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(モニタ電流)" sheetId="3" state="visible" r:id="rId4"/>
    <sheet name="データ(定電流駆動)" sheetId="4" state="visible" r:id="rId5"/>
    <sheet name="データ(定電圧駆動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0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6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コアロス計算用ログファイル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周波数スイープ</t>
    </r>
    <r>
      <rPr>
        <sz val="11"/>
        <color rgb="FF000000"/>
        <rFont val="Arial"/>
        <family val="2"/>
      </rPr>
      <t xml:space="preserve">)_Ver1.0.1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試料インダクタンスのインピーダンス特性を周波数スイープ測定し，損失抵抗分</t>
    </r>
    <r>
      <rPr>
        <sz val="11"/>
        <color rgb="FF000000"/>
        <rFont val="Arial"/>
        <family val="2"/>
      </rPr>
      <t xml:space="preserve">(Rs or Rp)</t>
    </r>
    <r>
      <rPr>
        <sz val="11"/>
        <color rgb="FF000000"/>
        <rFont val="Noto Sans"/>
        <family val="2"/>
      </rPr>
      <t xml:space="preserve">で生じる電力損失を</t>
    </r>
  </si>
  <si>
    <r>
      <rPr>
        <sz val="11"/>
        <color rgb="FF000000"/>
        <rFont val="Noto Sans"/>
        <family val="2"/>
      </rPr>
      <t xml:space="preserve">コアロス</t>
    </r>
    <r>
      <rPr>
        <sz val="11"/>
        <color rgb="FF000000"/>
        <rFont val="Arial"/>
        <family val="2"/>
      </rPr>
      <t xml:space="preserve">(kW/m</t>
    </r>
    <r>
      <rPr>
        <vertAlign val="superscript"/>
        <sz val="11"/>
        <color rgb="FF000000"/>
        <rFont val="Arial"/>
        <family val="2"/>
      </rPr>
      <t xml:space="preserve">3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として計算します。コアロスの他，磁界の強さ</t>
    </r>
    <r>
      <rPr>
        <sz val="11"/>
        <color rgb="FF000000"/>
        <rFont val="Arial"/>
        <family val="2"/>
      </rPr>
      <t xml:space="preserve">(A/m)</t>
    </r>
    <r>
      <rPr>
        <sz val="11"/>
        <color rgb="FF000000"/>
        <rFont val="Noto Sans"/>
        <family val="2"/>
      </rPr>
      <t xml:space="preserve">，磁束密度</t>
    </r>
    <r>
      <rPr>
        <sz val="11"/>
        <color rgb="FF000000"/>
        <rFont val="Arial"/>
        <family val="2"/>
      </rPr>
      <t xml:space="preserve">(mT)</t>
    </r>
    <r>
      <rPr>
        <sz val="11"/>
        <color rgb="FF000000"/>
        <rFont val="Noto Sans"/>
        <family val="2"/>
      </rPr>
      <t xml:space="preserve">も計算しま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</t>
    </r>
    <r>
      <rPr>
        <sz val="11"/>
        <color rgb="FF000000"/>
        <rFont val="Arial"/>
        <family val="2"/>
      </rPr>
      <t xml:space="preserve">(***)</t>
    </r>
    <r>
      <rPr>
        <sz val="11"/>
        <color rgb="FF000000"/>
        <rFont val="Noto Sans"/>
        <family val="2"/>
      </rPr>
      <t xml:space="preserve">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t xml:space="preserve">・黄色いセルに，試料の情報を入力してください。</t>
  </si>
  <si>
    <r>
      <rPr>
        <sz val="11"/>
        <color rgb="FF000000"/>
        <rFont val="Noto Sans"/>
        <family val="2"/>
      </rPr>
      <t xml:space="preserve">・スイープ測定を行うと，薄緑色のセルに，計算結果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コアロス，磁界の強さ，磁束密度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が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3T</t>
    </r>
    <r>
      <rPr>
        <sz val="11"/>
        <color rgb="FF000000"/>
        <rFont val="Noto Sans"/>
        <family val="2"/>
      </rPr>
      <t xml:space="preserve">／</t>
    </r>
    <r>
      <rPr>
        <sz val="11"/>
        <color rgb="FF000000"/>
        <rFont val="Arial"/>
        <family val="2"/>
      </rPr>
      <t xml:space="preserve">IMPD-2T 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「設定」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電流検出方法／試料駆動方法に応じて以下のシートを指定してください。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モニタ電流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」：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モニタ電流から計算。</t>
    </r>
    <r>
      <rPr>
        <sz val="11"/>
        <color rgb="FF000000"/>
        <rFont val="Arial"/>
        <family val="2"/>
      </rPr>
      <t xml:space="preserve">IMPD-EXT/IMPD-3T/IMPD-2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流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C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r>
      <rPr>
        <sz val="11"/>
        <color rgb="FF000000"/>
        <rFont val="Noto Sans"/>
        <family val="2"/>
      </rPr>
      <t xml:space="preserve">「データ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電圧駆動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」：外部パワーアンプ</t>
    </r>
    <r>
      <rPr>
        <sz val="11"/>
        <color rgb="FF000000"/>
        <rFont val="Arial"/>
        <family val="2"/>
      </rPr>
      <t xml:space="preserve">(CV</t>
    </r>
    <r>
      <rPr>
        <sz val="11"/>
        <color rgb="FF000000"/>
        <rFont val="Noto Sans"/>
        <family val="2"/>
      </rPr>
      <t xml:space="preserve">アンプ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使用時。</t>
    </r>
    <r>
      <rPr>
        <sz val="11"/>
        <color rgb="FF000000"/>
        <rFont val="Arial"/>
        <family val="2"/>
      </rPr>
      <t xml:space="preserve">IMPD-EXT</t>
    </r>
    <r>
      <rPr>
        <sz val="11"/>
        <color rgb="FF000000"/>
        <rFont val="Noto Sans"/>
        <family val="2"/>
      </rPr>
      <t xml:space="preserve">用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r>
      <rPr>
        <sz val="11"/>
        <rFont val="ＭＳ ゴシック"/>
        <family val="3"/>
        <charset val="128"/>
      </rPr>
      <t xml:space="preserve">R</t>
    </r>
    <r>
      <rPr>
        <vertAlign val="subscript"/>
        <sz val="11"/>
        <rFont val="ＭＳ ゴシック"/>
        <family val="3"/>
        <charset val="128"/>
      </rPr>
      <t xml:space="preserve">s</t>
    </r>
  </si>
  <si>
    <t xml:space="preserve">FREQUENCY(Hz)</t>
  </si>
  <si>
    <t xml:space="preserve">Pcv(kW/m^3)</t>
  </si>
  <si>
    <t xml:space="preserve">Hm(A/m)</t>
  </si>
  <si>
    <t xml:space="preserve">Bm(mT)</t>
  </si>
  <si>
    <r>
      <rPr>
        <sz val="11"/>
        <color rgb="FFFFCC00"/>
        <rFont val="Noto Sans"/>
        <family val="2"/>
      </rPr>
      <t xml:space="preserve">黄色</t>
    </r>
    <r>
      <rPr>
        <sz val="11"/>
        <rFont val="Noto Sans"/>
        <family val="2"/>
      </rPr>
      <t xml:space="preserve">のセルに値を入力してください</t>
    </r>
  </si>
  <si>
    <r>
      <rPr>
        <sz val="11"/>
        <color rgb="FF008000"/>
        <rFont val="Noto Sans"/>
        <family val="2"/>
      </rPr>
      <t xml:space="preserve">緑色</t>
    </r>
    <r>
      <rPr>
        <sz val="11"/>
        <rFont val="Noto Sans"/>
        <family val="2"/>
      </rPr>
      <t xml:space="preserve">のセルに結果が出力されます</t>
    </r>
  </si>
  <si>
    <t xml:space="preserve">試料パラメータ</t>
  </si>
  <si>
    <r>
      <rPr>
        <sz val="11"/>
        <rFont val="Noto Sans"/>
        <family val="2"/>
      </rPr>
      <t xml:space="preserve">実効断面積 </t>
    </r>
    <r>
      <rPr>
        <sz val="11"/>
        <rFont val="ＭＳ ゴシック"/>
        <family val="3"/>
        <charset val="128"/>
      </rPr>
      <t xml:space="preserve">A</t>
    </r>
    <r>
      <rPr>
        <vertAlign val="subscript"/>
        <sz val="11"/>
        <rFont val="ＭＳ ゴシック"/>
        <family val="3"/>
        <charset val="128"/>
      </rPr>
      <t xml:space="preserve">e</t>
    </r>
  </si>
  <si>
    <r>
      <rPr>
        <sz val="11"/>
        <rFont val="ＭＳ ゴシック"/>
        <family val="3"/>
        <charset val="128"/>
      </rPr>
      <t xml:space="preserve">mm</t>
    </r>
    <r>
      <rPr>
        <vertAlign val="superscript"/>
        <sz val="11"/>
        <rFont val="ＭＳ 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実効磁路長 </t>
    </r>
    <r>
      <rPr>
        <sz val="11"/>
        <rFont val="ＭＳ ゴシック"/>
        <family val="3"/>
        <charset val="128"/>
      </rPr>
      <t xml:space="preserve">l</t>
    </r>
    <r>
      <rPr>
        <vertAlign val="subscript"/>
        <sz val="11"/>
        <rFont val="ＭＳ ゴシック"/>
        <family val="3"/>
        <charset val="128"/>
      </rPr>
      <t xml:space="preserve">e</t>
    </r>
  </si>
  <si>
    <t xml:space="preserve">mm</t>
  </si>
  <si>
    <r>
      <rPr>
        <sz val="11"/>
        <rFont val="Noto Sans"/>
        <family val="2"/>
      </rPr>
      <t xml:space="preserve">コイル巻き数 </t>
    </r>
    <r>
      <rPr>
        <sz val="11"/>
        <rFont val="ＭＳ ゴシック"/>
        <family val="3"/>
        <charset val="128"/>
      </rPr>
      <t xml:space="preserve">N</t>
    </r>
  </si>
  <si>
    <t xml:space="preserve">コア実効体積</t>
  </si>
  <si>
    <r>
      <rPr>
        <sz val="11"/>
        <rFont val="ＭＳ ゴシック"/>
        <family val="3"/>
        <charset val="128"/>
      </rPr>
      <t xml:space="preserve">m</t>
    </r>
    <r>
      <rPr>
        <vertAlign val="superscript"/>
        <sz val="11"/>
        <rFont val="ＭＳ ゴシック"/>
        <family val="3"/>
        <charset val="128"/>
      </rPr>
      <t xml:space="preserve">3</t>
    </r>
  </si>
  <si>
    <t xml:space="preserve">物理定数</t>
  </si>
  <si>
    <r>
      <rPr>
        <sz val="11"/>
        <rFont val="Noto Sans"/>
        <family val="2"/>
      </rPr>
      <t xml:space="preserve">真空中の光速 </t>
    </r>
    <r>
      <rPr>
        <sz val="11"/>
        <rFont val="ＭＳ ゴシック"/>
        <family val="3"/>
        <charset val="128"/>
      </rPr>
      <t xml:space="preserve">c</t>
    </r>
  </si>
  <si>
    <t xml:space="preserve">m/s</t>
  </si>
  <si>
    <r>
      <rPr>
        <sz val="11"/>
        <rFont val="Noto Sans"/>
        <family val="2"/>
      </rPr>
      <t xml:space="preserve">真空の透磁率 </t>
    </r>
    <r>
      <rPr>
        <sz val="11"/>
        <rFont val="ＭＳ ゴシック"/>
        <family val="3"/>
        <charset val="128"/>
      </rPr>
      <t xml:space="preserve">μ</t>
    </r>
    <r>
      <rPr>
        <vertAlign val="subscript"/>
        <sz val="11"/>
        <rFont val="ＭＳ ゴシック"/>
        <family val="3"/>
        <charset val="128"/>
      </rPr>
      <t xml:space="preserve">0</t>
    </r>
  </si>
  <si>
    <t xml:space="preserve">H/m</t>
  </si>
  <si>
    <r>
      <rPr>
        <sz val="11"/>
        <rFont val="Noto Sans"/>
        <family val="2"/>
      </rPr>
      <t xml:space="preserve">真空中でのインダクタンス</t>
    </r>
    <r>
      <rPr>
        <sz val="11"/>
        <rFont val="ＭＳ ゴシック"/>
        <family val="3"/>
        <charset val="128"/>
      </rPr>
      <t xml:space="preserve">Lo</t>
    </r>
  </si>
  <si>
    <t xml:space="preserve">H</t>
  </si>
  <si>
    <t xml:space="preserve">アンプゲイン</t>
  </si>
  <si>
    <t xml:space="preserve">A/V</t>
  </si>
  <si>
    <t xml:space="preserve">コイル電流</t>
  </si>
  <si>
    <t xml:space="preserve">Arms</t>
  </si>
  <si>
    <r>
      <rPr>
        <sz val="11"/>
        <rFont val="Noto Sans"/>
        <family val="2"/>
      </rPr>
      <t xml:space="preserve">磁界の強さ </t>
    </r>
    <r>
      <rPr>
        <sz val="11"/>
        <rFont val="ＭＳ ゴシック"/>
        <family val="3"/>
        <charset val="128"/>
      </rPr>
      <t xml:space="preserve">Hm</t>
    </r>
  </si>
  <si>
    <t xml:space="preserve">A/m</t>
  </si>
  <si>
    <t xml:space="preserve">G</t>
  </si>
  <si>
    <t xml:space="preserve">B</t>
  </si>
  <si>
    <t xml:space="preserve">V/V</t>
  </si>
  <si>
    <r>
      <rPr>
        <sz val="11"/>
        <rFont val="Noto Sans"/>
        <family val="2"/>
      </rPr>
      <t xml:space="preserve">試料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コイル</t>
    </r>
    <r>
      <rPr>
        <sz val="11"/>
        <rFont val="ＭＳ ゴシック"/>
        <family val="3"/>
        <charset val="128"/>
      </rPr>
      <t xml:space="preserve">)</t>
    </r>
    <r>
      <rPr>
        <sz val="11"/>
        <rFont val="Noto Sans"/>
        <family val="2"/>
      </rPr>
      <t xml:space="preserve">駆動電圧</t>
    </r>
  </si>
  <si>
    <t xml:space="preserve">Vrm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E+00"/>
    <numFmt numFmtId="167" formatCode="##0.000E+0"/>
    <numFmt numFmtId="168" formatCode="General"/>
    <numFmt numFmtId="169" formatCode="##0E+0"/>
    <numFmt numFmtId="170" formatCode="##0.00E+0"/>
  </numFmts>
  <fonts count="24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Arial"/>
      <family val="2"/>
    </font>
    <font>
      <sz val="11"/>
      <name val="ＭＳ ゴシック"/>
      <family val="3"/>
      <charset val="128"/>
    </font>
    <font>
      <vertAlign val="subscript"/>
      <sz val="11"/>
      <name val="ＭＳ ゴシック"/>
      <family val="3"/>
      <charset val="128"/>
    </font>
    <font>
      <sz val="12"/>
      <name val="ＭＳ ゴシック"/>
      <family val="3"/>
      <charset val="128"/>
    </font>
    <font>
      <sz val="11"/>
      <color rgb="FFFFCC00"/>
      <name val="Noto Sans"/>
      <family val="2"/>
    </font>
    <font>
      <sz val="11"/>
      <name val="Noto Sans"/>
      <family val="2"/>
    </font>
    <font>
      <sz val="11"/>
      <color rgb="FF008000"/>
      <name val="Noto Sans"/>
      <family val="2"/>
    </font>
    <font>
      <sz val="12"/>
      <name val="Noto Sans"/>
      <family val="2"/>
    </font>
    <font>
      <vertAlign val="superscript"/>
      <sz val="11"/>
      <name val="ＭＳ ゴシック"/>
      <family val="3"/>
      <charset val="128"/>
    </font>
    <font>
      <sz val="10"/>
      <color rgb="FF333333"/>
      <name val="游ゴシック"/>
      <family val="2"/>
    </font>
    <font>
      <sz val="12"/>
      <color rgb="FF333333"/>
      <name val="游ゴシック"/>
      <family val="2"/>
    </font>
    <font>
      <sz val="10"/>
      <color rgb="FFFF6600"/>
      <name val="游ゴシック"/>
      <family val="2"/>
    </font>
    <font>
      <sz val="14"/>
      <color rgb="FFFF6600"/>
      <name val="游ゴシック"/>
      <family val="2"/>
    </font>
    <font>
      <sz val="10"/>
      <color rgb="FF000000"/>
      <name val="游ゴシック"/>
      <family val="2"/>
    </font>
    <font>
      <sz val="10"/>
      <color rgb="FF666699"/>
      <name val="游ゴシック"/>
      <family val="2"/>
    </font>
    <font>
      <b val="true"/>
      <sz val="14"/>
      <color rgb="FF666699"/>
      <name val="游ゴシック"/>
      <family val="2"/>
    </font>
    <font>
      <sz val="9"/>
      <color rgb="FF333333"/>
      <name val="游ゴシック"/>
      <family val="2"/>
    </font>
    <font>
      <sz val="9"/>
      <color rgb="FFFF6600"/>
      <name val="游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652150318817"/>
          <c:y val="0.0222875088643501"/>
          <c:w val="0.917853751187085"/>
          <c:h val="0.877114780670651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モニタ電流)'!$S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R$2:$R$3000</c:f>
              <c:numCache>
                <c:formatCode>General</c:formatCode>
                <c:ptCount val="2999"/>
              </c:numCache>
            </c:numRef>
          </c:xVal>
          <c:yVal>
            <c:numRef>
              <c:f>'データ(モニタ電流)'!$S$2:$S$3000</c:f>
              <c:numCache>
                <c:formatCode>General</c:formatCode>
                <c:ptCount val="2999"/>
              </c:numCache>
            </c:numRef>
          </c:yVal>
          <c:smooth val="0"/>
        </c:ser>
        <c:axId val="6198851"/>
        <c:axId val="95203197"/>
      </c:scatterChart>
      <c:scatterChart>
        <c:scatterStyle val="line"/>
        <c:varyColors val="0"/>
        <c:ser>
          <c:idx val="1"/>
          <c:order val="1"/>
          <c:tx>
            <c:strRef>
              <c:f>'データ(モニタ電流)'!$U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R$2:$R$2002</c:f>
              <c:numCache>
                <c:formatCode>General</c:formatCode>
                <c:ptCount val="2001"/>
              </c:numCache>
            </c:numRef>
          </c:xVal>
          <c:yVal>
            <c:numRef>
              <c:f>'データ(モニタ電流)'!$U$2:$U$2002</c:f>
              <c:numCache>
                <c:formatCode>General</c:formatCode>
                <c:ptCount val="2001"/>
              </c:numCache>
            </c:numRef>
          </c:yVal>
          <c:smooth val="0"/>
        </c:ser>
        <c:axId val="82260033"/>
        <c:axId val="37848797"/>
      </c:scatterChart>
      <c:valAx>
        <c:axId val="619885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17853751187085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5203197"/>
        <c:crossesAt val="0"/>
        <c:crossBetween val="midCat"/>
      </c:valAx>
      <c:valAx>
        <c:axId val="95203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2370580488299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198851"/>
        <c:crossesAt val="1"/>
        <c:crossBetween val="midCat"/>
      </c:valAx>
      <c:valAx>
        <c:axId val="82260033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7848797"/>
        <c:crossBetween val="midCat"/>
      </c:valAx>
      <c:valAx>
        <c:axId val="378487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89838556505223"/>
              <c:y val="0.08965656974977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2260033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60398860399"/>
          <c:y val="0.0207679059872353"/>
          <c:w val="0.913241079907747"/>
          <c:h val="0.8156215175767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モニタ電流)'!$U$2:$U$2002</c:f>
              <c:numCache>
                <c:formatCode>General</c:formatCode>
                <c:ptCount val="2001"/>
              </c:numCache>
            </c:numRef>
          </c:xVal>
          <c:yVal>
            <c:numRef>
              <c:f>'データ(モニタ電流)'!$S$2:$S$2002</c:f>
              <c:numCache>
                <c:formatCode>General</c:formatCode>
                <c:ptCount val="2001"/>
              </c:numCache>
            </c:numRef>
          </c:yVal>
          <c:smooth val="0"/>
        </c:ser>
        <c:axId val="2244631"/>
        <c:axId val="19898060"/>
      </c:scatterChart>
      <c:valAx>
        <c:axId val="224463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30945597612264"/>
              <c:y val="0.834160672677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19898060"/>
        <c:crossesAt val="1E-010"/>
        <c:crossBetween val="midCat"/>
      </c:valAx>
      <c:valAx>
        <c:axId val="198980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-0.0256306351940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2244631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3728123728124"/>
          <c:y val="0.0189443825346976"/>
          <c:w val="0.780898114231448"/>
          <c:h val="0.867389322257117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流駆動)'!$S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R$2:$R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流駆動)'!$S$2:$S$3000</c:f>
              <c:numCache>
                <c:formatCode>General</c:formatCode>
                <c:ptCount val="2999"/>
              </c:numCache>
            </c:numRef>
          </c:yVal>
          <c:smooth val="0"/>
        </c:ser>
        <c:axId val="67945235"/>
        <c:axId val="64975531"/>
      </c:scatterChart>
      <c:scatterChart>
        <c:scatterStyle val="line"/>
        <c:varyColors val="0"/>
        <c:ser>
          <c:idx val="1"/>
          <c:order val="1"/>
          <c:tx>
            <c:strRef>
              <c:f>'データ(定電流駆動)'!$T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R$2:$R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流駆動)'!$T$2:$T$2002</c:f>
              <c:numCache>
                <c:formatCode>General</c:formatCode>
                <c:ptCount val="2001"/>
              </c:numCache>
            </c:numRef>
          </c:yVal>
          <c:smooth val="0"/>
        </c:ser>
        <c:axId val="69511962"/>
        <c:axId val="4700351"/>
      </c:scatterChart>
      <c:valAx>
        <c:axId val="67945235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16225749559083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4975531"/>
        <c:crossesAt val="0"/>
        <c:crossBetween val="midCat"/>
      </c:valAx>
      <c:valAx>
        <c:axId val="64975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1853915510080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7945235"/>
        <c:crossesAt val="1"/>
        <c:crossBetween val="midCat"/>
      </c:valAx>
      <c:valAx>
        <c:axId val="69511962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700351"/>
        <c:crossBetween val="midCat"/>
      </c:valAx>
      <c:valAx>
        <c:axId val="470035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89838556505223"/>
              <c:y val="0.0843886131091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9511962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91045991045991"/>
          <c:y val="0.0189443825346976"/>
          <c:w val="0.787138787138787"/>
          <c:h val="0.867389322257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流駆動)'!$T$2:$T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流駆動)'!$S$2:$S$2002</c:f>
              <c:numCache>
                <c:formatCode>General</c:formatCode>
                <c:ptCount val="2001"/>
              </c:numCache>
            </c:numRef>
          </c:yVal>
          <c:smooth val="0"/>
        </c:ser>
        <c:axId val="72585227"/>
        <c:axId val="93873327"/>
      </c:scatterChart>
      <c:valAx>
        <c:axId val="7258522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27282593949261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3873327"/>
        <c:crossesAt val="1E-010"/>
        <c:crossBetween val="midCat"/>
      </c:valAx>
      <c:valAx>
        <c:axId val="938733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132711984601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2585227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161443494777"/>
          <c:y val="0.0189443825346976"/>
          <c:w val="0.782593949260616"/>
          <c:h val="0.867389322257117"/>
        </c:manualLayout>
      </c:layout>
      <c:scatterChart>
        <c:scatterStyle val="line"/>
        <c:varyColors val="0"/>
        <c:ser>
          <c:idx val="0"/>
          <c:order val="0"/>
          <c:tx>
            <c:strRef>
              <c:f>'データ(定電圧駆動)'!$T$1</c:f>
              <c:strCache>
                <c:ptCount val="1"/>
                <c:pt idx="0">
                  <c:v>Pcv(kW/m^3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S$2:$S$3000</c:f>
              <c:numCache>
                <c:formatCode>General</c:formatCode>
                <c:ptCount val="2999"/>
              </c:numCache>
            </c:numRef>
          </c:xVal>
          <c:yVal>
            <c:numRef>
              <c:f>'データ(定電圧駆動)'!$T$2:$T$3000</c:f>
              <c:numCache>
                <c:formatCode>General</c:formatCode>
                <c:ptCount val="2999"/>
              </c:numCache>
            </c:numRef>
          </c:yVal>
          <c:smooth val="0"/>
        </c:ser>
        <c:axId val="34736838"/>
        <c:axId val="58495770"/>
      </c:scatterChart>
      <c:scatterChart>
        <c:scatterStyle val="line"/>
        <c:varyColors val="0"/>
        <c:ser>
          <c:idx val="1"/>
          <c:order val="1"/>
          <c:tx>
            <c:strRef>
              <c:f>'データ(定電圧駆動)'!$V$1</c:f>
              <c:strCache>
                <c:ptCount val="1"/>
                <c:pt idx="0">
                  <c:v>Bm(mT)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S$2:$S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圧駆動)'!$V$2:$V$2002</c:f>
              <c:numCache>
                <c:formatCode>General</c:formatCode>
                <c:ptCount val="2001"/>
              </c:numCache>
            </c:numRef>
          </c:yVal>
          <c:smooth val="0"/>
        </c:ser>
        <c:axId val="46685358"/>
        <c:axId val="60397819"/>
      </c:scatterChart>
      <c:valAx>
        <c:axId val="347368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FREQUENCY(Hz)</a:t>
                </a:r>
              </a:p>
            </c:rich>
          </c:tx>
          <c:layout>
            <c:manualLayout>
              <c:xMode val="edge"/>
              <c:yMode val="edge"/>
              <c:x val="0.404829738163072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##0E+0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8495770"/>
        <c:crossesAt val="0"/>
        <c:crossBetween val="midCat"/>
      </c:valAx>
      <c:valAx>
        <c:axId val="584957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132711984601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4736838"/>
        <c:crossesAt val="1"/>
        <c:crossBetween val="midCat"/>
      </c:valAx>
      <c:valAx>
        <c:axId val="46685358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0397819"/>
        <c:crossBetween val="midCat"/>
      </c:valAx>
      <c:valAx>
        <c:axId val="6039781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666699"/>
                    </a:solidFill>
                    <a:latin typeface="游ゴシック"/>
                  </a:defRPr>
                </a:pPr>
                <a:r>
                  <a:rPr b="1" sz="1400" spc="-1" strike="noStrike">
                    <a:solidFill>
                      <a:srgbClr val="666699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887871387871388"/>
              <c:y val="0.08185594164724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6685358"/>
        <c:crosses val="max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820105820106"/>
          <c:y val="0.0189443825346976"/>
          <c:w val="0.780423280423281"/>
          <c:h val="0.86738932225711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データ(定電圧駆動)'!$V$2:$V$2002</c:f>
              <c:numCache>
                <c:formatCode>General</c:formatCode>
                <c:ptCount val="2001"/>
              </c:numCache>
            </c:numRef>
          </c:xVal>
          <c:yVal>
            <c:numRef>
              <c:f>'データ(定電圧駆動)'!$T$2:$T$2002</c:f>
              <c:numCache>
                <c:formatCode>General</c:formatCode>
                <c:ptCount val="2001"/>
              </c:numCache>
            </c:numRef>
          </c:yVal>
          <c:smooth val="0"/>
        </c:ser>
        <c:axId val="96268994"/>
        <c:axId val="97924581"/>
      </c:scatterChart>
      <c:valAx>
        <c:axId val="9626899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200" spc="-1" strike="noStrike">
                    <a:solidFill>
                      <a:srgbClr val="333333"/>
                    </a:solidFill>
                    <a:latin typeface="游ゴシック"/>
                  </a:rPr>
                  <a:t>Bm(mT)</a:t>
                </a:r>
              </a:p>
            </c:rich>
          </c:tx>
          <c:layout>
            <c:manualLayout>
              <c:xMode val="edge"/>
              <c:yMode val="edge"/>
              <c:x val="0.430945597612264"/>
              <c:y val="0.87073244858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97924581"/>
        <c:crossesAt val="1E-010"/>
        <c:crossBetween val="midCat"/>
      </c:valAx>
      <c:valAx>
        <c:axId val="9792458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400" spc="-1" strike="noStrike">
                    <a:solidFill>
                      <a:srgbClr val="ff6600"/>
                    </a:solidFill>
                    <a:latin typeface="游ゴシック"/>
                  </a:rPr>
                  <a:t>Pcv(kW/m^3)</a:t>
                </a:r>
              </a:p>
            </c:rich>
          </c:tx>
          <c:layout>
            <c:manualLayout>
              <c:xMode val="edge"/>
              <c:yMode val="edge"/>
              <c:x val="0.0169583502916836"/>
              <c:y val="0.01327119846013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ffffcc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6268994"/>
        <c:crossesAt val="1E-010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1</xdr:row>
      <xdr:rowOff>0</xdr:rowOff>
    </xdr:from>
    <xdr:to>
      <xdr:col>29</xdr:col>
      <xdr:colOff>270360</xdr:colOff>
      <xdr:row>20</xdr:row>
      <xdr:rowOff>114480</xdr:rowOff>
    </xdr:to>
    <xdr:graphicFrame>
      <xdr:nvGraphicFramePr>
        <xdr:cNvPr id="0" name="グラフ 1"/>
        <xdr:cNvGraphicFramePr/>
      </xdr:nvGraphicFramePr>
      <xdr:xfrm>
        <a:off x="813492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0</xdr:colOff>
      <xdr:row>22</xdr:row>
      <xdr:rowOff>0</xdr:rowOff>
    </xdr:from>
    <xdr:to>
      <xdr:col>29</xdr:col>
      <xdr:colOff>270360</xdr:colOff>
      <xdr:row>41</xdr:row>
      <xdr:rowOff>114840</xdr:rowOff>
    </xdr:to>
    <xdr:graphicFrame>
      <xdr:nvGraphicFramePr>
        <xdr:cNvPr id="1" name="グラフ 1"/>
        <xdr:cNvGraphicFramePr/>
      </xdr:nvGraphicFramePr>
      <xdr:xfrm>
        <a:off x="813492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679320</xdr:colOff>
      <xdr:row>21</xdr:row>
      <xdr:rowOff>76320</xdr:rowOff>
    </xdr:from>
    <xdr:to>
      <xdr:col>12</xdr:col>
      <xdr:colOff>1271880</xdr:colOff>
      <xdr:row>23</xdr:row>
      <xdr:rowOff>1616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1</xdr:row>
      <xdr:rowOff>0</xdr:rowOff>
    </xdr:from>
    <xdr:to>
      <xdr:col>28</xdr:col>
      <xdr:colOff>270720</xdr:colOff>
      <xdr:row>20</xdr:row>
      <xdr:rowOff>114480</xdr:rowOff>
    </xdr:to>
    <xdr:graphicFrame>
      <xdr:nvGraphicFramePr>
        <xdr:cNvPr id="2" name="グラフ 1"/>
        <xdr:cNvGraphicFramePr/>
      </xdr:nvGraphicFramePr>
      <xdr:xfrm>
        <a:off x="731520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22</xdr:row>
      <xdr:rowOff>0</xdr:rowOff>
    </xdr:from>
    <xdr:to>
      <xdr:col>28</xdr:col>
      <xdr:colOff>270720</xdr:colOff>
      <xdr:row>41</xdr:row>
      <xdr:rowOff>114840</xdr:rowOff>
    </xdr:to>
    <xdr:graphicFrame>
      <xdr:nvGraphicFramePr>
        <xdr:cNvPr id="3" name="グラフ 1"/>
        <xdr:cNvGraphicFramePr/>
      </xdr:nvGraphicFramePr>
      <xdr:xfrm>
        <a:off x="731520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39960</xdr:colOff>
      <xdr:row>22</xdr:row>
      <xdr:rowOff>142920</xdr:rowOff>
    </xdr:from>
    <xdr:to>
      <xdr:col>12</xdr:col>
      <xdr:colOff>1350360</xdr:colOff>
      <xdr:row>25</xdr:row>
      <xdr:rowOff>47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1</xdr:row>
      <xdr:rowOff>0</xdr:rowOff>
    </xdr:from>
    <xdr:to>
      <xdr:col>30</xdr:col>
      <xdr:colOff>270720</xdr:colOff>
      <xdr:row>20</xdr:row>
      <xdr:rowOff>114480</xdr:rowOff>
    </xdr:to>
    <xdr:graphicFrame>
      <xdr:nvGraphicFramePr>
        <xdr:cNvPr id="4" name="グラフ 1"/>
        <xdr:cNvGraphicFramePr/>
      </xdr:nvGraphicFramePr>
      <xdr:xfrm>
        <a:off x="8124840" y="25524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3</xdr:col>
      <xdr:colOff>0</xdr:colOff>
      <xdr:row>22</xdr:row>
      <xdr:rowOff>0</xdr:rowOff>
    </xdr:from>
    <xdr:to>
      <xdr:col>30</xdr:col>
      <xdr:colOff>270720</xdr:colOff>
      <xdr:row>41</xdr:row>
      <xdr:rowOff>114840</xdr:rowOff>
    </xdr:to>
    <xdr:graphicFrame>
      <xdr:nvGraphicFramePr>
        <xdr:cNvPr id="5" name="グラフ 1"/>
        <xdr:cNvGraphicFramePr/>
      </xdr:nvGraphicFramePr>
      <xdr:xfrm>
        <a:off x="8124840" y="4055760"/>
        <a:ext cx="53067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0120</xdr:colOff>
      <xdr:row>23</xdr:row>
      <xdr:rowOff>19080</xdr:rowOff>
    </xdr:from>
    <xdr:to>
      <xdr:col>13</xdr:col>
      <xdr:colOff>1370520</xdr:colOff>
      <xdr:row>25</xdr:row>
      <xdr:rowOff>1047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false" hidden="false" outlineLevel="0" max="257" min="3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3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6.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4.25" hidden="false" customHeight="false" outlineLevel="0" collapsed="false">
      <c r="A11" s="2" t="s">
        <v>10</v>
      </c>
    </row>
    <row r="12" s="1" customFormat="true" ht="14.25" hidden="false" customHeight="false" outlineLevel="0" collapsed="false"/>
    <row r="13" s="1" customFormat="true" ht="14.25" hidden="false" customHeight="false" outlineLevel="0" collapsed="false"/>
    <row r="14" s="1" customFormat="true" ht="14.25" hidden="false" customHeight="false" outlineLevel="0" collapsed="false">
      <c r="A14" s="1" t="s">
        <v>11</v>
      </c>
    </row>
    <row r="15" s="1" customFormat="true" ht="14.25" hidden="false" customHeight="false" outlineLevel="0" collapsed="false">
      <c r="A15" s="1" t="s">
        <v>12</v>
      </c>
    </row>
    <row r="16" customFormat="false" ht="14.25" hidden="false" customHeight="false" outlineLevel="0" collapsed="false">
      <c r="A16" s="2" t="s">
        <v>13</v>
      </c>
    </row>
    <row r="17" customFormat="false" ht="14.25" hidden="false" customHeight="false" outlineLevel="0" collapsed="false">
      <c r="A17" s="2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B21" s="2" t="s">
        <v>18</v>
      </c>
    </row>
    <row r="22" s="1" customFormat="true" ht="14.25" hidden="false" customHeight="false" outlineLevel="0" collapsed="false">
      <c r="B22" s="2" t="s">
        <v>19</v>
      </c>
    </row>
    <row r="23" customFormat="false" ht="14.25" hidden="false" customHeight="false" outlineLevel="0" collapsed="false">
      <c r="B23" s="2" t="s">
        <v>20</v>
      </c>
    </row>
    <row r="24" customFormat="false" ht="14.25" hidden="false" customHeight="false" outlineLevel="0" collapsed="false">
      <c r="A24" s="2" t="s">
        <v>21</v>
      </c>
    </row>
    <row r="25" s="1" customFormat="true" ht="14.25" hidden="false" customHeight="false" outlineLevel="0" collapsed="false">
      <c r="A25" s="2" t="s">
        <v>22</v>
      </c>
    </row>
    <row r="26" customFormat="false" ht="14.25" hidden="false" customHeight="false" outlineLevel="0" collapsed="false">
      <c r="A26" s="2" t="s">
        <v>23</v>
      </c>
    </row>
    <row r="29" customFormat="false" ht="14.25" hidden="false" customHeight="false" outlineLevel="0" collapsed="false">
      <c r="A29" s="1" t="s">
        <v>24</v>
      </c>
    </row>
    <row r="30" s="1" customFormat="true" ht="14.25" hidden="false" customHeight="false" outlineLevel="0" collapsed="false">
      <c r="A30" s="2" t="s">
        <v>25</v>
      </c>
    </row>
    <row r="31" customFormat="false" ht="14.25" hidden="false" customHeight="false" outlineLevel="0" collapsed="false">
      <c r="A31" s="2" t="s">
        <v>26</v>
      </c>
    </row>
    <row r="35" customFormat="false" ht="14.25" hidden="false" customHeight="false" outlineLevel="0" collapsed="false">
      <c r="C35" s="3"/>
    </row>
    <row r="36" customFormat="false" ht="14.25" hidden="false" customHeight="false" outlineLevel="0" collapsed="false">
      <c r="B36" s="4"/>
      <c r="C3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5"/>
    </row>
    <row r="12" customFormat="false" ht="13.5" hidden="false" customHeight="false" outlineLevel="0" collapsed="false">
      <c r="B12" s="5"/>
    </row>
    <row r="14" customFormat="false" ht="13.5" hidden="false" customHeight="false" outlineLevel="0" collapsed="false">
      <c r="B14" s="5"/>
    </row>
    <row r="15" customFormat="false" ht="13.5" hidden="false" customHeight="false" outlineLevel="0" collapsed="false">
      <c r="B15" s="5"/>
    </row>
    <row r="16" customFormat="false" ht="13.5" hidden="false" customHeight="false" outlineLevel="0" collapsed="false">
      <c r="B1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0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S1" activeCellId="0" sqref="S1"/>
    </sheetView>
  </sheetViews>
  <sheetFormatPr defaultColWidth="8.9921875" defaultRowHeight="14.25" zeroHeight="false" outlineLevelRow="0" outlineLevelCol="1"/>
  <cols>
    <col collapsed="false" customWidth="true" hidden="true" outlineLevel="1" max="1" min="1" style="6" width="4.62"/>
    <col collapsed="false" customWidth="true" hidden="true" outlineLevel="1" max="7" min="2" style="6" width="2.62"/>
    <col collapsed="false" customWidth="true" hidden="true" outlineLevel="1" max="8" min="8" style="6" width="6.62"/>
    <col collapsed="false" customWidth="true" hidden="true" outlineLevel="1" max="9" min="9" style="6" width="2.62"/>
    <col collapsed="false" customWidth="true" hidden="true" outlineLevel="1" max="10" min="10" style="6" width="11.12"/>
    <col collapsed="false" customWidth="true" hidden="false" outlineLevel="0" max="11" min="11" style="6" width="2.62"/>
    <col collapsed="false" customWidth="false" hidden="false" outlineLevel="0" max="12" min="12" style="6" width="8.99"/>
    <col collapsed="false" customWidth="true" hidden="false" outlineLevel="0" max="13" min="13" style="6" width="21.36"/>
    <col collapsed="false" customWidth="true" hidden="false" outlineLevel="0" max="14" min="14" style="6" width="10.87"/>
    <col collapsed="false" customWidth="false" hidden="false" outlineLevel="0" max="15" min="15" style="6" width="8.99"/>
    <col collapsed="false" customWidth="true" hidden="false" outlineLevel="0" max="17" min="16" style="6" width="2.62"/>
    <col collapsed="false" customWidth="true" hidden="false" outlineLevel="0" max="21" min="18" style="6" width="10.25"/>
    <col collapsed="false" customWidth="true" hidden="false" outlineLevel="0" max="22" min="22" style="6" width="2.62"/>
    <col collapsed="false" customWidth="false" hidden="false" outlineLevel="0" max="257" min="23" style="6" width="8.99"/>
  </cols>
  <sheetData>
    <row r="1" customFormat="false" ht="20.1" hidden="false" customHeight="true" outlineLevel="0" collapsed="false">
      <c r="J1" s="6" t="s">
        <v>27</v>
      </c>
      <c r="P1" s="7"/>
      <c r="R1" s="8" t="s">
        <v>28</v>
      </c>
      <c r="S1" s="9" t="s">
        <v>29</v>
      </c>
      <c r="T1" s="9" t="s">
        <v>30</v>
      </c>
      <c r="U1" s="9" t="s">
        <v>31</v>
      </c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J2" s="11" t="n">
        <f aca="false">D2*COS(E2*PI()/180)</f>
        <v>0</v>
      </c>
      <c r="L2" s="12" t="s">
        <v>32</v>
      </c>
      <c r="M2" s="12"/>
      <c r="N2" s="12"/>
      <c r="O2" s="12"/>
      <c r="R2" s="13" t="e">
        <f aca="false">IF(ISNUMBER(A2),A2,NA())</f>
        <v>#N/A</v>
      </c>
      <c r="S2" s="13" t="e">
        <f aca="false">IF(ISNUMBER(A2),C2^2*J2/$N$11*0.001,NA())</f>
        <v>#N/A</v>
      </c>
      <c r="T2" s="14" t="n">
        <f aca="false">SQRT(2)*$N$9/($N$8/1000)*C2</f>
        <v>0</v>
      </c>
      <c r="U2" s="14" t="e">
        <f aca="false">IF(ISNUMBER(A2),$D2/$N$18/(2*PI()*A2)*$N$17*$T2*1000,NA())</f>
        <v>#N/A</v>
      </c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J3" s="11" t="n">
        <f aca="false">D3*COS(E3*PI()/180)</f>
        <v>0</v>
      </c>
      <c r="L3" s="15" t="s">
        <v>33</v>
      </c>
      <c r="M3" s="15"/>
      <c r="N3" s="15"/>
      <c r="O3" s="15"/>
      <c r="P3" s="16"/>
      <c r="R3" s="17" t="e">
        <f aca="false">IF(ISNUMBER(A3),A3,NA())</f>
        <v>#N/A</v>
      </c>
      <c r="S3" s="17" t="e">
        <f aca="false">IF(ISNUMBER(A3),C3^2*J3/$N$11*0.001,NA())</f>
        <v>#N/A</v>
      </c>
      <c r="T3" s="18" t="n">
        <f aca="false">SQRT(2)*$N$9/($N$8/1000)*C3</f>
        <v>0</v>
      </c>
      <c r="U3" s="18" t="e">
        <f aca="false">IF(ISNUMBER(A3),$D3/$N$18/(2*PI()*A3)*$N$17*$T3*1000,NA())</f>
        <v>#N/A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J4" s="11" t="n">
        <f aca="false">D4*COS(E4*PI()/180)</f>
        <v>0</v>
      </c>
      <c r="R4" s="17" t="e">
        <f aca="false">IF(ISNUMBER(A4),A4,NA())</f>
        <v>#N/A</v>
      </c>
      <c r="S4" s="17" t="e">
        <f aca="false">IF(ISNUMBER(A4),C4^2*J4/$N$11*0.001,NA())</f>
        <v>#N/A</v>
      </c>
      <c r="T4" s="18" t="n">
        <f aca="false">SQRT(2)*$N$9/($N$8/1000)*C4</f>
        <v>0</v>
      </c>
      <c r="U4" s="18" t="e">
        <f aca="false">IF(ISNUMBER(A4),$D4/$N$18/(2*PI()*A4)*$N$17*$T4*1000,NA())</f>
        <v>#N/A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J5" s="11" t="n">
        <f aca="false">D5*COS(E5*PI()/180)</f>
        <v>0</v>
      </c>
      <c r="R5" s="17" t="e">
        <f aca="false">IF(ISNUMBER(A5),A5,NA())</f>
        <v>#N/A</v>
      </c>
      <c r="S5" s="17" t="e">
        <f aca="false">IF(ISNUMBER(A5),C5^2*J5/$N$11*0.001,NA())</f>
        <v>#N/A</v>
      </c>
      <c r="T5" s="18" t="n">
        <f aca="false">SQRT(2)*$N$9/($N$8/1000)*C5</f>
        <v>0</v>
      </c>
      <c r="U5" s="18" t="e">
        <f aca="false">IF(ISNUMBER(A5),$D5/$N$18/(2*PI()*A5)*$N$17*$T5*1000,NA())</f>
        <v>#N/A</v>
      </c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J6" s="11" t="n">
        <f aca="false">D6*COS(E6*PI()/180)</f>
        <v>0</v>
      </c>
      <c r="L6" s="19" t="s">
        <v>34</v>
      </c>
      <c r="M6" s="19"/>
      <c r="N6" s="19"/>
      <c r="O6" s="19"/>
      <c r="R6" s="17" t="e">
        <f aca="false">IF(ISNUMBER(A6),A6,NA())</f>
        <v>#N/A</v>
      </c>
      <c r="S6" s="17" t="e">
        <f aca="false">IF(ISNUMBER(A6),C6^2*J6/$N$11*0.001,NA())</f>
        <v>#N/A</v>
      </c>
      <c r="T6" s="18" t="n">
        <f aca="false">SQRT(2)*$N$9/($N$8/1000)*C6</f>
        <v>0</v>
      </c>
      <c r="U6" s="18" t="e">
        <f aca="false">IF(ISNUMBER(A6),$D6/$N$18/(2*PI()*A6)*$N$17*$T6*1000,NA())</f>
        <v>#N/A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J7" s="11" t="n">
        <f aca="false">D7*COS(E7*PI()/180)</f>
        <v>0</v>
      </c>
      <c r="L7" s="20" t="s">
        <v>35</v>
      </c>
      <c r="M7" s="20"/>
      <c r="N7" s="21" t="n">
        <v>100</v>
      </c>
      <c r="O7" s="22" t="s">
        <v>36</v>
      </c>
      <c r="R7" s="17" t="e">
        <f aca="false">IF(ISNUMBER(A7),A7,NA())</f>
        <v>#N/A</v>
      </c>
      <c r="S7" s="17" t="e">
        <f aca="false">IF(ISNUMBER(A7),C7^2*J7/$N$11*0.001,NA())</f>
        <v>#N/A</v>
      </c>
      <c r="T7" s="18" t="n">
        <f aca="false">SQRT(2)*$N$9/($N$8/1000)*C7</f>
        <v>0</v>
      </c>
      <c r="U7" s="18" t="e">
        <f aca="false">IF(ISNUMBER(A7),$D7/$N$18/(2*PI()*A7)*$N$17*$T7*1000,NA())</f>
        <v>#N/A</v>
      </c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J8" s="11" t="n">
        <f aca="false">D8*COS(E8*PI()/180)</f>
        <v>0</v>
      </c>
      <c r="L8" s="23" t="s">
        <v>37</v>
      </c>
      <c r="M8" s="23"/>
      <c r="N8" s="24" t="n">
        <v>100</v>
      </c>
      <c r="O8" s="25" t="s">
        <v>38</v>
      </c>
      <c r="R8" s="17" t="e">
        <f aca="false">IF(ISNUMBER(A8),A8,NA())</f>
        <v>#N/A</v>
      </c>
      <c r="S8" s="17" t="e">
        <f aca="false">IF(ISNUMBER(A8),C8^2*J8/$N$11*0.001,NA())</f>
        <v>#N/A</v>
      </c>
      <c r="T8" s="18" t="n">
        <f aca="false">SQRT(2)*$N$9/($N$8/1000)*C8</f>
        <v>0</v>
      </c>
      <c r="U8" s="18" t="e">
        <f aca="false">IF(ISNUMBER(A8),$D8/$N$18/(2*PI()*A8)*$N$17*$T8*1000,NA())</f>
        <v>#N/A</v>
      </c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J9" s="11" t="n">
        <f aca="false">D9*COS(E9*PI()/180)</f>
        <v>0</v>
      </c>
      <c r="L9" s="23" t="s">
        <v>39</v>
      </c>
      <c r="M9" s="23"/>
      <c r="N9" s="24" t="n">
        <v>10</v>
      </c>
      <c r="O9" s="25"/>
      <c r="R9" s="17" t="e">
        <f aca="false">IF(ISNUMBER(A9),A9,NA())</f>
        <v>#N/A</v>
      </c>
      <c r="S9" s="17" t="e">
        <f aca="false">IF(ISNUMBER(A9),C9^2*J9/$N$11*0.001,NA())</f>
        <v>#N/A</v>
      </c>
      <c r="T9" s="18" t="n">
        <f aca="false">SQRT(2)*$N$9/($N$8/1000)*C9</f>
        <v>0</v>
      </c>
      <c r="U9" s="18" t="e">
        <f aca="false">IF(ISNUMBER(A9),$D9/$N$18/(2*PI()*A9)*$N$17*$T9*1000,NA())</f>
        <v>#N/A</v>
      </c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J10" s="11" t="n">
        <f aca="false">D10*COS(E10*PI()/180)</f>
        <v>0</v>
      </c>
      <c r="L10" s="26"/>
      <c r="M10" s="26"/>
      <c r="N10" s="27"/>
      <c r="O10" s="28"/>
      <c r="R10" s="17" t="e">
        <f aca="false">IF(ISNUMBER(A10),A10,NA())</f>
        <v>#N/A</v>
      </c>
      <c r="S10" s="17" t="e">
        <f aca="false">IF(ISNUMBER(A10),C10^2*J10/$N$11*0.001,NA())</f>
        <v>#N/A</v>
      </c>
      <c r="T10" s="18" t="n">
        <f aca="false">SQRT(2)*$N$9/($N$8/1000)*C10</f>
        <v>0</v>
      </c>
      <c r="U10" s="18" t="e">
        <f aca="false">IF(ISNUMBER(A10),$D10/$N$18/(2*PI()*A10)*$N$17*$T10*1000,NA())</f>
        <v>#N/A</v>
      </c>
    </row>
    <row r="11" customFormat="false" ht="14.25" hidden="false" customHeight="true" outlineLevel="0" collapsed="false">
      <c r="A11" s="10"/>
      <c r="B11" s="10"/>
      <c r="C11" s="10"/>
      <c r="D11" s="10"/>
      <c r="E11" s="10"/>
      <c r="F11" s="10"/>
      <c r="G11" s="10"/>
      <c r="J11" s="11" t="n">
        <f aca="false">D11*COS(E11*PI()/180)</f>
        <v>0</v>
      </c>
      <c r="L11" s="29" t="s">
        <v>40</v>
      </c>
      <c r="M11" s="29"/>
      <c r="N11" s="30" t="n">
        <f aca="false">N7*N8/1000000000</f>
        <v>1E-005</v>
      </c>
      <c r="O11" s="31" t="s">
        <v>41</v>
      </c>
      <c r="R11" s="17" t="e">
        <f aca="false">IF(ISNUMBER(A11),A11,NA())</f>
        <v>#N/A</v>
      </c>
      <c r="S11" s="17" t="e">
        <f aca="false">IF(ISNUMBER(A11),C11^2*J11/$N$11*0.001,NA())</f>
        <v>#N/A</v>
      </c>
      <c r="T11" s="18" t="n">
        <f aca="false">SQRT(2)*$N$9/($N$8/1000)*C11</f>
        <v>0</v>
      </c>
      <c r="U11" s="18" t="e">
        <f aca="false">IF(ISNUMBER(A11),$D11/$N$18/(2*PI()*A11)*$N$17*$T11*1000,NA())</f>
        <v>#N/A</v>
      </c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J12" s="11" t="n">
        <f aca="false">D12*COS(E12*PI()/180)</f>
        <v>0</v>
      </c>
      <c r="L12" s="32"/>
      <c r="M12" s="32"/>
      <c r="N12" s="33"/>
      <c r="R12" s="17" t="e">
        <f aca="false">IF(ISNUMBER(A12),A12,NA())</f>
        <v>#N/A</v>
      </c>
      <c r="S12" s="17" t="e">
        <f aca="false">IF(ISNUMBER(A12),C12^2*J12/$N$11*0.001,NA())</f>
        <v>#N/A</v>
      </c>
      <c r="T12" s="18" t="n">
        <f aca="false">SQRT(2)*$N$9/($N$8/1000)*C12</f>
        <v>0</v>
      </c>
      <c r="U12" s="18" t="e">
        <f aca="false">IF(ISNUMBER(A12),$D12/$N$18/(2*PI()*A12)*$N$17*$T12*1000,NA())</f>
        <v>#N/A</v>
      </c>
    </row>
    <row r="13" customFormat="false" ht="14.25" hidden="false" customHeight="true" outlineLevel="0" collapsed="false">
      <c r="A13" s="10"/>
      <c r="B13" s="10"/>
      <c r="C13" s="10"/>
      <c r="D13" s="10"/>
      <c r="E13" s="10"/>
      <c r="F13" s="10"/>
      <c r="G13" s="10"/>
      <c r="J13" s="11" t="n">
        <f aca="false">D13*COS(E13*PI()/180)</f>
        <v>0</v>
      </c>
      <c r="R13" s="17" t="e">
        <f aca="false">IF(ISNUMBER(A13),A13,NA())</f>
        <v>#N/A</v>
      </c>
      <c r="S13" s="17" t="e">
        <f aca="false">IF(ISNUMBER(A13),C13^2*J13/$N$11*0.001,NA())</f>
        <v>#N/A</v>
      </c>
      <c r="T13" s="18" t="n">
        <f aca="false">SQRT(2)*$N$9/($N$8/1000)*C13</f>
        <v>0</v>
      </c>
      <c r="U13" s="18" t="e">
        <f aca="false">IF(ISNUMBER(A13),$D13/$N$18/(2*PI()*A13)*$N$17*$T13*1000,NA())</f>
        <v>#N/A</v>
      </c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J14" s="11" t="n">
        <f aca="false">D14*COS(E14*PI()/180)</f>
        <v>0</v>
      </c>
      <c r="L14" s="34"/>
      <c r="M14" s="34"/>
      <c r="N14" s="16"/>
      <c r="R14" s="17" t="e">
        <f aca="false">IF(ISNUMBER(A14),A14,NA())</f>
        <v>#N/A</v>
      </c>
      <c r="S14" s="17" t="e">
        <f aca="false">IF(ISNUMBER(A14),C14^2*J14/$N$11*0.001,NA())</f>
        <v>#N/A</v>
      </c>
      <c r="T14" s="18" t="n">
        <f aca="false">SQRT(2)*$N$9/($N$8/1000)*C14</f>
        <v>0</v>
      </c>
      <c r="U14" s="18" t="e">
        <f aca="false">IF(ISNUMBER(A14),$D14/$N$18/(2*PI()*A14)*$N$17*$T14*1000,NA())</f>
        <v>#N/A</v>
      </c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J15" s="11" t="n">
        <f aca="false">D15*COS(E15*PI()/180)</f>
        <v>0</v>
      </c>
      <c r="L15" s="35" t="s">
        <v>42</v>
      </c>
      <c r="M15" s="35"/>
      <c r="N15" s="35"/>
      <c r="O15" s="35"/>
      <c r="R15" s="17" t="e">
        <f aca="false">IF(ISNUMBER(A15),A15,NA())</f>
        <v>#N/A</v>
      </c>
      <c r="S15" s="17" t="e">
        <f aca="false">IF(ISNUMBER(A15),C15^2*J15/$N$11*0.001,NA())</f>
        <v>#N/A</v>
      </c>
      <c r="T15" s="18" t="n">
        <f aca="false">SQRT(2)*$N$9/($N$8/1000)*C15</f>
        <v>0</v>
      </c>
      <c r="U15" s="18" t="e">
        <f aca="false">IF(ISNUMBER(A15),$D15/$N$18/(2*PI()*A15)*$N$17*$T15*1000,NA())</f>
        <v>#N/A</v>
      </c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J16" s="11" t="n">
        <f aca="false">D16*COS(E16*PI()/180)</f>
        <v>0</v>
      </c>
      <c r="L16" s="20" t="s">
        <v>43</v>
      </c>
      <c r="M16" s="20"/>
      <c r="N16" s="36" t="n">
        <v>299792458</v>
      </c>
      <c r="O16" s="22" t="s">
        <v>44</v>
      </c>
      <c r="R16" s="17" t="e">
        <f aca="false">IF(ISNUMBER(A16),A16,NA())</f>
        <v>#N/A</v>
      </c>
      <c r="S16" s="17" t="e">
        <f aca="false">IF(ISNUMBER(A16),C16^2*J16/$N$11*0.001,NA())</f>
        <v>#N/A</v>
      </c>
      <c r="T16" s="18" t="n">
        <f aca="false">SQRT(2)*$N$9/($N$8/1000)*C16</f>
        <v>0</v>
      </c>
      <c r="U16" s="18" t="e">
        <f aca="false">IF(ISNUMBER(A16),$D16/$N$18/(2*PI()*A16)*$N$17*$T16*1000,NA())</f>
        <v>#N/A</v>
      </c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J17" s="11" t="n">
        <f aca="false">D17*COS(E17*PI()/180)</f>
        <v>0</v>
      </c>
      <c r="L17" s="23" t="s">
        <v>45</v>
      </c>
      <c r="M17" s="23"/>
      <c r="N17" s="37" t="n">
        <f aca="false">4*PI()*0.0000001</f>
        <v>1.25663706143592E-006</v>
      </c>
      <c r="O17" s="25" t="s">
        <v>46</v>
      </c>
      <c r="R17" s="17" t="e">
        <f aca="false">IF(ISNUMBER(A17),A17,NA())</f>
        <v>#N/A</v>
      </c>
      <c r="S17" s="17" t="e">
        <f aca="false">IF(ISNUMBER(A17),C17^2*J17/$N$11*0.001,NA())</f>
        <v>#N/A</v>
      </c>
      <c r="T17" s="18" t="n">
        <f aca="false">SQRT(2)*$N$9/($N$8/1000)*C17</f>
        <v>0</v>
      </c>
      <c r="U17" s="18" t="e">
        <f aca="false">IF(ISNUMBER(A17),$D17/$N$18/(2*PI()*A17)*$N$17*$T17*1000,NA())</f>
        <v>#N/A</v>
      </c>
    </row>
    <row r="18" customFormat="false" ht="14.25" hidden="false" customHeight="true" outlineLevel="0" collapsed="false">
      <c r="A18" s="10"/>
      <c r="B18" s="10"/>
      <c r="C18" s="10"/>
      <c r="D18" s="10"/>
      <c r="E18" s="10"/>
      <c r="F18" s="10"/>
      <c r="G18" s="10"/>
      <c r="J18" s="11" t="n">
        <f aca="false">D18*COS(E18*PI()/180)</f>
        <v>0</v>
      </c>
      <c r="L18" s="23" t="s">
        <v>47</v>
      </c>
      <c r="M18" s="23"/>
      <c r="N18" s="38" t="n">
        <f aca="false">N7*N9^2*N17/N8/1000</f>
        <v>1.25663706143592E-007</v>
      </c>
      <c r="O18" s="25" t="s">
        <v>48</v>
      </c>
      <c r="R18" s="17" t="e">
        <f aca="false">IF(ISNUMBER(A18),A18,NA())</f>
        <v>#N/A</v>
      </c>
      <c r="S18" s="17" t="e">
        <f aca="false">IF(ISNUMBER(A18),C18^2*J18/$N$11*0.001,NA())</f>
        <v>#N/A</v>
      </c>
      <c r="T18" s="18" t="n">
        <f aca="false">SQRT(2)*$N$9/($N$8/1000)*C18</f>
        <v>0</v>
      </c>
      <c r="U18" s="18" t="e">
        <f aca="false">IF(ISNUMBER(A18),$D18/$N$18/(2*PI()*A18)*$N$17*$T18*1000,NA())</f>
        <v>#N/A</v>
      </c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J19" s="11" t="n">
        <f aca="false">D19*COS(E19*PI()/180)</f>
        <v>0</v>
      </c>
      <c r="R19" s="17" t="e">
        <f aca="false">IF(ISNUMBER(A19),A19,NA())</f>
        <v>#N/A</v>
      </c>
      <c r="S19" s="17" t="e">
        <f aca="false">IF(ISNUMBER(A19),C19^2*J19/$N$11*0.001,NA())</f>
        <v>#N/A</v>
      </c>
      <c r="T19" s="18" t="n">
        <f aca="false">SQRT(2)*$N$9/($N$8/1000)*C19</f>
        <v>0</v>
      </c>
      <c r="U19" s="18" t="e">
        <f aca="false">IF(ISNUMBER(A19),$D19/$N$18/(2*PI()*A19)*$N$17*$T19*1000,NA())</f>
        <v>#N/A</v>
      </c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J20" s="11" t="n">
        <f aca="false">D20*COS(E20*PI()/180)</f>
        <v>0</v>
      </c>
      <c r="L20" s="34"/>
      <c r="M20" s="34"/>
      <c r="N20" s="16"/>
      <c r="R20" s="17" t="e">
        <f aca="false">IF(ISNUMBER(A20),A20,NA())</f>
        <v>#N/A</v>
      </c>
      <c r="S20" s="17" t="e">
        <f aca="false">IF(ISNUMBER(A20),C20^2*J20/$N$11*0.001,NA())</f>
        <v>#N/A</v>
      </c>
      <c r="T20" s="18" t="n">
        <f aca="false">SQRT(2)*$N$9/($N$8/1000)*C20</f>
        <v>0</v>
      </c>
      <c r="U20" s="18" t="e">
        <f aca="false">IF(ISNUMBER(A20),$D20/$N$18/(2*PI()*A20)*$N$17*$T20*1000,NA())</f>
        <v>#N/A</v>
      </c>
    </row>
    <row r="21" customFormat="false" ht="14.25" hidden="false" customHeight="true" outlineLevel="0" collapsed="false">
      <c r="A21" s="10"/>
      <c r="B21" s="10"/>
      <c r="C21" s="10"/>
      <c r="D21" s="10"/>
      <c r="E21" s="10"/>
      <c r="F21" s="10"/>
      <c r="G21" s="10"/>
      <c r="J21" s="11" t="n">
        <f aca="false">D21*COS(E21*PI()/180)</f>
        <v>0</v>
      </c>
      <c r="R21" s="17" t="e">
        <f aca="false">IF(ISNUMBER(A21),A21,NA())</f>
        <v>#N/A</v>
      </c>
      <c r="S21" s="17" t="e">
        <f aca="false">IF(ISNUMBER(A21),C21^2*J21/$N$11*0.001,NA())</f>
        <v>#N/A</v>
      </c>
      <c r="T21" s="18" t="n">
        <f aca="false">SQRT(2)*$N$9/($N$8/1000)*C21</f>
        <v>0</v>
      </c>
      <c r="U21" s="18" t="e">
        <f aca="false">IF(ISNUMBER(A21),$D21/$N$18/(2*PI()*A21)*$N$17*$T21*1000,NA())</f>
        <v>#N/A</v>
      </c>
    </row>
    <row r="22" customFormat="false" ht="14.25" hidden="false" customHeight="true" outlineLevel="0" collapsed="false">
      <c r="A22" s="10"/>
      <c r="B22" s="10"/>
      <c r="C22" s="10"/>
      <c r="D22" s="10"/>
      <c r="E22" s="10"/>
      <c r="F22" s="10"/>
      <c r="G22" s="10"/>
      <c r="J22" s="11" t="n">
        <f aca="false">D22*COS(E22*PI()/180)</f>
        <v>0</v>
      </c>
      <c r="R22" s="17" t="e">
        <f aca="false">IF(ISNUMBER(A22),A22,NA())</f>
        <v>#N/A</v>
      </c>
      <c r="S22" s="17" t="e">
        <f aca="false">IF(ISNUMBER(A22),C22^2*J22/$N$11*0.001,NA())</f>
        <v>#N/A</v>
      </c>
      <c r="T22" s="18" t="n">
        <f aca="false">SQRT(2)*$N$9/($N$8/1000)*C22</f>
        <v>0</v>
      </c>
      <c r="U22" s="18" t="e">
        <f aca="false">IF(ISNUMBER(A22),$D22/$N$18/(2*PI()*A22)*$N$17*$T22*1000,NA())</f>
        <v>#N/A</v>
      </c>
    </row>
    <row r="23" customFormat="false" ht="14.25" hidden="false" customHeight="true" outlineLevel="0" collapsed="false">
      <c r="A23" s="10"/>
      <c r="B23" s="10"/>
      <c r="C23" s="10"/>
      <c r="D23" s="10"/>
      <c r="E23" s="10"/>
      <c r="F23" s="10"/>
      <c r="G23" s="10"/>
      <c r="J23" s="11" t="n">
        <f aca="false">D23*COS(E23*PI()/180)</f>
        <v>0</v>
      </c>
      <c r="R23" s="17" t="e">
        <f aca="false">IF(ISNUMBER(A23),A23,NA())</f>
        <v>#N/A</v>
      </c>
      <c r="S23" s="17" t="e">
        <f aca="false">IF(ISNUMBER(A23),C23^2*J23/$N$11*0.001,NA())</f>
        <v>#N/A</v>
      </c>
      <c r="T23" s="18" t="n">
        <f aca="false">SQRT(2)*$N$9/($N$8/1000)*C23</f>
        <v>0</v>
      </c>
      <c r="U23" s="18" t="e">
        <f aca="false">IF(ISNUMBER(A23),$D23/$N$18/(2*PI()*A23)*$N$17*$T23*1000,NA())</f>
        <v>#N/A</v>
      </c>
    </row>
    <row r="24" customFormat="false" ht="14.25" hidden="false" customHeight="true" outlineLevel="0" collapsed="false">
      <c r="A24" s="10"/>
      <c r="B24" s="10"/>
      <c r="C24" s="10"/>
      <c r="D24" s="10"/>
      <c r="E24" s="10"/>
      <c r="F24" s="10"/>
      <c r="G24" s="10"/>
      <c r="J24" s="11" t="n">
        <f aca="false">D24*COS(E24*PI()/180)</f>
        <v>0</v>
      </c>
      <c r="R24" s="17" t="e">
        <f aca="false">IF(ISNUMBER(A24),A24,NA())</f>
        <v>#N/A</v>
      </c>
      <c r="S24" s="17" t="e">
        <f aca="false">IF(ISNUMBER(A24),C24^2*J24/$N$11*0.001,NA())</f>
        <v>#N/A</v>
      </c>
      <c r="T24" s="18" t="n">
        <f aca="false">SQRT(2)*$N$9/($N$8/1000)*C24</f>
        <v>0</v>
      </c>
      <c r="U24" s="18" t="e">
        <f aca="false">IF(ISNUMBER(A24),$D24/$N$18/(2*PI()*A24)*$N$17*$T24*1000,NA())</f>
        <v>#N/A</v>
      </c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J25" s="11" t="n">
        <f aca="false">D25*COS(E25*PI()/180)</f>
        <v>0</v>
      </c>
      <c r="R25" s="17" t="e">
        <f aca="false">IF(ISNUMBER(A25),A25,NA())</f>
        <v>#N/A</v>
      </c>
      <c r="S25" s="17" t="e">
        <f aca="false">IF(ISNUMBER(A25),C25^2*J25/$N$11*0.001,NA())</f>
        <v>#N/A</v>
      </c>
      <c r="T25" s="18" t="n">
        <f aca="false">SQRT(2)*$N$9/($N$8/1000)*C25</f>
        <v>0</v>
      </c>
      <c r="U25" s="18" t="e">
        <f aca="false">IF(ISNUMBER(A25),$D25/$N$18/(2*PI()*A25)*$N$17*$T25*1000,NA())</f>
        <v>#N/A</v>
      </c>
    </row>
    <row r="26" customFormat="false" ht="14.25" hidden="false" customHeight="true" outlineLevel="0" collapsed="false">
      <c r="A26" s="10"/>
      <c r="B26" s="10"/>
      <c r="C26" s="10"/>
      <c r="D26" s="10"/>
      <c r="E26" s="10"/>
      <c r="F26" s="10"/>
      <c r="G26" s="10"/>
      <c r="J26" s="11" t="n">
        <f aca="false">D26*COS(E26*PI()/180)</f>
        <v>0</v>
      </c>
      <c r="R26" s="17" t="e">
        <f aca="false">IF(ISNUMBER(A26),A26,NA())</f>
        <v>#N/A</v>
      </c>
      <c r="S26" s="17" t="e">
        <f aca="false">IF(ISNUMBER(A26),C26^2*J26/$N$11*0.001,NA())</f>
        <v>#N/A</v>
      </c>
      <c r="T26" s="18" t="n">
        <f aca="false">SQRT(2)*$N$9/($N$8/1000)*C26</f>
        <v>0</v>
      </c>
      <c r="U26" s="18" t="e">
        <f aca="false">IF(ISNUMBER(A26),$D26/$N$18/(2*PI()*A26)*$N$17*$T26*1000,NA())</f>
        <v>#N/A</v>
      </c>
    </row>
    <row r="27" customFormat="false" ht="14.25" hidden="false" customHeight="true" outlineLevel="0" collapsed="false">
      <c r="A27" s="10"/>
      <c r="B27" s="10"/>
      <c r="C27" s="10"/>
      <c r="D27" s="10"/>
      <c r="E27" s="10"/>
      <c r="F27" s="10"/>
      <c r="G27" s="10"/>
      <c r="J27" s="11" t="n">
        <f aca="false">D27*COS(E27*PI()/180)</f>
        <v>0</v>
      </c>
      <c r="R27" s="17" t="e">
        <f aca="false">IF(ISNUMBER(A27),A27,NA())</f>
        <v>#N/A</v>
      </c>
      <c r="S27" s="17" t="e">
        <f aca="false">IF(ISNUMBER(A27),C27^2*J27/$N$11*0.001,NA())</f>
        <v>#N/A</v>
      </c>
      <c r="T27" s="18" t="n">
        <f aca="false">SQRT(2)*$N$9/($N$8/1000)*C27</f>
        <v>0</v>
      </c>
      <c r="U27" s="18" t="e">
        <f aca="false">IF(ISNUMBER(A27),$D27/$N$18/(2*PI()*A27)*$N$17*$T27*1000,NA())</f>
        <v>#N/A</v>
      </c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J28" s="11" t="n">
        <f aca="false">D28*COS(E28*PI()/180)</f>
        <v>0</v>
      </c>
      <c r="R28" s="17" t="e">
        <f aca="false">IF(ISNUMBER(A28),A28,NA())</f>
        <v>#N/A</v>
      </c>
      <c r="S28" s="17" t="e">
        <f aca="false">IF(ISNUMBER(A28),C28^2*J28/$N$11*0.001,NA())</f>
        <v>#N/A</v>
      </c>
      <c r="T28" s="18" t="n">
        <f aca="false">SQRT(2)*$N$9/($N$8/1000)*C28</f>
        <v>0</v>
      </c>
      <c r="U28" s="18" t="e">
        <f aca="false">IF(ISNUMBER(A28),$D28/$N$18/(2*PI()*A28)*$N$17*$T28*1000,NA())</f>
        <v>#N/A</v>
      </c>
    </row>
    <row r="29" customFormat="false" ht="14.25" hidden="false" customHeight="true" outlineLevel="0" collapsed="false">
      <c r="A29" s="10"/>
      <c r="B29" s="10"/>
      <c r="C29" s="10"/>
      <c r="D29" s="10"/>
      <c r="E29" s="10"/>
      <c r="F29" s="10"/>
      <c r="G29" s="10"/>
      <c r="J29" s="11" t="n">
        <f aca="false">D29*COS(E29*PI()/180)</f>
        <v>0</v>
      </c>
      <c r="R29" s="17" t="e">
        <f aca="false">IF(ISNUMBER(A29),A29,NA())</f>
        <v>#N/A</v>
      </c>
      <c r="S29" s="17" t="e">
        <f aca="false">IF(ISNUMBER(A29),C29^2*J29/$N$11*0.001,NA())</f>
        <v>#N/A</v>
      </c>
      <c r="T29" s="18" t="n">
        <f aca="false">SQRT(2)*$N$9/($N$8/1000)*C29</f>
        <v>0</v>
      </c>
      <c r="U29" s="18" t="e">
        <f aca="false">IF(ISNUMBER(A29),$D29/$N$18/(2*PI()*A29)*$N$17*$T29*1000,NA())</f>
        <v>#N/A</v>
      </c>
    </row>
    <row r="30" customFormat="false" ht="14.25" hidden="false" customHeight="true" outlineLevel="0" collapsed="false">
      <c r="A30" s="10"/>
      <c r="B30" s="10"/>
      <c r="C30" s="10"/>
      <c r="D30" s="10"/>
      <c r="E30" s="10"/>
      <c r="F30" s="10"/>
      <c r="G30" s="10"/>
      <c r="J30" s="11" t="n">
        <f aca="false">D30*COS(E30*PI()/180)</f>
        <v>0</v>
      </c>
      <c r="R30" s="17" t="e">
        <f aca="false">IF(ISNUMBER(A30),A30,NA())</f>
        <v>#N/A</v>
      </c>
      <c r="S30" s="17" t="e">
        <f aca="false">IF(ISNUMBER(A30),C30^2*J30/$N$11*0.001,NA())</f>
        <v>#N/A</v>
      </c>
      <c r="T30" s="18" t="n">
        <f aca="false">SQRT(2)*$N$9/($N$8/1000)*C30</f>
        <v>0</v>
      </c>
      <c r="U30" s="18" t="e">
        <f aca="false">IF(ISNUMBER(A30),$D30/$N$18/(2*PI()*A30)*$N$17*$T30*1000,NA())</f>
        <v>#N/A</v>
      </c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J31" s="11" t="n">
        <f aca="false">D31*COS(E31*PI()/180)</f>
        <v>0</v>
      </c>
      <c r="R31" s="17" t="e">
        <f aca="false">IF(ISNUMBER(A31),A31,NA())</f>
        <v>#N/A</v>
      </c>
      <c r="S31" s="17" t="e">
        <f aca="false">IF(ISNUMBER(A31),C31^2*J31/$N$11*0.001,NA())</f>
        <v>#N/A</v>
      </c>
      <c r="T31" s="18" t="n">
        <f aca="false">SQRT(2)*$N$9/($N$8/1000)*C31</f>
        <v>0</v>
      </c>
      <c r="U31" s="18" t="e">
        <f aca="false">IF(ISNUMBER(A31),$D31/$N$18/(2*PI()*A31)*$N$17*$T31*1000,NA())</f>
        <v>#N/A</v>
      </c>
    </row>
    <row r="32" customFormat="false" ht="14.25" hidden="false" customHeight="true" outlineLevel="0" collapsed="false">
      <c r="A32" s="10"/>
      <c r="B32" s="10"/>
      <c r="C32" s="10"/>
      <c r="D32" s="10"/>
      <c r="E32" s="10"/>
      <c r="F32" s="10"/>
      <c r="G32" s="10"/>
      <c r="J32" s="11" t="n">
        <f aca="false">D32*COS(E32*PI()/180)</f>
        <v>0</v>
      </c>
      <c r="R32" s="17" t="e">
        <f aca="false">IF(ISNUMBER(A32),A32,NA())</f>
        <v>#N/A</v>
      </c>
      <c r="S32" s="17" t="e">
        <f aca="false">IF(ISNUMBER(A32),C32^2*J32/$N$11*0.001,NA())</f>
        <v>#N/A</v>
      </c>
      <c r="T32" s="18" t="n">
        <f aca="false">SQRT(2)*$N$9/($N$8/1000)*C32</f>
        <v>0</v>
      </c>
      <c r="U32" s="18" t="e">
        <f aca="false">IF(ISNUMBER(A32),$D32/$N$18/(2*PI()*A32)*$N$17*$T32*1000,NA())</f>
        <v>#N/A</v>
      </c>
    </row>
    <row r="33" customFormat="false" ht="14.25" hidden="false" customHeight="true" outlineLevel="0" collapsed="false">
      <c r="A33" s="10"/>
      <c r="B33" s="10"/>
      <c r="C33" s="10"/>
      <c r="D33" s="10"/>
      <c r="E33" s="10"/>
      <c r="F33" s="10"/>
      <c r="G33" s="10"/>
      <c r="J33" s="11" t="n">
        <f aca="false">D33*COS(E33*PI()/180)</f>
        <v>0</v>
      </c>
      <c r="R33" s="17" t="e">
        <f aca="false">IF(ISNUMBER(A33),A33,NA())</f>
        <v>#N/A</v>
      </c>
      <c r="S33" s="17" t="e">
        <f aca="false">IF(ISNUMBER(A33),C33^2*J33/$N$11*0.001,NA())</f>
        <v>#N/A</v>
      </c>
      <c r="T33" s="18" t="n">
        <f aca="false">SQRT(2)*$N$9/($N$8/1000)*C33</f>
        <v>0</v>
      </c>
      <c r="U33" s="18" t="e">
        <f aca="false">IF(ISNUMBER(A33),$D33/$N$18/(2*PI()*A33)*$N$17*$T33*1000,NA())</f>
        <v>#N/A</v>
      </c>
    </row>
    <row r="34" customFormat="false" ht="14.25" hidden="false" customHeight="true" outlineLevel="0" collapsed="false">
      <c r="A34" s="10"/>
      <c r="B34" s="10"/>
      <c r="C34" s="10"/>
      <c r="D34" s="10"/>
      <c r="E34" s="10"/>
      <c r="F34" s="10"/>
      <c r="G34" s="10"/>
      <c r="J34" s="11" t="n">
        <f aca="false">D34*COS(E34*PI()/180)</f>
        <v>0</v>
      </c>
      <c r="R34" s="17" t="e">
        <f aca="false">IF(ISNUMBER(A34),A34,NA())</f>
        <v>#N/A</v>
      </c>
      <c r="S34" s="17" t="e">
        <f aca="false">IF(ISNUMBER(A34),C34^2*J34/$N$11*0.001,NA())</f>
        <v>#N/A</v>
      </c>
      <c r="T34" s="18" t="n">
        <f aca="false">SQRT(2)*$N$9/($N$8/1000)*C34</f>
        <v>0</v>
      </c>
      <c r="U34" s="18" t="e">
        <f aca="false">IF(ISNUMBER(A34),$D34/$N$18/(2*PI()*A34)*$N$17*$T34*1000,NA())</f>
        <v>#N/A</v>
      </c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  <c r="G35" s="10"/>
      <c r="J35" s="11" t="n">
        <f aca="false">D35*COS(E35*PI()/180)</f>
        <v>0</v>
      </c>
      <c r="R35" s="17" t="e">
        <f aca="false">IF(ISNUMBER(A35),A35,NA())</f>
        <v>#N/A</v>
      </c>
      <c r="S35" s="17" t="e">
        <f aca="false">IF(ISNUMBER(A35),C35^2*J35/$N$11*0.001,NA())</f>
        <v>#N/A</v>
      </c>
      <c r="T35" s="18" t="n">
        <f aca="false">SQRT(2)*$N$9/($N$8/1000)*C35</f>
        <v>0</v>
      </c>
      <c r="U35" s="18" t="e">
        <f aca="false">IF(ISNUMBER(A35),$D35/$N$18/(2*PI()*A35)*$N$17*$T35*1000,NA())</f>
        <v>#N/A</v>
      </c>
    </row>
    <row r="36" customFormat="false" ht="14.25" hidden="false" customHeight="true" outlineLevel="0" collapsed="false">
      <c r="A36" s="10"/>
      <c r="B36" s="10"/>
      <c r="C36" s="10"/>
      <c r="D36" s="10"/>
      <c r="E36" s="10"/>
      <c r="F36" s="10"/>
      <c r="G36" s="10"/>
      <c r="J36" s="11" t="n">
        <f aca="false">D36*COS(E36*PI()/180)</f>
        <v>0</v>
      </c>
      <c r="R36" s="17" t="e">
        <f aca="false">IF(ISNUMBER(A36),A36,NA())</f>
        <v>#N/A</v>
      </c>
      <c r="S36" s="17" t="e">
        <f aca="false">IF(ISNUMBER(A36),C36^2*J36/$N$11*0.001,NA())</f>
        <v>#N/A</v>
      </c>
      <c r="T36" s="18" t="n">
        <f aca="false">SQRT(2)*$N$9/($N$8/1000)*C36</f>
        <v>0</v>
      </c>
      <c r="U36" s="18" t="e">
        <f aca="false">IF(ISNUMBER(A36),$D36/$N$18/(2*PI()*A36)*$N$17*$T36*1000,NA())</f>
        <v>#N/A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J37" s="11" t="n">
        <f aca="false">D37*COS(E37*PI()/180)</f>
        <v>0</v>
      </c>
      <c r="R37" s="17" t="e">
        <f aca="false">IF(ISNUMBER(A37),A37,NA())</f>
        <v>#N/A</v>
      </c>
      <c r="S37" s="17" t="e">
        <f aca="false">IF(ISNUMBER(A37),C37^2*J37/$N$11*0.001,NA())</f>
        <v>#N/A</v>
      </c>
      <c r="T37" s="18" t="n">
        <f aca="false">SQRT(2)*$N$9/($N$8/1000)*C37</f>
        <v>0</v>
      </c>
      <c r="U37" s="18" t="e">
        <f aca="false">IF(ISNUMBER(A37),$D37/$N$18/(2*PI()*A37)*$N$17*$T37*1000,NA())</f>
        <v>#N/A</v>
      </c>
    </row>
    <row r="38" customFormat="false" ht="14.25" hidden="false" customHeight="true" outlineLevel="0" collapsed="false">
      <c r="A38" s="10"/>
      <c r="B38" s="10"/>
      <c r="C38" s="10"/>
      <c r="D38" s="10"/>
      <c r="E38" s="10"/>
      <c r="F38" s="10"/>
      <c r="G38" s="10"/>
      <c r="J38" s="11" t="n">
        <f aca="false">D38*COS(E38*PI()/180)</f>
        <v>0</v>
      </c>
      <c r="R38" s="17" t="e">
        <f aca="false">IF(ISNUMBER(A38),A38,NA())</f>
        <v>#N/A</v>
      </c>
      <c r="S38" s="17" t="e">
        <f aca="false">IF(ISNUMBER(A38),C38^2*J38/$N$11*0.001,NA())</f>
        <v>#N/A</v>
      </c>
      <c r="T38" s="18" t="n">
        <f aca="false">SQRT(2)*$N$9/($N$8/1000)*C38</f>
        <v>0</v>
      </c>
      <c r="U38" s="18" t="e">
        <f aca="false">IF(ISNUMBER(A38),$D38/$N$18/(2*PI()*A38)*$N$17*$T38*1000,NA())</f>
        <v>#N/A</v>
      </c>
    </row>
    <row r="39" customFormat="false" ht="14.25" hidden="false" customHeight="true" outlineLevel="0" collapsed="false">
      <c r="A39" s="10"/>
      <c r="B39" s="10"/>
      <c r="C39" s="10"/>
      <c r="D39" s="10"/>
      <c r="E39" s="10"/>
      <c r="F39" s="10"/>
      <c r="G39" s="10"/>
      <c r="J39" s="11" t="n">
        <f aca="false">D39*COS(E39*PI()/180)</f>
        <v>0</v>
      </c>
      <c r="R39" s="17" t="e">
        <f aca="false">IF(ISNUMBER(A39),A39,NA())</f>
        <v>#N/A</v>
      </c>
      <c r="S39" s="17" t="e">
        <f aca="false">IF(ISNUMBER(A39),C39^2*J39/$N$11*0.001,NA())</f>
        <v>#N/A</v>
      </c>
      <c r="T39" s="18" t="n">
        <f aca="false">SQRT(2)*$N$9/($N$8/1000)*C39</f>
        <v>0</v>
      </c>
      <c r="U39" s="18" t="e">
        <f aca="false">IF(ISNUMBER(A39),$D39/$N$18/(2*PI()*A39)*$N$17*$T39*1000,NA())</f>
        <v>#N/A</v>
      </c>
    </row>
    <row r="40" customFormat="false" ht="14.25" hidden="false" customHeight="true" outlineLevel="0" collapsed="false">
      <c r="A40" s="10"/>
      <c r="B40" s="10"/>
      <c r="C40" s="10"/>
      <c r="D40" s="10"/>
      <c r="E40" s="10"/>
      <c r="F40" s="10"/>
      <c r="G40" s="10"/>
      <c r="J40" s="11" t="n">
        <f aca="false">D40*COS(E40*PI()/180)</f>
        <v>0</v>
      </c>
      <c r="R40" s="17" t="e">
        <f aca="false">IF(ISNUMBER(A40),A40,NA())</f>
        <v>#N/A</v>
      </c>
      <c r="S40" s="17" t="e">
        <f aca="false">IF(ISNUMBER(A40),C40^2*J40/$N$11*0.001,NA())</f>
        <v>#N/A</v>
      </c>
      <c r="T40" s="18" t="n">
        <f aca="false">SQRT(2)*$N$9/($N$8/1000)*C40</f>
        <v>0</v>
      </c>
      <c r="U40" s="18" t="e">
        <f aca="false">IF(ISNUMBER(A40),$D40/$N$18/(2*PI()*A40)*$N$17*$T40*1000,NA())</f>
        <v>#N/A</v>
      </c>
    </row>
    <row r="41" customFormat="false" ht="14.25" hidden="false" customHeight="true" outlineLevel="0" collapsed="false">
      <c r="A41" s="10"/>
      <c r="B41" s="10"/>
      <c r="C41" s="10"/>
      <c r="D41" s="10"/>
      <c r="E41" s="10"/>
      <c r="F41" s="10"/>
      <c r="G41" s="10"/>
      <c r="J41" s="11" t="n">
        <f aca="false">D41*COS(E41*PI()/180)</f>
        <v>0</v>
      </c>
      <c r="R41" s="17" t="e">
        <f aca="false">IF(ISNUMBER(A41),A41,NA())</f>
        <v>#N/A</v>
      </c>
      <c r="S41" s="17" t="e">
        <f aca="false">IF(ISNUMBER(A41),C41^2*J41/$N$11*0.001,NA())</f>
        <v>#N/A</v>
      </c>
      <c r="T41" s="18" t="n">
        <f aca="false">SQRT(2)*$N$9/($N$8/1000)*C41</f>
        <v>0</v>
      </c>
      <c r="U41" s="18" t="e">
        <f aca="false">IF(ISNUMBER(A41),$D41/$N$18/(2*PI()*A41)*$N$17*$T41*1000,NA())</f>
        <v>#N/A</v>
      </c>
    </row>
    <row r="42" customFormat="false" ht="14.25" hidden="false" customHeight="true" outlineLevel="0" collapsed="false">
      <c r="A42" s="10"/>
      <c r="B42" s="10"/>
      <c r="C42" s="10"/>
      <c r="D42" s="10"/>
      <c r="E42" s="10"/>
      <c r="F42" s="10"/>
      <c r="G42" s="10"/>
      <c r="J42" s="11" t="n">
        <f aca="false">D42*COS(E42*PI()/180)</f>
        <v>0</v>
      </c>
      <c r="R42" s="17" t="e">
        <f aca="false">IF(ISNUMBER(A42),A42,NA())</f>
        <v>#N/A</v>
      </c>
      <c r="S42" s="17" t="e">
        <f aca="false">IF(ISNUMBER(A42),C42^2*J42/$N$11*0.001,NA())</f>
        <v>#N/A</v>
      </c>
      <c r="T42" s="18" t="n">
        <f aca="false">SQRT(2)*$N$9/($N$8/1000)*C42</f>
        <v>0</v>
      </c>
      <c r="U42" s="18" t="e">
        <f aca="false">IF(ISNUMBER(A42),$D42/$N$18/(2*PI()*A42)*$N$17*$T42*1000,NA())</f>
        <v>#N/A</v>
      </c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J43" s="11" t="n">
        <f aca="false">D43*COS(E43*PI()/180)</f>
        <v>0</v>
      </c>
      <c r="R43" s="17" t="e">
        <f aca="false">IF(ISNUMBER(A43),A43,NA())</f>
        <v>#N/A</v>
      </c>
      <c r="S43" s="17" t="e">
        <f aca="false">IF(ISNUMBER(A43),C43^2*J43/$N$11*0.001,NA())</f>
        <v>#N/A</v>
      </c>
      <c r="T43" s="18" t="n">
        <f aca="false">SQRT(2)*$N$9/($N$8/1000)*C43</f>
        <v>0</v>
      </c>
      <c r="U43" s="18" t="e">
        <f aca="false">IF(ISNUMBER(A43),$D43/$N$18/(2*PI()*A43)*$N$17*$T43*1000,NA())</f>
        <v>#N/A</v>
      </c>
    </row>
    <row r="44" customFormat="false" ht="14.25" hidden="false" customHeight="true" outlineLevel="0" collapsed="false">
      <c r="A44" s="10"/>
      <c r="B44" s="10"/>
      <c r="C44" s="10"/>
      <c r="D44" s="10"/>
      <c r="E44" s="10"/>
      <c r="F44" s="10"/>
      <c r="G44" s="10"/>
      <c r="J44" s="11" t="n">
        <f aca="false">D44*COS(E44*PI()/180)</f>
        <v>0</v>
      </c>
      <c r="R44" s="17" t="e">
        <f aca="false">IF(ISNUMBER(A44),A44,NA())</f>
        <v>#N/A</v>
      </c>
      <c r="S44" s="17" t="e">
        <f aca="false">IF(ISNUMBER(A44),C44^2*J44/$N$11*0.001,NA())</f>
        <v>#N/A</v>
      </c>
      <c r="T44" s="18" t="n">
        <f aca="false">SQRT(2)*$N$9/($N$8/1000)*C44</f>
        <v>0</v>
      </c>
      <c r="U44" s="18" t="e">
        <f aca="false">IF(ISNUMBER(A44),$D44/$N$18/(2*PI()*A44)*$N$17*$T44*1000,NA())</f>
        <v>#N/A</v>
      </c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J45" s="11" t="n">
        <f aca="false">D45*COS(E45*PI()/180)</f>
        <v>0</v>
      </c>
      <c r="R45" s="17" t="e">
        <f aca="false">IF(ISNUMBER(A45),A45,NA())</f>
        <v>#N/A</v>
      </c>
      <c r="S45" s="17" t="e">
        <f aca="false">IF(ISNUMBER(A45),C45^2*J45/$N$11*0.001,NA())</f>
        <v>#N/A</v>
      </c>
      <c r="T45" s="18" t="n">
        <f aca="false">SQRT(2)*$N$9/($N$8/1000)*C45</f>
        <v>0</v>
      </c>
      <c r="U45" s="18" t="e">
        <f aca="false">IF(ISNUMBER(A45),$D45/$N$18/(2*PI()*A45)*$N$17*$T45*1000,NA())</f>
        <v>#N/A</v>
      </c>
    </row>
    <row r="46" customFormat="false" ht="14.25" hidden="false" customHeight="true" outlineLevel="0" collapsed="false">
      <c r="A46" s="10"/>
      <c r="B46" s="10"/>
      <c r="C46" s="10"/>
      <c r="D46" s="10"/>
      <c r="E46" s="10"/>
      <c r="F46" s="10"/>
      <c r="G46" s="10"/>
      <c r="J46" s="11" t="n">
        <f aca="false">D46*COS(E46*PI()/180)</f>
        <v>0</v>
      </c>
      <c r="R46" s="17" t="e">
        <f aca="false">IF(ISNUMBER(A46),A46,NA())</f>
        <v>#N/A</v>
      </c>
      <c r="S46" s="17" t="e">
        <f aca="false">IF(ISNUMBER(A46),C46^2*J46/$N$11*0.001,NA())</f>
        <v>#N/A</v>
      </c>
      <c r="T46" s="18" t="n">
        <f aca="false">SQRT(2)*$N$9/($N$8/1000)*C46</f>
        <v>0</v>
      </c>
      <c r="U46" s="18" t="e">
        <f aca="false">IF(ISNUMBER(A46),$D46/$N$18/(2*PI()*A46)*$N$17*$T46*1000,NA())</f>
        <v>#N/A</v>
      </c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J47" s="11" t="n">
        <f aca="false">D47*COS(E47*PI()/180)</f>
        <v>0</v>
      </c>
      <c r="R47" s="17" t="e">
        <f aca="false">IF(ISNUMBER(A47),A47,NA())</f>
        <v>#N/A</v>
      </c>
      <c r="S47" s="17" t="e">
        <f aca="false">IF(ISNUMBER(A47),C47^2*J47/$N$11*0.001,NA())</f>
        <v>#N/A</v>
      </c>
      <c r="T47" s="18" t="n">
        <f aca="false">SQRT(2)*$N$9/($N$8/1000)*C47</f>
        <v>0</v>
      </c>
      <c r="U47" s="18" t="e">
        <f aca="false">IF(ISNUMBER(A47),$D47/$N$18/(2*PI()*A47)*$N$17*$T47*1000,NA())</f>
        <v>#N/A</v>
      </c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J48" s="11" t="n">
        <f aca="false">D48*COS(E48*PI()/180)</f>
        <v>0</v>
      </c>
      <c r="R48" s="17" t="e">
        <f aca="false">IF(ISNUMBER(A48),A48,NA())</f>
        <v>#N/A</v>
      </c>
      <c r="S48" s="17" t="e">
        <f aca="false">IF(ISNUMBER(A48),C48^2*J48/$N$11*0.001,NA())</f>
        <v>#N/A</v>
      </c>
      <c r="T48" s="18" t="n">
        <f aca="false">SQRT(2)*$N$9/($N$8/1000)*C48</f>
        <v>0</v>
      </c>
      <c r="U48" s="18" t="e">
        <f aca="false">IF(ISNUMBER(A48),$D48/$N$18/(2*PI()*A48)*$N$17*$T48*1000,NA())</f>
        <v>#N/A</v>
      </c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J49" s="11" t="n">
        <f aca="false">D49*COS(E49*PI()/180)</f>
        <v>0</v>
      </c>
      <c r="R49" s="17" t="e">
        <f aca="false">IF(ISNUMBER(A49),A49,NA())</f>
        <v>#N/A</v>
      </c>
      <c r="S49" s="17" t="e">
        <f aca="false">IF(ISNUMBER(A49),C49^2*J49/$N$11*0.001,NA())</f>
        <v>#N/A</v>
      </c>
      <c r="T49" s="18" t="n">
        <f aca="false">SQRT(2)*$N$9/($N$8/1000)*C49</f>
        <v>0</v>
      </c>
      <c r="U49" s="18" t="e">
        <f aca="false">IF(ISNUMBER(A49),$D49/$N$18/(2*PI()*A49)*$N$17*$T49*1000,NA())</f>
        <v>#N/A</v>
      </c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J50" s="11" t="n">
        <f aca="false">D50*COS(E50*PI()/180)</f>
        <v>0</v>
      </c>
      <c r="R50" s="17" t="e">
        <f aca="false">IF(ISNUMBER(A50),A50,NA())</f>
        <v>#N/A</v>
      </c>
      <c r="S50" s="17" t="e">
        <f aca="false">IF(ISNUMBER(A50),C50^2*J50/$N$11*0.001,NA())</f>
        <v>#N/A</v>
      </c>
      <c r="T50" s="18" t="n">
        <f aca="false">SQRT(2)*$N$9/($N$8/1000)*C50</f>
        <v>0</v>
      </c>
      <c r="U50" s="18" t="e">
        <f aca="false">IF(ISNUMBER(A50),$D50/$N$18/(2*PI()*A50)*$N$17*$T50*1000,NA())</f>
        <v>#N/A</v>
      </c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J51" s="11" t="n">
        <f aca="false">D51*COS(E51*PI()/180)</f>
        <v>0</v>
      </c>
      <c r="R51" s="17" t="e">
        <f aca="false">IF(ISNUMBER(A51),A51,NA())</f>
        <v>#N/A</v>
      </c>
      <c r="S51" s="17" t="e">
        <f aca="false">IF(ISNUMBER(A51),C51^2*J51/$N$11*0.001,NA())</f>
        <v>#N/A</v>
      </c>
      <c r="T51" s="18" t="n">
        <f aca="false">SQRT(2)*$N$9/($N$8/1000)*C51</f>
        <v>0</v>
      </c>
      <c r="U51" s="18" t="e">
        <f aca="false">IF(ISNUMBER(A51),$D51/$N$18/(2*PI()*A51)*$N$17*$T51*1000,NA())</f>
        <v>#N/A</v>
      </c>
    </row>
    <row r="52" customFormat="false" ht="14.25" hidden="false" customHeight="true" outlineLevel="0" collapsed="false">
      <c r="A52" s="10"/>
      <c r="B52" s="10"/>
      <c r="C52" s="10"/>
      <c r="D52" s="10"/>
      <c r="E52" s="10"/>
      <c r="F52" s="10"/>
      <c r="G52" s="10"/>
      <c r="J52" s="11" t="n">
        <f aca="false">D52*COS(E52*PI()/180)</f>
        <v>0</v>
      </c>
      <c r="R52" s="17" t="e">
        <f aca="false">IF(ISNUMBER(A52),A52,NA())</f>
        <v>#N/A</v>
      </c>
      <c r="S52" s="17" t="e">
        <f aca="false">IF(ISNUMBER(A52),C52^2*J52/$N$11*0.001,NA())</f>
        <v>#N/A</v>
      </c>
      <c r="T52" s="18" t="n">
        <f aca="false">SQRT(2)*$N$9/($N$8/1000)*C52</f>
        <v>0</v>
      </c>
      <c r="U52" s="18" t="e">
        <f aca="false">IF(ISNUMBER(A52),$D52/$N$18/(2*PI()*A52)*$N$17*$T52*1000,NA())</f>
        <v>#N/A</v>
      </c>
    </row>
    <row r="53" customFormat="false" ht="14.25" hidden="false" customHeight="true" outlineLevel="0" collapsed="false">
      <c r="A53" s="10"/>
      <c r="B53" s="10"/>
      <c r="C53" s="10"/>
      <c r="D53" s="10"/>
      <c r="E53" s="10"/>
      <c r="F53" s="10"/>
      <c r="G53" s="10"/>
      <c r="J53" s="11" t="n">
        <f aca="false">D53*COS(E53*PI()/180)</f>
        <v>0</v>
      </c>
      <c r="R53" s="17" t="e">
        <f aca="false">IF(ISNUMBER(A53),A53,NA())</f>
        <v>#N/A</v>
      </c>
      <c r="S53" s="17" t="e">
        <f aca="false">IF(ISNUMBER(A53),C53^2*J53/$N$11*0.001,NA())</f>
        <v>#N/A</v>
      </c>
      <c r="T53" s="18" t="n">
        <f aca="false">SQRT(2)*$N$9/($N$8/1000)*C53</f>
        <v>0</v>
      </c>
      <c r="U53" s="18" t="e">
        <f aca="false">IF(ISNUMBER(A53),$D53/$N$18/(2*PI()*A53)*$N$17*$T53*1000,NA())</f>
        <v>#N/A</v>
      </c>
    </row>
    <row r="54" customFormat="false" ht="14.25" hidden="false" customHeight="true" outlineLevel="0" collapsed="false">
      <c r="A54" s="10"/>
      <c r="B54" s="10"/>
      <c r="C54" s="10"/>
      <c r="D54" s="10"/>
      <c r="E54" s="10"/>
      <c r="F54" s="10"/>
      <c r="G54" s="10"/>
      <c r="J54" s="11" t="n">
        <f aca="false">D54*COS(E54*PI()/180)</f>
        <v>0</v>
      </c>
      <c r="R54" s="17" t="e">
        <f aca="false">IF(ISNUMBER(A54),A54,NA())</f>
        <v>#N/A</v>
      </c>
      <c r="S54" s="17" t="e">
        <f aca="false">IF(ISNUMBER(A54),C54^2*J54/$N$11*0.001,NA())</f>
        <v>#N/A</v>
      </c>
      <c r="T54" s="18" t="n">
        <f aca="false">SQRT(2)*$N$9/($N$8/1000)*C54</f>
        <v>0</v>
      </c>
      <c r="U54" s="18" t="e">
        <f aca="false">IF(ISNUMBER(A54),$D54/$N$18/(2*PI()*A54)*$N$17*$T54*1000,NA())</f>
        <v>#N/A</v>
      </c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J55" s="11" t="n">
        <f aca="false">D55*COS(E55*PI()/180)</f>
        <v>0</v>
      </c>
      <c r="R55" s="17" t="e">
        <f aca="false">IF(ISNUMBER(A55),A55,NA())</f>
        <v>#N/A</v>
      </c>
      <c r="S55" s="17" t="e">
        <f aca="false">IF(ISNUMBER(A55),C55^2*J55/$N$11*0.001,NA())</f>
        <v>#N/A</v>
      </c>
      <c r="T55" s="18" t="n">
        <f aca="false">SQRT(2)*$N$9/($N$8/1000)*C55</f>
        <v>0</v>
      </c>
      <c r="U55" s="18" t="e">
        <f aca="false">IF(ISNUMBER(A55),$D55/$N$18/(2*PI()*A55)*$N$17*$T55*1000,NA())</f>
        <v>#N/A</v>
      </c>
    </row>
    <row r="56" customFormat="false" ht="14.25" hidden="false" customHeight="true" outlineLevel="0" collapsed="false">
      <c r="A56" s="10"/>
      <c r="B56" s="10"/>
      <c r="C56" s="10"/>
      <c r="D56" s="10"/>
      <c r="E56" s="10"/>
      <c r="F56" s="10"/>
      <c r="G56" s="10"/>
      <c r="J56" s="11" t="n">
        <f aca="false">D56*COS(E56*PI()/180)</f>
        <v>0</v>
      </c>
      <c r="R56" s="17" t="e">
        <f aca="false">IF(ISNUMBER(A56),A56,NA())</f>
        <v>#N/A</v>
      </c>
      <c r="S56" s="17" t="e">
        <f aca="false">IF(ISNUMBER(A56),C56^2*J56/$N$11*0.001,NA())</f>
        <v>#N/A</v>
      </c>
      <c r="T56" s="18" t="n">
        <f aca="false">SQRT(2)*$N$9/($N$8/1000)*C56</f>
        <v>0</v>
      </c>
      <c r="U56" s="18" t="e">
        <f aca="false">IF(ISNUMBER(A56),$D56/$N$18/(2*PI()*A56)*$N$17*$T56*1000,NA())</f>
        <v>#N/A</v>
      </c>
    </row>
    <row r="57" customFormat="false" ht="14.25" hidden="false" customHeight="true" outlineLevel="0" collapsed="false">
      <c r="A57" s="10"/>
      <c r="B57" s="10"/>
      <c r="C57" s="10"/>
      <c r="D57" s="10"/>
      <c r="E57" s="10"/>
      <c r="F57" s="10"/>
      <c r="G57" s="10"/>
      <c r="J57" s="11" t="n">
        <f aca="false">D57*COS(E57*PI()/180)</f>
        <v>0</v>
      </c>
      <c r="R57" s="17" t="e">
        <f aca="false">IF(ISNUMBER(A57),A57,NA())</f>
        <v>#N/A</v>
      </c>
      <c r="S57" s="17" t="e">
        <f aca="false">IF(ISNUMBER(A57),C57^2*J57/$N$11*0.001,NA())</f>
        <v>#N/A</v>
      </c>
      <c r="T57" s="18" t="n">
        <f aca="false">SQRT(2)*$N$9/($N$8/1000)*C57</f>
        <v>0</v>
      </c>
      <c r="U57" s="18" t="e">
        <f aca="false">IF(ISNUMBER(A57),$D57/$N$18/(2*PI()*A57)*$N$17*$T57*1000,NA())</f>
        <v>#N/A</v>
      </c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J58" s="11" t="n">
        <f aca="false">D58*COS(E58*PI()/180)</f>
        <v>0</v>
      </c>
      <c r="R58" s="17" t="e">
        <f aca="false">IF(ISNUMBER(A58),A58,NA())</f>
        <v>#N/A</v>
      </c>
      <c r="S58" s="17" t="e">
        <f aca="false">IF(ISNUMBER(A58),C58^2*J58/$N$11*0.001,NA())</f>
        <v>#N/A</v>
      </c>
      <c r="T58" s="18" t="n">
        <f aca="false">SQRT(2)*$N$9/($N$8/1000)*C58</f>
        <v>0</v>
      </c>
      <c r="U58" s="18" t="e">
        <f aca="false">IF(ISNUMBER(A58),$D58/$N$18/(2*PI()*A58)*$N$17*$T58*1000,NA())</f>
        <v>#N/A</v>
      </c>
    </row>
    <row r="59" customFormat="false" ht="14.25" hidden="false" customHeight="true" outlineLevel="0" collapsed="false">
      <c r="A59" s="10"/>
      <c r="B59" s="10"/>
      <c r="C59" s="10"/>
      <c r="D59" s="10"/>
      <c r="E59" s="10"/>
      <c r="F59" s="10"/>
      <c r="G59" s="10"/>
      <c r="J59" s="11" t="n">
        <f aca="false">D59*COS(E59*PI()/180)</f>
        <v>0</v>
      </c>
      <c r="R59" s="17" t="e">
        <f aca="false">IF(ISNUMBER(A59),A59,NA())</f>
        <v>#N/A</v>
      </c>
      <c r="S59" s="17" t="e">
        <f aca="false">IF(ISNUMBER(A59),C59^2*J59/$N$11*0.001,NA())</f>
        <v>#N/A</v>
      </c>
      <c r="T59" s="18" t="n">
        <f aca="false">SQRT(2)*$N$9/($N$8/1000)*C59</f>
        <v>0</v>
      </c>
      <c r="U59" s="18" t="e">
        <f aca="false">IF(ISNUMBER(A59),$D59/$N$18/(2*PI()*A59)*$N$17*$T59*1000,NA())</f>
        <v>#N/A</v>
      </c>
    </row>
    <row r="60" customFormat="false" ht="14.25" hidden="false" customHeight="true" outlineLevel="0" collapsed="false">
      <c r="A60" s="10"/>
      <c r="B60" s="10"/>
      <c r="C60" s="10"/>
      <c r="D60" s="10"/>
      <c r="E60" s="10"/>
      <c r="F60" s="10"/>
      <c r="G60" s="10"/>
      <c r="J60" s="11" t="n">
        <f aca="false">D60*COS(E60*PI()/180)</f>
        <v>0</v>
      </c>
      <c r="R60" s="17" t="e">
        <f aca="false">IF(ISNUMBER(A60),A60,NA())</f>
        <v>#N/A</v>
      </c>
      <c r="S60" s="17" t="e">
        <f aca="false">IF(ISNUMBER(A60),C60^2*J60/$N$11*0.001,NA())</f>
        <v>#N/A</v>
      </c>
      <c r="T60" s="18" t="n">
        <f aca="false">SQRT(2)*$N$9/($N$8/1000)*C60</f>
        <v>0</v>
      </c>
      <c r="U60" s="18" t="e">
        <f aca="false">IF(ISNUMBER(A60),$D60/$N$18/(2*PI()*A60)*$N$17*$T60*1000,NA())</f>
        <v>#N/A</v>
      </c>
    </row>
    <row r="61" customFormat="false" ht="14.25" hidden="false" customHeight="true" outlineLevel="0" collapsed="false">
      <c r="A61" s="10"/>
      <c r="B61" s="10"/>
      <c r="C61" s="10"/>
      <c r="D61" s="10"/>
      <c r="E61" s="10"/>
      <c r="F61" s="10"/>
      <c r="G61" s="10"/>
      <c r="J61" s="11" t="n">
        <f aca="false">D61*COS(E61*PI()/180)</f>
        <v>0</v>
      </c>
      <c r="R61" s="17" t="e">
        <f aca="false">IF(ISNUMBER(A61),A61,NA())</f>
        <v>#N/A</v>
      </c>
      <c r="S61" s="17" t="e">
        <f aca="false">IF(ISNUMBER(A61),C61^2*J61/$N$11*0.001,NA())</f>
        <v>#N/A</v>
      </c>
      <c r="T61" s="18" t="n">
        <f aca="false">SQRT(2)*$N$9/($N$8/1000)*C61</f>
        <v>0</v>
      </c>
      <c r="U61" s="18" t="e">
        <f aca="false">IF(ISNUMBER(A61),$D61/$N$18/(2*PI()*A61)*$N$17*$T61*1000,NA())</f>
        <v>#N/A</v>
      </c>
    </row>
    <row r="62" customFormat="false" ht="14.25" hidden="false" customHeight="true" outlineLevel="0" collapsed="false">
      <c r="A62" s="10"/>
      <c r="B62" s="10"/>
      <c r="C62" s="10"/>
      <c r="D62" s="10"/>
      <c r="E62" s="10"/>
      <c r="F62" s="10"/>
      <c r="G62" s="10"/>
      <c r="J62" s="11" t="n">
        <f aca="false">D62*COS(E62*PI()/180)</f>
        <v>0</v>
      </c>
      <c r="R62" s="17" t="e">
        <f aca="false">IF(ISNUMBER(A62),A62,NA())</f>
        <v>#N/A</v>
      </c>
      <c r="S62" s="17" t="e">
        <f aca="false">IF(ISNUMBER(A62),C62^2*J62/$N$11*0.001,NA())</f>
        <v>#N/A</v>
      </c>
      <c r="T62" s="18" t="n">
        <f aca="false">SQRT(2)*$N$9/($N$8/1000)*C62</f>
        <v>0</v>
      </c>
      <c r="U62" s="18" t="e">
        <f aca="false">IF(ISNUMBER(A62),$D62/$N$18/(2*PI()*A62)*$N$17*$T62*1000,NA())</f>
        <v>#N/A</v>
      </c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J63" s="11" t="n">
        <f aca="false">D63*COS(E63*PI()/180)</f>
        <v>0</v>
      </c>
      <c r="R63" s="17" t="e">
        <f aca="false">IF(ISNUMBER(A63),A63,NA())</f>
        <v>#N/A</v>
      </c>
      <c r="S63" s="17" t="e">
        <f aca="false">IF(ISNUMBER(A63),C63^2*J63/$N$11*0.001,NA())</f>
        <v>#N/A</v>
      </c>
      <c r="T63" s="18" t="n">
        <f aca="false">SQRT(2)*$N$9/($N$8/1000)*C63</f>
        <v>0</v>
      </c>
      <c r="U63" s="18" t="e">
        <f aca="false">IF(ISNUMBER(A63),$D63/$N$18/(2*PI()*A63)*$N$17*$T63*1000,NA())</f>
        <v>#N/A</v>
      </c>
    </row>
    <row r="64" customFormat="false" ht="14.25" hidden="false" customHeight="true" outlineLevel="0" collapsed="false">
      <c r="A64" s="10"/>
      <c r="B64" s="10"/>
      <c r="C64" s="10"/>
      <c r="D64" s="10"/>
      <c r="E64" s="10"/>
      <c r="F64" s="10"/>
      <c r="G64" s="10"/>
      <c r="J64" s="11" t="n">
        <f aca="false">D64*COS(E64*PI()/180)</f>
        <v>0</v>
      </c>
      <c r="R64" s="17" t="e">
        <f aca="false">IF(ISNUMBER(A64),A64,NA())</f>
        <v>#N/A</v>
      </c>
      <c r="S64" s="17" t="e">
        <f aca="false">IF(ISNUMBER(A64),C64^2*J64/$N$11*0.001,NA())</f>
        <v>#N/A</v>
      </c>
      <c r="T64" s="18" t="n">
        <f aca="false">SQRT(2)*$N$9/($N$8/1000)*C64</f>
        <v>0</v>
      </c>
      <c r="U64" s="18" t="e">
        <f aca="false">IF(ISNUMBER(A64),$D64/$N$18/(2*PI()*A64)*$N$17*$T64*1000,NA())</f>
        <v>#N/A</v>
      </c>
    </row>
    <row r="65" customFormat="false" ht="14.25" hidden="false" customHeight="true" outlineLevel="0" collapsed="false">
      <c r="A65" s="10"/>
      <c r="B65" s="10"/>
      <c r="C65" s="10"/>
      <c r="D65" s="10"/>
      <c r="E65" s="10"/>
      <c r="F65" s="10"/>
      <c r="G65" s="10"/>
      <c r="J65" s="11" t="n">
        <f aca="false">D65*COS(E65*PI()/180)</f>
        <v>0</v>
      </c>
      <c r="R65" s="17" t="e">
        <f aca="false">IF(ISNUMBER(A65),A65,NA())</f>
        <v>#N/A</v>
      </c>
      <c r="S65" s="17" t="e">
        <f aca="false">IF(ISNUMBER(A65),C65^2*J65/$N$11*0.001,NA())</f>
        <v>#N/A</v>
      </c>
      <c r="T65" s="18" t="n">
        <f aca="false">SQRT(2)*$N$9/($N$8/1000)*C65</f>
        <v>0</v>
      </c>
      <c r="U65" s="18" t="e">
        <f aca="false">IF(ISNUMBER(A65),$D65/$N$18/(2*PI()*A65)*$N$17*$T65*1000,NA())</f>
        <v>#N/A</v>
      </c>
    </row>
    <row r="66" customFormat="false" ht="14.25" hidden="false" customHeight="true" outlineLevel="0" collapsed="false">
      <c r="A66" s="10"/>
      <c r="B66" s="10"/>
      <c r="C66" s="10"/>
      <c r="D66" s="10"/>
      <c r="E66" s="10"/>
      <c r="F66" s="10"/>
      <c r="G66" s="10"/>
      <c r="J66" s="11" t="n">
        <f aca="false">D66*COS(E66*PI()/180)</f>
        <v>0</v>
      </c>
      <c r="R66" s="17" t="e">
        <f aca="false">IF(ISNUMBER(A66),A66,NA())</f>
        <v>#N/A</v>
      </c>
      <c r="S66" s="17" t="e">
        <f aca="false">IF(ISNUMBER(A66),C66^2*J66/$N$11*0.001,NA())</f>
        <v>#N/A</v>
      </c>
      <c r="T66" s="18" t="n">
        <f aca="false">SQRT(2)*$N$9/($N$8/1000)*C66</f>
        <v>0</v>
      </c>
      <c r="U66" s="18" t="e">
        <f aca="false">IF(ISNUMBER(A66),$D66/$N$18/(2*PI()*A66)*$N$17*$T66*1000,NA())</f>
        <v>#N/A</v>
      </c>
    </row>
    <row r="67" customFormat="false" ht="14.25" hidden="false" customHeight="true" outlineLevel="0" collapsed="false">
      <c r="A67" s="10"/>
      <c r="B67" s="10"/>
      <c r="C67" s="10"/>
      <c r="D67" s="10"/>
      <c r="E67" s="10"/>
      <c r="F67" s="10"/>
      <c r="G67" s="10"/>
      <c r="J67" s="11" t="n">
        <f aca="false">D67*COS(E67*PI()/180)</f>
        <v>0</v>
      </c>
      <c r="R67" s="17" t="e">
        <f aca="false">IF(ISNUMBER(A67),A67,NA())</f>
        <v>#N/A</v>
      </c>
      <c r="S67" s="17" t="e">
        <f aca="false">IF(ISNUMBER(A67),C67^2*J67/$N$11*0.001,NA())</f>
        <v>#N/A</v>
      </c>
      <c r="T67" s="18" t="n">
        <f aca="false">SQRT(2)*$N$9/($N$8/1000)*C67</f>
        <v>0</v>
      </c>
      <c r="U67" s="18" t="e">
        <f aca="false">IF(ISNUMBER(A67),$D67/$N$18/(2*PI()*A67)*$N$17*$T67*1000,NA())</f>
        <v>#N/A</v>
      </c>
    </row>
    <row r="68" customFormat="false" ht="14.25" hidden="false" customHeight="true" outlineLevel="0" collapsed="false">
      <c r="A68" s="10"/>
      <c r="B68" s="10"/>
      <c r="C68" s="10"/>
      <c r="D68" s="10"/>
      <c r="E68" s="10"/>
      <c r="F68" s="10"/>
      <c r="G68" s="10"/>
      <c r="J68" s="11" t="n">
        <f aca="false">D68*COS(E68*PI()/180)</f>
        <v>0</v>
      </c>
      <c r="R68" s="17" t="e">
        <f aca="false">IF(ISNUMBER(A68),A68,NA())</f>
        <v>#N/A</v>
      </c>
      <c r="S68" s="17" t="e">
        <f aca="false">IF(ISNUMBER(A68),C68^2*J68/$N$11*0.001,NA())</f>
        <v>#N/A</v>
      </c>
      <c r="T68" s="18" t="n">
        <f aca="false">SQRT(2)*$N$9/($N$8/1000)*C68</f>
        <v>0</v>
      </c>
      <c r="U68" s="18" t="e">
        <f aca="false">IF(ISNUMBER(A68),$D68/$N$18/(2*PI()*A68)*$N$17*$T68*1000,NA())</f>
        <v>#N/A</v>
      </c>
    </row>
    <row r="69" customFormat="false" ht="14.25" hidden="false" customHeight="true" outlineLevel="0" collapsed="false">
      <c r="A69" s="10"/>
      <c r="B69" s="10"/>
      <c r="C69" s="10"/>
      <c r="D69" s="10"/>
      <c r="E69" s="10"/>
      <c r="F69" s="10"/>
      <c r="G69" s="10"/>
      <c r="J69" s="11" t="n">
        <f aca="false">D69*COS(E69*PI()/180)</f>
        <v>0</v>
      </c>
      <c r="R69" s="17" t="e">
        <f aca="false">IF(ISNUMBER(A69),A69,NA())</f>
        <v>#N/A</v>
      </c>
      <c r="S69" s="17" t="e">
        <f aca="false">IF(ISNUMBER(A69),C69^2*J69/$N$11*0.001,NA())</f>
        <v>#N/A</v>
      </c>
      <c r="T69" s="18" t="n">
        <f aca="false">SQRT(2)*$N$9/($N$8/1000)*C69</f>
        <v>0</v>
      </c>
      <c r="U69" s="18" t="e">
        <f aca="false">IF(ISNUMBER(A69),$D69/$N$18/(2*PI()*A69)*$N$17*$T69*1000,NA())</f>
        <v>#N/A</v>
      </c>
    </row>
    <row r="70" customFormat="false" ht="14.25" hidden="false" customHeight="true" outlineLevel="0" collapsed="false">
      <c r="A70" s="10"/>
      <c r="B70" s="10"/>
      <c r="C70" s="10"/>
      <c r="D70" s="10"/>
      <c r="E70" s="10"/>
      <c r="F70" s="10"/>
      <c r="G70" s="10"/>
      <c r="J70" s="11" t="n">
        <f aca="false">D70*COS(E70*PI()/180)</f>
        <v>0</v>
      </c>
      <c r="R70" s="17" t="e">
        <f aca="false">IF(ISNUMBER(A70),A70,NA())</f>
        <v>#N/A</v>
      </c>
      <c r="S70" s="17" t="e">
        <f aca="false">IF(ISNUMBER(A70),C70^2*J70/$N$11*0.001,NA())</f>
        <v>#N/A</v>
      </c>
      <c r="T70" s="18" t="n">
        <f aca="false">SQRT(2)*$N$9/($N$8/1000)*C70</f>
        <v>0</v>
      </c>
      <c r="U70" s="18" t="e">
        <f aca="false">IF(ISNUMBER(A70),$D70/$N$18/(2*PI()*A70)*$N$17*$T70*1000,NA())</f>
        <v>#N/A</v>
      </c>
    </row>
    <row r="71" customFormat="false" ht="14.25" hidden="false" customHeight="true" outlineLevel="0" collapsed="false">
      <c r="A71" s="10"/>
      <c r="B71" s="10"/>
      <c r="C71" s="10"/>
      <c r="D71" s="10"/>
      <c r="E71" s="10"/>
      <c r="F71" s="10"/>
      <c r="G71" s="10"/>
      <c r="J71" s="11" t="n">
        <f aca="false">D71*COS(E71*PI()/180)</f>
        <v>0</v>
      </c>
      <c r="R71" s="17" t="e">
        <f aca="false">IF(ISNUMBER(A71),A71,NA())</f>
        <v>#N/A</v>
      </c>
      <c r="S71" s="17" t="e">
        <f aca="false">IF(ISNUMBER(A71),C71^2*J71/$N$11*0.001,NA())</f>
        <v>#N/A</v>
      </c>
      <c r="T71" s="18" t="n">
        <f aca="false">SQRT(2)*$N$9/($N$8/1000)*C71</f>
        <v>0</v>
      </c>
      <c r="U71" s="18" t="e">
        <f aca="false">IF(ISNUMBER(A71),$D71/$N$18/(2*PI()*A71)*$N$17*$T71*1000,NA())</f>
        <v>#N/A</v>
      </c>
    </row>
    <row r="72" customFormat="false" ht="14.25" hidden="false" customHeight="true" outlineLevel="0" collapsed="false">
      <c r="A72" s="10"/>
      <c r="B72" s="10"/>
      <c r="C72" s="10"/>
      <c r="D72" s="10"/>
      <c r="E72" s="10"/>
      <c r="F72" s="10"/>
      <c r="G72" s="10"/>
      <c r="J72" s="11" t="n">
        <f aca="false">D72*COS(E72*PI()/180)</f>
        <v>0</v>
      </c>
      <c r="R72" s="17" t="e">
        <f aca="false">IF(ISNUMBER(A72),A72,NA())</f>
        <v>#N/A</v>
      </c>
      <c r="S72" s="17" t="e">
        <f aca="false">IF(ISNUMBER(A72),C72^2*J72/$N$11*0.001,NA())</f>
        <v>#N/A</v>
      </c>
      <c r="T72" s="18" t="n">
        <f aca="false">SQRT(2)*$N$9/($N$8/1000)*C72</f>
        <v>0</v>
      </c>
      <c r="U72" s="18" t="e">
        <f aca="false">IF(ISNUMBER(A72),$D72/$N$18/(2*PI()*A72)*$N$17*$T72*1000,NA())</f>
        <v>#N/A</v>
      </c>
    </row>
    <row r="73" customFormat="false" ht="14.25" hidden="false" customHeight="true" outlineLevel="0" collapsed="false">
      <c r="A73" s="10"/>
      <c r="B73" s="10"/>
      <c r="C73" s="10"/>
      <c r="D73" s="10"/>
      <c r="E73" s="10"/>
      <c r="F73" s="10"/>
      <c r="G73" s="10"/>
      <c r="J73" s="11" t="n">
        <f aca="false">D73*COS(E73*PI()/180)</f>
        <v>0</v>
      </c>
      <c r="R73" s="17" t="e">
        <f aca="false">IF(ISNUMBER(A73),A73,NA())</f>
        <v>#N/A</v>
      </c>
      <c r="S73" s="17" t="e">
        <f aca="false">IF(ISNUMBER(A73),C73^2*J73/$N$11*0.001,NA())</f>
        <v>#N/A</v>
      </c>
      <c r="T73" s="18" t="n">
        <f aca="false">SQRT(2)*$N$9/($N$8/1000)*C73</f>
        <v>0</v>
      </c>
      <c r="U73" s="18" t="e">
        <f aca="false">IF(ISNUMBER(A73),$D73/$N$18/(2*PI()*A73)*$N$17*$T73*1000,NA())</f>
        <v>#N/A</v>
      </c>
    </row>
    <row r="74" customFormat="false" ht="14.25" hidden="false" customHeight="true" outlineLevel="0" collapsed="false">
      <c r="A74" s="10"/>
      <c r="B74" s="10"/>
      <c r="C74" s="10"/>
      <c r="D74" s="10"/>
      <c r="E74" s="10"/>
      <c r="F74" s="10"/>
      <c r="G74" s="10"/>
      <c r="J74" s="11" t="n">
        <f aca="false">D74*COS(E74*PI()/180)</f>
        <v>0</v>
      </c>
      <c r="R74" s="17" t="e">
        <f aca="false">IF(ISNUMBER(A74),A74,NA())</f>
        <v>#N/A</v>
      </c>
      <c r="S74" s="17" t="e">
        <f aca="false">IF(ISNUMBER(A74),C74^2*J74/$N$11*0.001,NA())</f>
        <v>#N/A</v>
      </c>
      <c r="T74" s="18" t="n">
        <f aca="false">SQRT(2)*$N$9/($N$8/1000)*C74</f>
        <v>0</v>
      </c>
      <c r="U74" s="18" t="e">
        <f aca="false">IF(ISNUMBER(A74),$D74/$N$18/(2*PI()*A74)*$N$17*$T74*1000,NA())</f>
        <v>#N/A</v>
      </c>
    </row>
    <row r="75" customFormat="false" ht="14.25" hidden="false" customHeight="true" outlineLevel="0" collapsed="false">
      <c r="A75" s="10"/>
      <c r="B75" s="10"/>
      <c r="C75" s="10"/>
      <c r="D75" s="10"/>
      <c r="E75" s="10"/>
      <c r="F75" s="10"/>
      <c r="G75" s="10"/>
      <c r="J75" s="11" t="n">
        <f aca="false">D75*COS(E75*PI()/180)</f>
        <v>0</v>
      </c>
      <c r="R75" s="17" t="e">
        <f aca="false">IF(ISNUMBER(A75),A75,NA())</f>
        <v>#N/A</v>
      </c>
      <c r="S75" s="17" t="e">
        <f aca="false">IF(ISNUMBER(A75),C75^2*J75/$N$11*0.001,NA())</f>
        <v>#N/A</v>
      </c>
      <c r="T75" s="18" t="n">
        <f aca="false">SQRT(2)*$N$9/($N$8/1000)*C75</f>
        <v>0</v>
      </c>
      <c r="U75" s="18" t="e">
        <f aca="false">IF(ISNUMBER(A75),$D75/$N$18/(2*PI()*A75)*$N$17*$T75*1000,NA())</f>
        <v>#N/A</v>
      </c>
    </row>
    <row r="76" customFormat="false" ht="14.25" hidden="false" customHeight="true" outlineLevel="0" collapsed="false">
      <c r="A76" s="10"/>
      <c r="B76" s="10"/>
      <c r="C76" s="10"/>
      <c r="D76" s="10"/>
      <c r="E76" s="10"/>
      <c r="F76" s="10"/>
      <c r="G76" s="10"/>
      <c r="J76" s="11" t="n">
        <f aca="false">D76*COS(E76*PI()/180)</f>
        <v>0</v>
      </c>
      <c r="R76" s="17" t="e">
        <f aca="false">IF(ISNUMBER(A76),A76,NA())</f>
        <v>#N/A</v>
      </c>
      <c r="S76" s="17" t="e">
        <f aca="false">IF(ISNUMBER(A76),C76^2*J76/$N$11*0.001,NA())</f>
        <v>#N/A</v>
      </c>
      <c r="T76" s="18" t="n">
        <f aca="false">SQRT(2)*$N$9/($N$8/1000)*C76</f>
        <v>0</v>
      </c>
      <c r="U76" s="18" t="e">
        <f aca="false">IF(ISNUMBER(A76),$D76/$N$18/(2*PI()*A76)*$N$17*$T76*1000,NA())</f>
        <v>#N/A</v>
      </c>
    </row>
    <row r="77" customFormat="false" ht="14.25" hidden="false" customHeight="true" outlineLevel="0" collapsed="false">
      <c r="A77" s="10"/>
      <c r="B77" s="10"/>
      <c r="C77" s="10"/>
      <c r="D77" s="10"/>
      <c r="E77" s="10"/>
      <c r="F77" s="10"/>
      <c r="G77" s="10"/>
      <c r="J77" s="11" t="n">
        <f aca="false">D77*COS(E77*PI()/180)</f>
        <v>0</v>
      </c>
      <c r="R77" s="17" t="e">
        <f aca="false">IF(ISNUMBER(A77),A77,NA())</f>
        <v>#N/A</v>
      </c>
      <c r="S77" s="17" t="e">
        <f aca="false">IF(ISNUMBER(A77),C77^2*J77/$N$11*0.001,NA())</f>
        <v>#N/A</v>
      </c>
      <c r="T77" s="18" t="n">
        <f aca="false">SQRT(2)*$N$9/($N$8/1000)*C77</f>
        <v>0</v>
      </c>
      <c r="U77" s="18" t="e">
        <f aca="false">IF(ISNUMBER(A77),$D77/$N$18/(2*PI()*A77)*$N$17*$T77*1000,NA())</f>
        <v>#N/A</v>
      </c>
    </row>
    <row r="78" customFormat="false" ht="14.25" hidden="false" customHeight="true" outlineLevel="0" collapsed="false">
      <c r="A78" s="10"/>
      <c r="B78" s="10"/>
      <c r="C78" s="10"/>
      <c r="D78" s="10"/>
      <c r="E78" s="10"/>
      <c r="F78" s="10"/>
      <c r="G78" s="10"/>
      <c r="J78" s="11" t="n">
        <f aca="false">D78*COS(E78*PI()/180)</f>
        <v>0</v>
      </c>
      <c r="R78" s="17" t="e">
        <f aca="false">IF(ISNUMBER(A78),A78,NA())</f>
        <v>#N/A</v>
      </c>
      <c r="S78" s="17" t="e">
        <f aca="false">IF(ISNUMBER(A78),C78^2*J78/$N$11*0.001,NA())</f>
        <v>#N/A</v>
      </c>
      <c r="T78" s="18" t="n">
        <f aca="false">SQRT(2)*$N$9/($N$8/1000)*C78</f>
        <v>0</v>
      </c>
      <c r="U78" s="18" t="e">
        <f aca="false">IF(ISNUMBER(A78),$D78/$N$18/(2*PI()*A78)*$N$17*$T78*1000,NA())</f>
        <v>#N/A</v>
      </c>
    </row>
    <row r="79" customFormat="false" ht="14.25" hidden="false" customHeight="true" outlineLevel="0" collapsed="false">
      <c r="A79" s="10"/>
      <c r="B79" s="10"/>
      <c r="C79" s="10"/>
      <c r="D79" s="10"/>
      <c r="E79" s="10"/>
      <c r="F79" s="10"/>
      <c r="G79" s="10"/>
      <c r="J79" s="11" t="n">
        <f aca="false">D79*COS(E79*PI()/180)</f>
        <v>0</v>
      </c>
      <c r="R79" s="17" t="e">
        <f aca="false">IF(ISNUMBER(A79),A79,NA())</f>
        <v>#N/A</v>
      </c>
      <c r="S79" s="17" t="e">
        <f aca="false">IF(ISNUMBER(A79),C79^2*J79/$N$11*0.001,NA())</f>
        <v>#N/A</v>
      </c>
      <c r="T79" s="18" t="n">
        <f aca="false">SQRT(2)*$N$9/($N$8/1000)*C79</f>
        <v>0</v>
      </c>
      <c r="U79" s="18" t="e">
        <f aca="false">IF(ISNUMBER(A79),$D79/$N$18/(2*PI()*A79)*$N$17*$T79*1000,NA())</f>
        <v>#N/A</v>
      </c>
    </row>
    <row r="80" customFormat="false" ht="14.25" hidden="false" customHeight="true" outlineLevel="0" collapsed="false">
      <c r="A80" s="10"/>
      <c r="B80" s="10"/>
      <c r="C80" s="10"/>
      <c r="D80" s="10"/>
      <c r="E80" s="10"/>
      <c r="F80" s="10"/>
      <c r="G80" s="10"/>
      <c r="J80" s="11" t="n">
        <f aca="false">D80*COS(E80*PI()/180)</f>
        <v>0</v>
      </c>
      <c r="R80" s="17" t="e">
        <f aca="false">IF(ISNUMBER(A80),A80,NA())</f>
        <v>#N/A</v>
      </c>
      <c r="S80" s="17" t="e">
        <f aca="false">IF(ISNUMBER(A80),C80^2*J80/$N$11*0.001,NA())</f>
        <v>#N/A</v>
      </c>
      <c r="T80" s="18" t="n">
        <f aca="false">SQRT(2)*$N$9/($N$8/1000)*C80</f>
        <v>0</v>
      </c>
      <c r="U80" s="18" t="e">
        <f aca="false">IF(ISNUMBER(A80),$D80/$N$18/(2*PI()*A80)*$N$17*$T80*1000,NA())</f>
        <v>#N/A</v>
      </c>
    </row>
    <row r="81" customFormat="false" ht="14.25" hidden="false" customHeight="true" outlineLevel="0" collapsed="false">
      <c r="A81" s="10"/>
      <c r="B81" s="10"/>
      <c r="C81" s="10"/>
      <c r="D81" s="10"/>
      <c r="E81" s="10"/>
      <c r="F81" s="10"/>
      <c r="G81" s="10"/>
      <c r="J81" s="11" t="n">
        <f aca="false">D81*COS(E81*PI()/180)</f>
        <v>0</v>
      </c>
      <c r="R81" s="17" t="e">
        <f aca="false">IF(ISNUMBER(A81),A81,NA())</f>
        <v>#N/A</v>
      </c>
      <c r="S81" s="17" t="e">
        <f aca="false">IF(ISNUMBER(A81),C81^2*J81/$N$11*0.001,NA())</f>
        <v>#N/A</v>
      </c>
      <c r="T81" s="18" t="n">
        <f aca="false">SQRT(2)*$N$9/($N$8/1000)*C81</f>
        <v>0</v>
      </c>
      <c r="U81" s="18" t="e">
        <f aca="false">IF(ISNUMBER(A81),$D81/$N$18/(2*PI()*A81)*$N$17*$T81*1000,NA())</f>
        <v>#N/A</v>
      </c>
    </row>
    <row r="82" customFormat="false" ht="14.25" hidden="false" customHeight="true" outlineLevel="0" collapsed="false">
      <c r="A82" s="10"/>
      <c r="B82" s="10"/>
      <c r="C82" s="10"/>
      <c r="D82" s="10"/>
      <c r="E82" s="10"/>
      <c r="F82" s="10"/>
      <c r="G82" s="10"/>
      <c r="J82" s="11" t="n">
        <f aca="false">D82*COS(E82*PI()/180)</f>
        <v>0</v>
      </c>
      <c r="R82" s="17" t="e">
        <f aca="false">IF(ISNUMBER(A82),A82,NA())</f>
        <v>#N/A</v>
      </c>
      <c r="S82" s="17" t="e">
        <f aca="false">IF(ISNUMBER(A82),C82^2*J82/$N$11*0.001,NA())</f>
        <v>#N/A</v>
      </c>
      <c r="T82" s="18" t="n">
        <f aca="false">SQRT(2)*$N$9/($N$8/1000)*C82</f>
        <v>0</v>
      </c>
      <c r="U82" s="18" t="e">
        <f aca="false">IF(ISNUMBER(A82),$D82/$N$18/(2*PI()*A82)*$N$17*$T82*1000,NA())</f>
        <v>#N/A</v>
      </c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J83" s="11" t="n">
        <f aca="false">D83*COS(E83*PI()/180)</f>
        <v>0</v>
      </c>
      <c r="R83" s="17" t="e">
        <f aca="false">IF(ISNUMBER(A83),A83,NA())</f>
        <v>#N/A</v>
      </c>
      <c r="S83" s="17" t="e">
        <f aca="false">IF(ISNUMBER(A83),C83^2*J83/$N$11*0.001,NA())</f>
        <v>#N/A</v>
      </c>
      <c r="T83" s="18" t="n">
        <f aca="false">SQRT(2)*$N$9/($N$8/1000)*C83</f>
        <v>0</v>
      </c>
      <c r="U83" s="18" t="e">
        <f aca="false">IF(ISNUMBER(A83),$D83/$N$18/(2*PI()*A83)*$N$17*$T83*1000,NA())</f>
        <v>#N/A</v>
      </c>
    </row>
    <row r="84" customFormat="false" ht="14.25" hidden="false" customHeight="true" outlineLevel="0" collapsed="false">
      <c r="A84" s="10"/>
      <c r="B84" s="10"/>
      <c r="C84" s="10"/>
      <c r="D84" s="10"/>
      <c r="E84" s="10"/>
      <c r="F84" s="10"/>
      <c r="G84" s="10"/>
      <c r="J84" s="11" t="n">
        <f aca="false">D84*COS(E84*PI()/180)</f>
        <v>0</v>
      </c>
      <c r="R84" s="17" t="e">
        <f aca="false">IF(ISNUMBER(A84),A84,NA())</f>
        <v>#N/A</v>
      </c>
      <c r="S84" s="17" t="e">
        <f aca="false">IF(ISNUMBER(A84),C84^2*J84/$N$11*0.001,NA())</f>
        <v>#N/A</v>
      </c>
      <c r="T84" s="18" t="n">
        <f aca="false">SQRT(2)*$N$9/($N$8/1000)*C84</f>
        <v>0</v>
      </c>
      <c r="U84" s="18" t="e">
        <f aca="false">IF(ISNUMBER(A84),$D84/$N$18/(2*PI()*A84)*$N$17*$T84*1000,NA())</f>
        <v>#N/A</v>
      </c>
    </row>
    <row r="85" customFormat="false" ht="14.25" hidden="false" customHeight="true" outlineLevel="0" collapsed="false">
      <c r="A85" s="10"/>
      <c r="B85" s="10"/>
      <c r="C85" s="10"/>
      <c r="D85" s="10"/>
      <c r="E85" s="10"/>
      <c r="F85" s="10"/>
      <c r="G85" s="10"/>
      <c r="J85" s="11" t="n">
        <f aca="false">D85*COS(E85*PI()/180)</f>
        <v>0</v>
      </c>
      <c r="R85" s="17" t="e">
        <f aca="false">IF(ISNUMBER(A85),A85,NA())</f>
        <v>#N/A</v>
      </c>
      <c r="S85" s="17" t="e">
        <f aca="false">IF(ISNUMBER(A85),C85^2*J85/$N$11*0.001,NA())</f>
        <v>#N/A</v>
      </c>
      <c r="T85" s="18" t="n">
        <f aca="false">SQRT(2)*$N$9/($N$8/1000)*C85</f>
        <v>0</v>
      </c>
      <c r="U85" s="18" t="e">
        <f aca="false">IF(ISNUMBER(A85),$D85/$N$18/(2*PI()*A85)*$N$17*$T85*1000,NA())</f>
        <v>#N/A</v>
      </c>
    </row>
    <row r="86" customFormat="false" ht="14.25" hidden="false" customHeight="true" outlineLevel="0" collapsed="false">
      <c r="A86" s="10"/>
      <c r="B86" s="10"/>
      <c r="C86" s="10"/>
      <c r="D86" s="10"/>
      <c r="E86" s="10"/>
      <c r="F86" s="10"/>
      <c r="G86" s="10"/>
      <c r="J86" s="11" t="n">
        <f aca="false">D86*COS(E86*PI()/180)</f>
        <v>0</v>
      </c>
      <c r="R86" s="17" t="e">
        <f aca="false">IF(ISNUMBER(A86),A86,NA())</f>
        <v>#N/A</v>
      </c>
      <c r="S86" s="17" t="e">
        <f aca="false">IF(ISNUMBER(A86),C86^2*J86/$N$11*0.001,NA())</f>
        <v>#N/A</v>
      </c>
      <c r="T86" s="18" t="n">
        <f aca="false">SQRT(2)*$N$9/($N$8/1000)*C86</f>
        <v>0</v>
      </c>
      <c r="U86" s="18" t="e">
        <f aca="false">IF(ISNUMBER(A86),$D86/$N$18/(2*PI()*A86)*$N$17*$T86*1000,NA())</f>
        <v>#N/A</v>
      </c>
    </row>
    <row r="87" customFormat="false" ht="14.25" hidden="false" customHeight="true" outlineLevel="0" collapsed="false">
      <c r="A87" s="10"/>
      <c r="B87" s="10"/>
      <c r="C87" s="10"/>
      <c r="D87" s="10"/>
      <c r="E87" s="10"/>
      <c r="F87" s="10"/>
      <c r="G87" s="10"/>
      <c r="J87" s="11" t="n">
        <f aca="false">D87*COS(E87*PI()/180)</f>
        <v>0</v>
      </c>
      <c r="R87" s="17" t="e">
        <f aca="false">IF(ISNUMBER(A87),A87,NA())</f>
        <v>#N/A</v>
      </c>
      <c r="S87" s="17" t="e">
        <f aca="false">IF(ISNUMBER(A87),C87^2*J87/$N$11*0.001,NA())</f>
        <v>#N/A</v>
      </c>
      <c r="T87" s="18" t="n">
        <f aca="false">SQRT(2)*$N$9/($N$8/1000)*C87</f>
        <v>0</v>
      </c>
      <c r="U87" s="18" t="e">
        <f aca="false">IF(ISNUMBER(A87),$D87/$N$18/(2*PI()*A87)*$N$17*$T87*1000,NA())</f>
        <v>#N/A</v>
      </c>
    </row>
    <row r="88" customFormat="false" ht="14.25" hidden="false" customHeight="true" outlineLevel="0" collapsed="false">
      <c r="A88" s="10"/>
      <c r="B88" s="10"/>
      <c r="C88" s="10"/>
      <c r="D88" s="10"/>
      <c r="E88" s="10"/>
      <c r="F88" s="10"/>
      <c r="G88" s="10"/>
      <c r="J88" s="11" t="n">
        <f aca="false">D88*COS(E88*PI()/180)</f>
        <v>0</v>
      </c>
      <c r="R88" s="17" t="e">
        <f aca="false">IF(ISNUMBER(A88),A88,NA())</f>
        <v>#N/A</v>
      </c>
      <c r="S88" s="17" t="e">
        <f aca="false">IF(ISNUMBER(A88),C88^2*J88/$N$11*0.001,NA())</f>
        <v>#N/A</v>
      </c>
      <c r="T88" s="18" t="n">
        <f aca="false">SQRT(2)*$N$9/($N$8/1000)*C88</f>
        <v>0</v>
      </c>
      <c r="U88" s="18" t="e">
        <f aca="false">IF(ISNUMBER(A88),$D88/$N$18/(2*PI()*A88)*$N$17*$T88*1000,NA())</f>
        <v>#N/A</v>
      </c>
    </row>
    <row r="89" customFormat="false" ht="14.25" hidden="false" customHeight="true" outlineLevel="0" collapsed="false">
      <c r="A89" s="10"/>
      <c r="B89" s="10"/>
      <c r="C89" s="10"/>
      <c r="D89" s="10"/>
      <c r="E89" s="10"/>
      <c r="F89" s="10"/>
      <c r="G89" s="10"/>
      <c r="J89" s="11" t="n">
        <f aca="false">D89*COS(E89*PI()/180)</f>
        <v>0</v>
      </c>
      <c r="R89" s="17" t="e">
        <f aca="false">IF(ISNUMBER(A89),A89,NA())</f>
        <v>#N/A</v>
      </c>
      <c r="S89" s="17" t="e">
        <f aca="false">IF(ISNUMBER(A89),C89^2*J89/$N$11*0.001,NA())</f>
        <v>#N/A</v>
      </c>
      <c r="T89" s="18" t="n">
        <f aca="false">SQRT(2)*$N$9/($N$8/1000)*C89</f>
        <v>0</v>
      </c>
      <c r="U89" s="18" t="e">
        <f aca="false">IF(ISNUMBER(A89),$D89/$N$18/(2*PI()*A89)*$N$17*$T89*1000,NA())</f>
        <v>#N/A</v>
      </c>
    </row>
    <row r="90" customFormat="false" ht="14.25" hidden="false" customHeight="true" outlineLevel="0" collapsed="false">
      <c r="A90" s="10"/>
      <c r="B90" s="10"/>
      <c r="C90" s="10"/>
      <c r="D90" s="10"/>
      <c r="E90" s="10"/>
      <c r="F90" s="10"/>
      <c r="G90" s="10"/>
      <c r="J90" s="11" t="n">
        <f aca="false">D90*COS(E90*PI()/180)</f>
        <v>0</v>
      </c>
      <c r="R90" s="17" t="e">
        <f aca="false">IF(ISNUMBER(A90),A90,NA())</f>
        <v>#N/A</v>
      </c>
      <c r="S90" s="17" t="e">
        <f aca="false">IF(ISNUMBER(A90),C90^2*J90/$N$11*0.001,NA())</f>
        <v>#N/A</v>
      </c>
      <c r="T90" s="18" t="n">
        <f aca="false">SQRT(2)*$N$9/($N$8/1000)*C90</f>
        <v>0</v>
      </c>
      <c r="U90" s="18" t="e">
        <f aca="false">IF(ISNUMBER(A90),$D90/$N$18/(2*PI()*A90)*$N$17*$T90*1000,NA())</f>
        <v>#N/A</v>
      </c>
    </row>
    <row r="91" customFormat="false" ht="14.25" hidden="false" customHeight="true" outlineLevel="0" collapsed="false">
      <c r="A91" s="10"/>
      <c r="B91" s="10"/>
      <c r="C91" s="10"/>
      <c r="D91" s="10"/>
      <c r="E91" s="10"/>
      <c r="F91" s="10"/>
      <c r="G91" s="10"/>
      <c r="J91" s="11" t="n">
        <f aca="false">D91*COS(E91*PI()/180)</f>
        <v>0</v>
      </c>
      <c r="R91" s="17" t="e">
        <f aca="false">IF(ISNUMBER(A91),A91,NA())</f>
        <v>#N/A</v>
      </c>
      <c r="S91" s="17" t="e">
        <f aca="false">IF(ISNUMBER(A91),C91^2*J91/$N$11*0.001,NA())</f>
        <v>#N/A</v>
      </c>
      <c r="T91" s="18" t="n">
        <f aca="false">SQRT(2)*$N$9/($N$8/1000)*C91</f>
        <v>0</v>
      </c>
      <c r="U91" s="18" t="e">
        <f aca="false">IF(ISNUMBER(A91),$D91/$N$18/(2*PI()*A91)*$N$17*$T91*1000,NA())</f>
        <v>#N/A</v>
      </c>
    </row>
    <row r="92" customFormat="false" ht="14.25" hidden="false" customHeight="true" outlineLevel="0" collapsed="false">
      <c r="A92" s="10"/>
      <c r="B92" s="10"/>
      <c r="C92" s="10"/>
      <c r="D92" s="10"/>
      <c r="E92" s="10"/>
      <c r="F92" s="10"/>
      <c r="G92" s="10"/>
      <c r="J92" s="11" t="n">
        <f aca="false">D92*COS(E92*PI()/180)</f>
        <v>0</v>
      </c>
      <c r="R92" s="17" t="e">
        <f aca="false">IF(ISNUMBER(A92),A92,NA())</f>
        <v>#N/A</v>
      </c>
      <c r="S92" s="17" t="e">
        <f aca="false">IF(ISNUMBER(A92),C92^2*J92/$N$11*0.001,NA())</f>
        <v>#N/A</v>
      </c>
      <c r="T92" s="18" t="n">
        <f aca="false">SQRT(2)*$N$9/($N$8/1000)*C92</f>
        <v>0</v>
      </c>
      <c r="U92" s="18" t="e">
        <f aca="false">IF(ISNUMBER(A92),$D92/$N$18/(2*PI()*A92)*$N$17*$T92*1000,NA())</f>
        <v>#N/A</v>
      </c>
    </row>
    <row r="93" customFormat="false" ht="14.25" hidden="false" customHeight="true" outlineLevel="0" collapsed="false">
      <c r="A93" s="10"/>
      <c r="B93" s="10"/>
      <c r="C93" s="10"/>
      <c r="D93" s="10"/>
      <c r="E93" s="10"/>
      <c r="F93" s="10"/>
      <c r="G93" s="10"/>
      <c r="J93" s="11" t="n">
        <f aca="false">D93*COS(E93*PI()/180)</f>
        <v>0</v>
      </c>
      <c r="R93" s="17" t="e">
        <f aca="false">IF(ISNUMBER(A93),A93,NA())</f>
        <v>#N/A</v>
      </c>
      <c r="S93" s="17" t="e">
        <f aca="false">IF(ISNUMBER(A93),C93^2*J93/$N$11*0.001,NA())</f>
        <v>#N/A</v>
      </c>
      <c r="T93" s="18" t="n">
        <f aca="false">SQRT(2)*$N$9/($N$8/1000)*C93</f>
        <v>0</v>
      </c>
      <c r="U93" s="18" t="e">
        <f aca="false">IF(ISNUMBER(A93),$D93/$N$18/(2*PI()*A93)*$N$17*$T93*1000,NA())</f>
        <v>#N/A</v>
      </c>
    </row>
    <row r="94" customFormat="false" ht="14.25" hidden="false" customHeight="true" outlineLevel="0" collapsed="false">
      <c r="A94" s="10"/>
      <c r="B94" s="10"/>
      <c r="C94" s="10"/>
      <c r="D94" s="10"/>
      <c r="E94" s="10"/>
      <c r="F94" s="10"/>
      <c r="G94" s="10"/>
      <c r="J94" s="11" t="n">
        <f aca="false">D94*COS(E94*PI()/180)</f>
        <v>0</v>
      </c>
      <c r="R94" s="17" t="e">
        <f aca="false">IF(ISNUMBER(A94),A94,NA())</f>
        <v>#N/A</v>
      </c>
      <c r="S94" s="17" t="e">
        <f aca="false">IF(ISNUMBER(A94),C94^2*J94/$N$11*0.001,NA())</f>
        <v>#N/A</v>
      </c>
      <c r="T94" s="18" t="n">
        <f aca="false">SQRT(2)*$N$9/($N$8/1000)*C94</f>
        <v>0</v>
      </c>
      <c r="U94" s="18" t="e">
        <f aca="false">IF(ISNUMBER(A94),$D94/$N$18/(2*PI()*A94)*$N$17*$T94*1000,NA())</f>
        <v>#N/A</v>
      </c>
    </row>
    <row r="95" customFormat="false" ht="14.25" hidden="false" customHeight="true" outlineLevel="0" collapsed="false">
      <c r="A95" s="10"/>
      <c r="B95" s="10"/>
      <c r="C95" s="10"/>
      <c r="D95" s="10"/>
      <c r="E95" s="10"/>
      <c r="F95" s="10"/>
      <c r="G95" s="10"/>
      <c r="J95" s="11" t="n">
        <f aca="false">D95*COS(E95*PI()/180)</f>
        <v>0</v>
      </c>
      <c r="R95" s="17" t="e">
        <f aca="false">IF(ISNUMBER(A95),A95,NA())</f>
        <v>#N/A</v>
      </c>
      <c r="S95" s="17" t="e">
        <f aca="false">IF(ISNUMBER(A95),C95^2*J95/$N$11*0.001,NA())</f>
        <v>#N/A</v>
      </c>
      <c r="T95" s="18" t="n">
        <f aca="false">SQRT(2)*$N$9/($N$8/1000)*C95</f>
        <v>0</v>
      </c>
      <c r="U95" s="18" t="e">
        <f aca="false">IF(ISNUMBER(A95),$D95/$N$18/(2*PI()*A95)*$N$17*$T95*1000,NA())</f>
        <v>#N/A</v>
      </c>
    </row>
    <row r="96" customFormat="false" ht="14.25" hidden="false" customHeight="true" outlineLevel="0" collapsed="false">
      <c r="A96" s="10"/>
      <c r="B96" s="10"/>
      <c r="C96" s="10"/>
      <c r="D96" s="10"/>
      <c r="E96" s="10"/>
      <c r="F96" s="10"/>
      <c r="G96" s="10"/>
      <c r="J96" s="11" t="n">
        <f aca="false">D96*COS(E96*PI()/180)</f>
        <v>0</v>
      </c>
      <c r="R96" s="17" t="e">
        <f aca="false">IF(ISNUMBER(A96),A96,NA())</f>
        <v>#N/A</v>
      </c>
      <c r="S96" s="17" t="e">
        <f aca="false">IF(ISNUMBER(A96),C96^2*J96/$N$11*0.001,NA())</f>
        <v>#N/A</v>
      </c>
      <c r="T96" s="18" t="n">
        <f aca="false">SQRT(2)*$N$9/($N$8/1000)*C96</f>
        <v>0</v>
      </c>
      <c r="U96" s="18" t="e">
        <f aca="false">IF(ISNUMBER(A96),$D96/$N$18/(2*PI()*A96)*$N$17*$T96*1000,NA())</f>
        <v>#N/A</v>
      </c>
    </row>
    <row r="97" customFormat="false" ht="14.25" hidden="false" customHeight="true" outlineLevel="0" collapsed="false">
      <c r="A97" s="10"/>
      <c r="B97" s="10"/>
      <c r="C97" s="10"/>
      <c r="D97" s="10"/>
      <c r="E97" s="10"/>
      <c r="F97" s="10"/>
      <c r="G97" s="10"/>
      <c r="J97" s="11" t="n">
        <f aca="false">D97*COS(E97*PI()/180)</f>
        <v>0</v>
      </c>
      <c r="R97" s="17" t="e">
        <f aca="false">IF(ISNUMBER(A97),A97,NA())</f>
        <v>#N/A</v>
      </c>
      <c r="S97" s="17" t="e">
        <f aca="false">IF(ISNUMBER(A97),C97^2*J97/$N$11*0.001,NA())</f>
        <v>#N/A</v>
      </c>
      <c r="T97" s="18" t="n">
        <f aca="false">SQRT(2)*$N$9/($N$8/1000)*C97</f>
        <v>0</v>
      </c>
      <c r="U97" s="18" t="e">
        <f aca="false">IF(ISNUMBER(A97),$D97/$N$18/(2*PI()*A97)*$N$17*$T97*1000,NA())</f>
        <v>#N/A</v>
      </c>
    </row>
    <row r="98" customFormat="false" ht="14.25" hidden="false" customHeight="true" outlineLevel="0" collapsed="false">
      <c r="A98" s="10"/>
      <c r="B98" s="10"/>
      <c r="C98" s="10"/>
      <c r="D98" s="10"/>
      <c r="E98" s="10"/>
      <c r="F98" s="10"/>
      <c r="G98" s="10"/>
      <c r="J98" s="11" t="n">
        <f aca="false">D98*COS(E98*PI()/180)</f>
        <v>0</v>
      </c>
      <c r="R98" s="17" t="e">
        <f aca="false">IF(ISNUMBER(A98),A98,NA())</f>
        <v>#N/A</v>
      </c>
      <c r="S98" s="17" t="e">
        <f aca="false">IF(ISNUMBER(A98),C98^2*J98/$N$11*0.001,NA())</f>
        <v>#N/A</v>
      </c>
      <c r="T98" s="18" t="n">
        <f aca="false">SQRT(2)*$N$9/($N$8/1000)*C98</f>
        <v>0</v>
      </c>
      <c r="U98" s="18" t="e">
        <f aca="false">IF(ISNUMBER(A98),$D98/$N$18/(2*PI()*A98)*$N$17*$T98*1000,NA())</f>
        <v>#N/A</v>
      </c>
    </row>
    <row r="99" customFormat="false" ht="14.25" hidden="false" customHeight="true" outlineLevel="0" collapsed="false">
      <c r="A99" s="10"/>
      <c r="B99" s="10"/>
      <c r="C99" s="10"/>
      <c r="D99" s="10"/>
      <c r="E99" s="10"/>
      <c r="F99" s="10"/>
      <c r="G99" s="10"/>
      <c r="J99" s="11" t="n">
        <f aca="false">D99*COS(E99*PI()/180)</f>
        <v>0</v>
      </c>
      <c r="R99" s="17" t="e">
        <f aca="false">IF(ISNUMBER(A99),A99,NA())</f>
        <v>#N/A</v>
      </c>
      <c r="S99" s="17" t="e">
        <f aca="false">IF(ISNUMBER(A99),C99^2*J99/$N$11*0.001,NA())</f>
        <v>#N/A</v>
      </c>
      <c r="T99" s="18" t="n">
        <f aca="false">SQRT(2)*$N$9/($N$8/1000)*C99</f>
        <v>0</v>
      </c>
      <c r="U99" s="18" t="e">
        <f aca="false">IF(ISNUMBER(A99),$D99/$N$18/(2*PI()*A99)*$N$17*$T99*1000,NA())</f>
        <v>#N/A</v>
      </c>
    </row>
    <row r="100" customFormat="fals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J100" s="11" t="n">
        <f aca="false">D100*COS(E100*PI()/180)</f>
        <v>0</v>
      </c>
      <c r="R100" s="17" t="e">
        <f aca="false">IF(ISNUMBER(A100),A100,NA())</f>
        <v>#N/A</v>
      </c>
      <c r="S100" s="17" t="e">
        <f aca="false">IF(ISNUMBER(A100),C100^2*J100/$N$11*0.001,NA())</f>
        <v>#N/A</v>
      </c>
      <c r="T100" s="18" t="n">
        <f aca="false">SQRT(2)*$N$9/($N$8/1000)*C100</f>
        <v>0</v>
      </c>
      <c r="U100" s="18" t="e">
        <f aca="false">IF(ISNUMBER(A100),$D100/$N$18/(2*PI()*A100)*$N$17*$T100*1000,NA())</f>
        <v>#N/A</v>
      </c>
    </row>
    <row r="101" customFormat="fals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J101" s="11" t="n">
        <f aca="false">D101*COS(E101*PI()/180)</f>
        <v>0</v>
      </c>
      <c r="R101" s="17" t="e">
        <f aca="false">IF(ISNUMBER(A101),A101,NA())</f>
        <v>#N/A</v>
      </c>
      <c r="S101" s="17" t="e">
        <f aca="false">IF(ISNUMBER(A101),C101^2*J101/$N$11*0.001,NA())</f>
        <v>#N/A</v>
      </c>
      <c r="T101" s="18" t="n">
        <f aca="false">SQRT(2)*$N$9/($N$8/1000)*C101</f>
        <v>0</v>
      </c>
      <c r="U101" s="18" t="e">
        <f aca="false">IF(ISNUMBER(A101),$D101/$N$18/(2*PI()*A101)*$N$17*$T101*1000,NA())</f>
        <v>#N/A</v>
      </c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J102" s="11" t="n">
        <f aca="false">D102*COS(E102*PI()/180)</f>
        <v>0</v>
      </c>
      <c r="R102" s="17" t="e">
        <f aca="false">IF(ISNUMBER(A102),A102,NA())</f>
        <v>#N/A</v>
      </c>
      <c r="S102" s="17" t="e">
        <f aca="false">IF(ISNUMBER(A102),C102^2*J102/$N$11*0.001,NA())</f>
        <v>#N/A</v>
      </c>
      <c r="T102" s="18" t="n">
        <f aca="false">SQRT(2)*$N$9/($N$8/1000)*C102</f>
        <v>0</v>
      </c>
      <c r="U102" s="18" t="e">
        <f aca="false">IF(ISNUMBER(A102),$D102/$N$18/(2*PI()*A102)*$N$17*$T102*1000,NA())</f>
        <v>#N/A</v>
      </c>
    </row>
    <row r="103" customFormat="fals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J103" s="11" t="n">
        <f aca="false">D103*COS(E103*PI()/180)</f>
        <v>0</v>
      </c>
      <c r="R103" s="17" t="e">
        <f aca="false">IF(ISNUMBER(A103),A103,NA())</f>
        <v>#N/A</v>
      </c>
      <c r="S103" s="17" t="e">
        <f aca="false">IF(ISNUMBER(A103),C103^2*J103/$N$11*0.001,NA())</f>
        <v>#N/A</v>
      </c>
      <c r="T103" s="18" t="n">
        <f aca="false">SQRT(2)*$N$9/($N$8/1000)*C103</f>
        <v>0</v>
      </c>
      <c r="U103" s="18" t="e">
        <f aca="false">IF(ISNUMBER(A103),$D103/$N$18/(2*PI()*A103)*$N$17*$T103*1000,NA())</f>
        <v>#N/A</v>
      </c>
    </row>
    <row r="104" customFormat="fals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J104" s="11" t="n">
        <f aca="false">D104*COS(E104*PI()/180)</f>
        <v>0</v>
      </c>
      <c r="R104" s="17" t="e">
        <f aca="false">IF(ISNUMBER(A104),A104,NA())</f>
        <v>#N/A</v>
      </c>
      <c r="S104" s="17" t="e">
        <f aca="false">IF(ISNUMBER(A104),C104^2*J104/$N$11*0.001,NA())</f>
        <v>#N/A</v>
      </c>
      <c r="T104" s="18" t="n">
        <f aca="false">SQRT(2)*$N$9/($N$8/1000)*C104</f>
        <v>0</v>
      </c>
      <c r="U104" s="18" t="e">
        <f aca="false">IF(ISNUMBER(A104),$D104/$N$18/(2*PI()*A104)*$N$17*$T104*1000,NA())</f>
        <v>#N/A</v>
      </c>
    </row>
    <row r="105" customFormat="fals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J105" s="11" t="n">
        <f aca="false">D105*COS(E105*PI()/180)</f>
        <v>0</v>
      </c>
      <c r="R105" s="17" t="e">
        <f aca="false">IF(ISNUMBER(A105),A105,NA())</f>
        <v>#N/A</v>
      </c>
      <c r="S105" s="17" t="e">
        <f aca="false">IF(ISNUMBER(A105),C105^2*J105/$N$11*0.001,NA())</f>
        <v>#N/A</v>
      </c>
      <c r="T105" s="18" t="n">
        <f aca="false">SQRT(2)*$N$9/($N$8/1000)*C105</f>
        <v>0</v>
      </c>
      <c r="U105" s="18" t="e">
        <f aca="false">IF(ISNUMBER(A105),$D105/$N$18/(2*PI()*A105)*$N$17*$T105*1000,NA())</f>
        <v>#N/A</v>
      </c>
    </row>
    <row r="106" customFormat="fals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J106" s="11" t="n">
        <f aca="false">D106*COS(E106*PI()/180)</f>
        <v>0</v>
      </c>
      <c r="R106" s="17" t="e">
        <f aca="false">IF(ISNUMBER(A106),A106,NA())</f>
        <v>#N/A</v>
      </c>
      <c r="S106" s="17" t="e">
        <f aca="false">IF(ISNUMBER(A106),C106^2*J106/$N$11*0.001,NA())</f>
        <v>#N/A</v>
      </c>
      <c r="T106" s="18" t="n">
        <f aca="false">SQRT(2)*$N$9/($N$8/1000)*C106</f>
        <v>0</v>
      </c>
      <c r="U106" s="18" t="e">
        <f aca="false">IF(ISNUMBER(A106),$D106/$N$18/(2*PI()*A106)*$N$17*$T106*1000,NA())</f>
        <v>#N/A</v>
      </c>
    </row>
    <row r="107" customFormat="fals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J107" s="11" t="n">
        <f aca="false">D107*COS(E107*PI()/180)</f>
        <v>0</v>
      </c>
      <c r="R107" s="17" t="e">
        <f aca="false">IF(ISNUMBER(A107),A107,NA())</f>
        <v>#N/A</v>
      </c>
      <c r="S107" s="17" t="e">
        <f aca="false">IF(ISNUMBER(A107),C107^2*J107/$N$11*0.001,NA())</f>
        <v>#N/A</v>
      </c>
      <c r="T107" s="18" t="n">
        <f aca="false">SQRT(2)*$N$9/($N$8/1000)*C107</f>
        <v>0</v>
      </c>
      <c r="U107" s="18" t="e">
        <f aca="false">IF(ISNUMBER(A107),$D107/$N$18/(2*PI()*A107)*$N$17*$T107*1000,NA())</f>
        <v>#N/A</v>
      </c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J108" s="11" t="n">
        <f aca="false">D108*COS(E108*PI()/180)</f>
        <v>0</v>
      </c>
      <c r="R108" s="17" t="e">
        <f aca="false">IF(ISNUMBER(A108),A108,NA())</f>
        <v>#N/A</v>
      </c>
      <c r="S108" s="17" t="e">
        <f aca="false">IF(ISNUMBER(A108),C108^2*J108/$N$11*0.001,NA())</f>
        <v>#N/A</v>
      </c>
      <c r="T108" s="18" t="n">
        <f aca="false">SQRT(2)*$N$9/($N$8/1000)*C108</f>
        <v>0</v>
      </c>
      <c r="U108" s="18" t="e">
        <f aca="false">IF(ISNUMBER(A108),$D108/$N$18/(2*PI()*A108)*$N$17*$T108*1000,NA())</f>
        <v>#N/A</v>
      </c>
    </row>
    <row r="109" customFormat="fals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J109" s="11" t="n">
        <f aca="false">D109*COS(E109*PI()/180)</f>
        <v>0</v>
      </c>
      <c r="R109" s="17" t="e">
        <f aca="false">IF(ISNUMBER(A109),A109,NA())</f>
        <v>#N/A</v>
      </c>
      <c r="S109" s="17" t="e">
        <f aca="false">IF(ISNUMBER(A109),C109^2*J109/$N$11*0.001,NA())</f>
        <v>#N/A</v>
      </c>
      <c r="T109" s="18" t="n">
        <f aca="false">SQRT(2)*$N$9/($N$8/1000)*C109</f>
        <v>0</v>
      </c>
      <c r="U109" s="18" t="e">
        <f aca="false">IF(ISNUMBER(A109),$D109/$N$18/(2*PI()*A109)*$N$17*$T109*1000,NA())</f>
        <v>#N/A</v>
      </c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J110" s="11" t="n">
        <f aca="false">D110*COS(E110*PI()/180)</f>
        <v>0</v>
      </c>
      <c r="R110" s="17" t="e">
        <f aca="false">IF(ISNUMBER(A110),A110,NA())</f>
        <v>#N/A</v>
      </c>
      <c r="S110" s="17" t="e">
        <f aca="false">IF(ISNUMBER(A110),C110^2*J110/$N$11*0.001,NA())</f>
        <v>#N/A</v>
      </c>
      <c r="T110" s="18" t="n">
        <f aca="false">SQRT(2)*$N$9/($N$8/1000)*C110</f>
        <v>0</v>
      </c>
      <c r="U110" s="18" t="e">
        <f aca="false">IF(ISNUMBER(A110),$D110/$N$18/(2*PI()*A110)*$N$17*$T110*1000,NA())</f>
        <v>#N/A</v>
      </c>
    </row>
    <row r="111" customFormat="false" ht="14.25" hidden="false" customHeight="true" outlineLevel="0" collapsed="false">
      <c r="A111" s="10"/>
      <c r="B111" s="10"/>
      <c r="C111" s="10"/>
      <c r="D111" s="10"/>
      <c r="E111" s="10"/>
      <c r="F111" s="10"/>
      <c r="G111" s="10"/>
      <c r="J111" s="11" t="n">
        <f aca="false">D111*COS(E111*PI()/180)</f>
        <v>0</v>
      </c>
      <c r="R111" s="17" t="e">
        <f aca="false">IF(ISNUMBER(A111),A111,NA())</f>
        <v>#N/A</v>
      </c>
      <c r="S111" s="17" t="e">
        <f aca="false">IF(ISNUMBER(A111),C111^2*J111/$N$11*0.001,NA())</f>
        <v>#N/A</v>
      </c>
      <c r="T111" s="18" t="n">
        <f aca="false">SQRT(2)*$N$9/($N$8/1000)*C111</f>
        <v>0</v>
      </c>
      <c r="U111" s="18" t="e">
        <f aca="false">IF(ISNUMBER(A111),$D111/$N$18/(2*PI()*A111)*$N$17*$T111*1000,NA())</f>
        <v>#N/A</v>
      </c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J112" s="11" t="n">
        <f aca="false">D112*COS(E112*PI()/180)</f>
        <v>0</v>
      </c>
      <c r="R112" s="17" t="e">
        <f aca="false">IF(ISNUMBER(A112),A112,NA())</f>
        <v>#N/A</v>
      </c>
      <c r="S112" s="17" t="e">
        <f aca="false">IF(ISNUMBER(A112),C112^2*J112/$N$11*0.001,NA())</f>
        <v>#N/A</v>
      </c>
      <c r="T112" s="18" t="n">
        <f aca="false">SQRT(2)*$N$9/($N$8/1000)*C112</f>
        <v>0</v>
      </c>
      <c r="U112" s="18" t="e">
        <f aca="false">IF(ISNUMBER(A112),$D112/$N$18/(2*PI()*A112)*$N$17*$T112*1000,NA())</f>
        <v>#N/A</v>
      </c>
    </row>
    <row r="113" customFormat="false" ht="14.25" hidden="false" customHeight="true" outlineLevel="0" collapsed="false">
      <c r="A113" s="10"/>
      <c r="B113" s="10"/>
      <c r="C113" s="10"/>
      <c r="D113" s="10"/>
      <c r="E113" s="10"/>
      <c r="F113" s="10"/>
      <c r="G113" s="10"/>
      <c r="J113" s="11" t="n">
        <f aca="false">D113*COS(E113*PI()/180)</f>
        <v>0</v>
      </c>
      <c r="R113" s="17" t="e">
        <f aca="false">IF(ISNUMBER(A113),A113,NA())</f>
        <v>#N/A</v>
      </c>
      <c r="S113" s="17" t="e">
        <f aca="false">IF(ISNUMBER(A113),C113^2*J113/$N$11*0.001,NA())</f>
        <v>#N/A</v>
      </c>
      <c r="T113" s="18" t="n">
        <f aca="false">SQRT(2)*$N$9/($N$8/1000)*C113</f>
        <v>0</v>
      </c>
      <c r="U113" s="18" t="e">
        <f aca="false">IF(ISNUMBER(A113),$D113/$N$18/(2*PI()*A113)*$N$17*$T113*1000,NA())</f>
        <v>#N/A</v>
      </c>
    </row>
    <row r="114" customFormat="false" ht="14.25" hidden="false" customHeight="true" outlineLevel="0" collapsed="false">
      <c r="A114" s="10"/>
      <c r="B114" s="10"/>
      <c r="C114" s="10"/>
      <c r="D114" s="10"/>
      <c r="E114" s="10"/>
      <c r="F114" s="10"/>
      <c r="G114" s="10"/>
      <c r="J114" s="11" t="n">
        <f aca="false">D114*COS(E114*PI()/180)</f>
        <v>0</v>
      </c>
      <c r="R114" s="17" t="e">
        <f aca="false">IF(ISNUMBER(A114),A114,NA())</f>
        <v>#N/A</v>
      </c>
      <c r="S114" s="17" t="e">
        <f aca="false">IF(ISNUMBER(A114),C114^2*J114/$N$11*0.001,NA())</f>
        <v>#N/A</v>
      </c>
      <c r="T114" s="18" t="n">
        <f aca="false">SQRT(2)*$N$9/($N$8/1000)*C114</f>
        <v>0</v>
      </c>
      <c r="U114" s="18" t="e">
        <f aca="false">IF(ISNUMBER(A114),$D114/$N$18/(2*PI()*A114)*$N$17*$T114*1000,NA())</f>
        <v>#N/A</v>
      </c>
    </row>
    <row r="115" customFormat="false" ht="14.25" hidden="false" customHeight="true" outlineLevel="0" collapsed="false">
      <c r="A115" s="10"/>
      <c r="B115" s="10"/>
      <c r="C115" s="10"/>
      <c r="D115" s="10"/>
      <c r="E115" s="10"/>
      <c r="F115" s="10"/>
      <c r="G115" s="10"/>
      <c r="J115" s="11" t="n">
        <f aca="false">D115*COS(E115*PI()/180)</f>
        <v>0</v>
      </c>
      <c r="R115" s="17" t="e">
        <f aca="false">IF(ISNUMBER(A115),A115,NA())</f>
        <v>#N/A</v>
      </c>
      <c r="S115" s="17" t="e">
        <f aca="false">IF(ISNUMBER(A115),C115^2*J115/$N$11*0.001,NA())</f>
        <v>#N/A</v>
      </c>
      <c r="T115" s="18" t="n">
        <f aca="false">SQRT(2)*$N$9/($N$8/1000)*C115</f>
        <v>0</v>
      </c>
      <c r="U115" s="18" t="e">
        <f aca="false">IF(ISNUMBER(A115),$D115/$N$18/(2*PI()*A115)*$N$17*$T115*1000,NA())</f>
        <v>#N/A</v>
      </c>
    </row>
    <row r="116" customFormat="false" ht="14.25" hidden="false" customHeight="true" outlineLevel="0" collapsed="false">
      <c r="A116" s="10"/>
      <c r="B116" s="10"/>
      <c r="C116" s="10"/>
      <c r="D116" s="10"/>
      <c r="E116" s="10"/>
      <c r="F116" s="10"/>
      <c r="G116" s="10"/>
      <c r="J116" s="11" t="n">
        <f aca="false">D116*COS(E116*PI()/180)</f>
        <v>0</v>
      </c>
      <c r="R116" s="17" t="e">
        <f aca="false">IF(ISNUMBER(A116),A116,NA())</f>
        <v>#N/A</v>
      </c>
      <c r="S116" s="17" t="e">
        <f aca="false">IF(ISNUMBER(A116),C116^2*J116/$N$11*0.001,NA())</f>
        <v>#N/A</v>
      </c>
      <c r="T116" s="18" t="n">
        <f aca="false">SQRT(2)*$N$9/($N$8/1000)*C116</f>
        <v>0</v>
      </c>
      <c r="U116" s="18" t="e">
        <f aca="false">IF(ISNUMBER(A116),$D116/$N$18/(2*PI()*A116)*$N$17*$T116*1000,NA())</f>
        <v>#N/A</v>
      </c>
    </row>
    <row r="117" customFormat="false" ht="14.25" hidden="false" customHeight="true" outlineLevel="0" collapsed="false">
      <c r="A117" s="10"/>
      <c r="B117" s="10"/>
      <c r="C117" s="10"/>
      <c r="D117" s="10"/>
      <c r="E117" s="10"/>
      <c r="F117" s="10"/>
      <c r="G117" s="10"/>
      <c r="J117" s="11" t="n">
        <f aca="false">D117*COS(E117*PI()/180)</f>
        <v>0</v>
      </c>
      <c r="R117" s="17" t="e">
        <f aca="false">IF(ISNUMBER(A117),A117,NA())</f>
        <v>#N/A</v>
      </c>
      <c r="S117" s="17" t="e">
        <f aca="false">IF(ISNUMBER(A117),C117^2*J117/$N$11*0.001,NA())</f>
        <v>#N/A</v>
      </c>
      <c r="T117" s="18" t="n">
        <f aca="false">SQRT(2)*$N$9/($N$8/1000)*C117</f>
        <v>0</v>
      </c>
      <c r="U117" s="18" t="e">
        <f aca="false">IF(ISNUMBER(A117),$D117/$N$18/(2*PI()*A117)*$N$17*$T117*1000,NA())</f>
        <v>#N/A</v>
      </c>
    </row>
    <row r="118" customFormat="false" ht="14.25" hidden="false" customHeight="true" outlineLevel="0" collapsed="false">
      <c r="A118" s="10"/>
      <c r="B118" s="10"/>
      <c r="C118" s="10"/>
      <c r="D118" s="10"/>
      <c r="E118" s="10"/>
      <c r="F118" s="10"/>
      <c r="G118" s="10"/>
      <c r="J118" s="11" t="n">
        <f aca="false">D118*COS(E118*PI()/180)</f>
        <v>0</v>
      </c>
      <c r="R118" s="17" t="e">
        <f aca="false">IF(ISNUMBER(A118),A118,NA())</f>
        <v>#N/A</v>
      </c>
      <c r="S118" s="17" t="e">
        <f aca="false">IF(ISNUMBER(A118),C118^2*J118/$N$11*0.001,NA())</f>
        <v>#N/A</v>
      </c>
      <c r="T118" s="18" t="n">
        <f aca="false">SQRT(2)*$N$9/($N$8/1000)*C118</f>
        <v>0</v>
      </c>
      <c r="U118" s="18" t="e">
        <f aca="false">IF(ISNUMBER(A118),$D118/$N$18/(2*PI()*A118)*$N$17*$T118*1000,NA())</f>
        <v>#N/A</v>
      </c>
    </row>
    <row r="119" customFormat="false" ht="14.25" hidden="false" customHeight="true" outlineLevel="0" collapsed="false">
      <c r="A119" s="10"/>
      <c r="B119" s="10"/>
      <c r="C119" s="10"/>
      <c r="D119" s="10"/>
      <c r="E119" s="10"/>
      <c r="F119" s="10"/>
      <c r="G119" s="10"/>
      <c r="J119" s="11" t="n">
        <f aca="false">D119*COS(E119*PI()/180)</f>
        <v>0</v>
      </c>
      <c r="R119" s="17" t="e">
        <f aca="false">IF(ISNUMBER(A119),A119,NA())</f>
        <v>#N/A</v>
      </c>
      <c r="S119" s="17" t="e">
        <f aca="false">IF(ISNUMBER(A119),C119^2*J119/$N$11*0.001,NA())</f>
        <v>#N/A</v>
      </c>
      <c r="T119" s="18" t="n">
        <f aca="false">SQRT(2)*$N$9/($N$8/1000)*C119</f>
        <v>0</v>
      </c>
      <c r="U119" s="18" t="e">
        <f aca="false">IF(ISNUMBER(A119),$D119/$N$18/(2*PI()*A119)*$N$17*$T119*1000,NA())</f>
        <v>#N/A</v>
      </c>
    </row>
    <row r="120" customFormat="false" ht="14.25" hidden="false" customHeight="true" outlineLevel="0" collapsed="false">
      <c r="A120" s="10"/>
      <c r="B120" s="10"/>
      <c r="C120" s="10"/>
      <c r="D120" s="10"/>
      <c r="E120" s="10"/>
      <c r="F120" s="10"/>
      <c r="G120" s="10"/>
      <c r="J120" s="11" t="n">
        <f aca="false">D120*COS(E120*PI()/180)</f>
        <v>0</v>
      </c>
      <c r="R120" s="17" t="e">
        <f aca="false">IF(ISNUMBER(A120),A120,NA())</f>
        <v>#N/A</v>
      </c>
      <c r="S120" s="17" t="e">
        <f aca="false">IF(ISNUMBER(A120),C120^2*J120/$N$11*0.001,NA())</f>
        <v>#N/A</v>
      </c>
      <c r="T120" s="18" t="n">
        <f aca="false">SQRT(2)*$N$9/($N$8/1000)*C120</f>
        <v>0</v>
      </c>
      <c r="U120" s="18" t="e">
        <f aca="false">IF(ISNUMBER(A120),$D120/$N$18/(2*PI()*A120)*$N$17*$T120*1000,NA())</f>
        <v>#N/A</v>
      </c>
    </row>
    <row r="121" customFormat="false" ht="14.25" hidden="false" customHeight="true" outlineLevel="0" collapsed="false">
      <c r="A121" s="10"/>
      <c r="B121" s="10"/>
      <c r="C121" s="10"/>
      <c r="D121" s="10"/>
      <c r="E121" s="10"/>
      <c r="F121" s="10"/>
      <c r="G121" s="10"/>
      <c r="J121" s="11" t="n">
        <f aca="false">D121*COS(E121*PI()/180)</f>
        <v>0</v>
      </c>
      <c r="R121" s="17" t="e">
        <f aca="false">IF(ISNUMBER(A121),A121,NA())</f>
        <v>#N/A</v>
      </c>
      <c r="S121" s="17" t="e">
        <f aca="false">IF(ISNUMBER(A121),C121^2*J121/$N$11*0.001,NA())</f>
        <v>#N/A</v>
      </c>
      <c r="T121" s="18" t="n">
        <f aca="false">SQRT(2)*$N$9/($N$8/1000)*C121</f>
        <v>0</v>
      </c>
      <c r="U121" s="18" t="e">
        <f aca="false">IF(ISNUMBER(A121),$D121/$N$18/(2*PI()*A121)*$N$17*$T121*1000,NA())</f>
        <v>#N/A</v>
      </c>
    </row>
    <row r="122" customFormat="false" ht="14.25" hidden="false" customHeight="true" outlineLevel="0" collapsed="false">
      <c r="A122" s="10"/>
      <c r="B122" s="10"/>
      <c r="C122" s="10"/>
      <c r="D122" s="10"/>
      <c r="E122" s="10"/>
      <c r="F122" s="10"/>
      <c r="G122" s="10"/>
      <c r="J122" s="11" t="n">
        <f aca="false">D122*COS(E122*PI()/180)</f>
        <v>0</v>
      </c>
      <c r="R122" s="17" t="e">
        <f aca="false">IF(ISNUMBER(A122),A122,NA())</f>
        <v>#N/A</v>
      </c>
      <c r="S122" s="17" t="e">
        <f aca="false">IF(ISNUMBER(A122),C122^2*J122/$N$11*0.001,NA())</f>
        <v>#N/A</v>
      </c>
      <c r="T122" s="18" t="n">
        <f aca="false">SQRT(2)*$N$9/($N$8/1000)*C122</f>
        <v>0</v>
      </c>
      <c r="U122" s="18" t="e">
        <f aca="false">IF(ISNUMBER(A122),$D122/$N$18/(2*PI()*A122)*$N$17*$T122*1000,NA())</f>
        <v>#N/A</v>
      </c>
    </row>
    <row r="123" customFormat="false" ht="14.25" hidden="false" customHeight="true" outlineLevel="0" collapsed="false">
      <c r="A123" s="10"/>
      <c r="B123" s="10"/>
      <c r="C123" s="10"/>
      <c r="D123" s="10"/>
      <c r="E123" s="10"/>
      <c r="F123" s="10"/>
      <c r="G123" s="10"/>
      <c r="J123" s="11" t="n">
        <f aca="false">D123*COS(E123*PI()/180)</f>
        <v>0</v>
      </c>
      <c r="R123" s="17" t="e">
        <f aca="false">IF(ISNUMBER(A123),A123,NA())</f>
        <v>#N/A</v>
      </c>
      <c r="S123" s="17" t="e">
        <f aca="false">IF(ISNUMBER(A123),C123^2*J123/$N$11*0.001,NA())</f>
        <v>#N/A</v>
      </c>
      <c r="T123" s="18" t="n">
        <f aca="false">SQRT(2)*$N$9/($N$8/1000)*C123</f>
        <v>0</v>
      </c>
      <c r="U123" s="18" t="e">
        <f aca="false">IF(ISNUMBER(A123),$D123/$N$18/(2*PI()*A123)*$N$17*$T123*1000,NA())</f>
        <v>#N/A</v>
      </c>
    </row>
    <row r="124" customFormat="false" ht="14.25" hidden="false" customHeight="true" outlineLevel="0" collapsed="false">
      <c r="A124" s="10"/>
      <c r="B124" s="10"/>
      <c r="C124" s="10"/>
      <c r="D124" s="10"/>
      <c r="E124" s="10"/>
      <c r="F124" s="10"/>
      <c r="G124" s="10"/>
      <c r="J124" s="11" t="n">
        <f aca="false">D124*COS(E124*PI()/180)</f>
        <v>0</v>
      </c>
      <c r="R124" s="17" t="e">
        <f aca="false">IF(ISNUMBER(A124),A124,NA())</f>
        <v>#N/A</v>
      </c>
      <c r="S124" s="17" t="e">
        <f aca="false">IF(ISNUMBER(A124),C124^2*J124/$N$11*0.001,NA())</f>
        <v>#N/A</v>
      </c>
      <c r="T124" s="18" t="n">
        <f aca="false">SQRT(2)*$N$9/($N$8/1000)*C124</f>
        <v>0</v>
      </c>
      <c r="U124" s="18" t="e">
        <f aca="false">IF(ISNUMBER(A124),$D124/$N$18/(2*PI()*A124)*$N$17*$T124*1000,NA())</f>
        <v>#N/A</v>
      </c>
    </row>
    <row r="125" customFormat="false" ht="14.25" hidden="false" customHeight="true" outlineLevel="0" collapsed="false">
      <c r="A125" s="10"/>
      <c r="B125" s="10"/>
      <c r="C125" s="10"/>
      <c r="D125" s="10"/>
      <c r="E125" s="10"/>
      <c r="F125" s="10"/>
      <c r="G125" s="10"/>
      <c r="J125" s="11" t="n">
        <f aca="false">D125*COS(E125*PI()/180)</f>
        <v>0</v>
      </c>
      <c r="R125" s="17" t="e">
        <f aca="false">IF(ISNUMBER(A125),A125,NA())</f>
        <v>#N/A</v>
      </c>
      <c r="S125" s="17" t="e">
        <f aca="false">IF(ISNUMBER(A125),C125^2*J125/$N$11*0.001,NA())</f>
        <v>#N/A</v>
      </c>
      <c r="T125" s="18" t="n">
        <f aca="false">SQRT(2)*$N$9/($N$8/1000)*C125</f>
        <v>0</v>
      </c>
      <c r="U125" s="18" t="e">
        <f aca="false">IF(ISNUMBER(A125),$D125/$N$18/(2*PI()*A125)*$N$17*$T125*1000,NA())</f>
        <v>#N/A</v>
      </c>
    </row>
    <row r="126" customFormat="false" ht="14.25" hidden="false" customHeight="true" outlineLevel="0" collapsed="false">
      <c r="A126" s="10"/>
      <c r="B126" s="10"/>
      <c r="C126" s="10"/>
      <c r="D126" s="10"/>
      <c r="E126" s="10"/>
      <c r="F126" s="10"/>
      <c r="G126" s="10"/>
      <c r="J126" s="11" t="n">
        <f aca="false">D126*COS(E126*PI()/180)</f>
        <v>0</v>
      </c>
      <c r="R126" s="17" t="e">
        <f aca="false">IF(ISNUMBER(A126),A126,NA())</f>
        <v>#N/A</v>
      </c>
      <c r="S126" s="17" t="e">
        <f aca="false">IF(ISNUMBER(A126),C126^2*J126/$N$11*0.001,NA())</f>
        <v>#N/A</v>
      </c>
      <c r="T126" s="18" t="n">
        <f aca="false">SQRT(2)*$N$9/($N$8/1000)*C126</f>
        <v>0</v>
      </c>
      <c r="U126" s="18" t="e">
        <f aca="false">IF(ISNUMBER(A126),$D126/$N$18/(2*PI()*A126)*$N$17*$T126*1000,NA())</f>
        <v>#N/A</v>
      </c>
    </row>
    <row r="127" customFormat="false" ht="14.25" hidden="false" customHeight="true" outlineLevel="0" collapsed="false">
      <c r="A127" s="10"/>
      <c r="B127" s="10"/>
      <c r="C127" s="10"/>
      <c r="D127" s="10"/>
      <c r="E127" s="10"/>
      <c r="F127" s="10"/>
      <c r="G127" s="10"/>
      <c r="J127" s="11" t="n">
        <f aca="false">D127*COS(E127*PI()/180)</f>
        <v>0</v>
      </c>
      <c r="R127" s="17" t="e">
        <f aca="false">IF(ISNUMBER(A127),A127,NA())</f>
        <v>#N/A</v>
      </c>
      <c r="S127" s="17" t="e">
        <f aca="false">IF(ISNUMBER(A127),C127^2*J127/$N$11*0.001,NA())</f>
        <v>#N/A</v>
      </c>
      <c r="T127" s="18" t="n">
        <f aca="false">SQRT(2)*$N$9/($N$8/1000)*C127</f>
        <v>0</v>
      </c>
      <c r="U127" s="18" t="e">
        <f aca="false">IF(ISNUMBER(A127),$D127/$N$18/(2*PI()*A127)*$N$17*$T127*1000,NA())</f>
        <v>#N/A</v>
      </c>
    </row>
    <row r="128" customFormat="false" ht="14.25" hidden="false" customHeight="true" outlineLevel="0" collapsed="false">
      <c r="A128" s="10"/>
      <c r="B128" s="10"/>
      <c r="C128" s="10"/>
      <c r="D128" s="10"/>
      <c r="E128" s="10"/>
      <c r="F128" s="10"/>
      <c r="G128" s="10"/>
      <c r="J128" s="11" t="n">
        <f aca="false">D128*COS(E128*PI()/180)</f>
        <v>0</v>
      </c>
      <c r="R128" s="17" t="e">
        <f aca="false">IF(ISNUMBER(A128),A128,NA())</f>
        <v>#N/A</v>
      </c>
      <c r="S128" s="17" t="e">
        <f aca="false">IF(ISNUMBER(A128),C128^2*J128/$N$11*0.001,NA())</f>
        <v>#N/A</v>
      </c>
      <c r="T128" s="18" t="n">
        <f aca="false">SQRT(2)*$N$9/($N$8/1000)*C128</f>
        <v>0</v>
      </c>
      <c r="U128" s="18" t="e">
        <f aca="false">IF(ISNUMBER(A128),$D128/$N$18/(2*PI()*A128)*$N$17*$T128*1000,NA())</f>
        <v>#N/A</v>
      </c>
    </row>
    <row r="129" customFormat="false" ht="14.25" hidden="false" customHeight="true" outlineLevel="0" collapsed="false">
      <c r="A129" s="10"/>
      <c r="B129" s="10"/>
      <c r="C129" s="10"/>
      <c r="D129" s="10"/>
      <c r="E129" s="10"/>
      <c r="F129" s="10"/>
      <c r="G129" s="10"/>
      <c r="J129" s="11" t="n">
        <f aca="false">D129*COS(E129*PI()/180)</f>
        <v>0</v>
      </c>
      <c r="R129" s="17" t="e">
        <f aca="false">IF(ISNUMBER(A129),A129,NA())</f>
        <v>#N/A</v>
      </c>
      <c r="S129" s="17" t="e">
        <f aca="false">IF(ISNUMBER(A129),C129^2*J129/$N$11*0.001,NA())</f>
        <v>#N/A</v>
      </c>
      <c r="T129" s="18" t="n">
        <f aca="false">SQRT(2)*$N$9/($N$8/1000)*C129</f>
        <v>0</v>
      </c>
      <c r="U129" s="18" t="e">
        <f aca="false">IF(ISNUMBER(A129),$D129/$N$18/(2*PI()*A129)*$N$17*$T129*1000,NA())</f>
        <v>#N/A</v>
      </c>
    </row>
    <row r="130" customFormat="false" ht="14.25" hidden="false" customHeight="true" outlineLevel="0" collapsed="false">
      <c r="A130" s="10"/>
      <c r="B130" s="10"/>
      <c r="C130" s="10"/>
      <c r="D130" s="10"/>
      <c r="E130" s="10"/>
      <c r="F130" s="10"/>
      <c r="G130" s="10"/>
      <c r="J130" s="11" t="n">
        <f aca="false">D130*COS(E130*PI()/180)</f>
        <v>0</v>
      </c>
      <c r="R130" s="17" t="e">
        <f aca="false">IF(ISNUMBER(A130),A130,NA())</f>
        <v>#N/A</v>
      </c>
      <c r="S130" s="17" t="e">
        <f aca="false">IF(ISNUMBER(A130),C130^2*J130/$N$11*0.001,NA())</f>
        <v>#N/A</v>
      </c>
      <c r="T130" s="18" t="n">
        <f aca="false">SQRT(2)*$N$9/($N$8/1000)*C130</f>
        <v>0</v>
      </c>
      <c r="U130" s="18" t="e">
        <f aca="false">IF(ISNUMBER(A130),$D130/$N$18/(2*PI()*A130)*$N$17*$T130*1000,NA())</f>
        <v>#N/A</v>
      </c>
    </row>
    <row r="131" customFormat="false" ht="14.25" hidden="false" customHeight="true" outlineLevel="0" collapsed="false">
      <c r="A131" s="10"/>
      <c r="B131" s="10"/>
      <c r="C131" s="10"/>
      <c r="D131" s="10"/>
      <c r="E131" s="10"/>
      <c r="F131" s="10"/>
      <c r="G131" s="10"/>
      <c r="J131" s="11" t="n">
        <f aca="false">D131*COS(E131*PI()/180)</f>
        <v>0</v>
      </c>
      <c r="R131" s="17" t="e">
        <f aca="false">IF(ISNUMBER(A131),A131,NA())</f>
        <v>#N/A</v>
      </c>
      <c r="S131" s="17" t="e">
        <f aca="false">IF(ISNUMBER(A131),C131^2*J131/$N$11*0.001,NA())</f>
        <v>#N/A</v>
      </c>
      <c r="T131" s="18" t="n">
        <f aca="false">SQRT(2)*$N$9/($N$8/1000)*C131</f>
        <v>0</v>
      </c>
      <c r="U131" s="18" t="e">
        <f aca="false">IF(ISNUMBER(A131),$D131/$N$18/(2*PI()*A131)*$N$17*$T131*1000,NA())</f>
        <v>#N/A</v>
      </c>
    </row>
    <row r="132" customFormat="false" ht="14.25" hidden="false" customHeight="true" outlineLevel="0" collapsed="false">
      <c r="A132" s="10"/>
      <c r="B132" s="10"/>
      <c r="C132" s="10"/>
      <c r="D132" s="10"/>
      <c r="E132" s="10"/>
      <c r="F132" s="10"/>
      <c r="G132" s="10"/>
      <c r="J132" s="11" t="n">
        <f aca="false">D132*COS(E132*PI()/180)</f>
        <v>0</v>
      </c>
      <c r="R132" s="17" t="e">
        <f aca="false">IF(ISNUMBER(A132),A132,NA())</f>
        <v>#N/A</v>
      </c>
      <c r="S132" s="17" t="e">
        <f aca="false">IF(ISNUMBER(A132),C132^2*J132/$N$11*0.001,NA())</f>
        <v>#N/A</v>
      </c>
      <c r="T132" s="18" t="n">
        <f aca="false">SQRT(2)*$N$9/($N$8/1000)*C132</f>
        <v>0</v>
      </c>
      <c r="U132" s="18" t="e">
        <f aca="false">IF(ISNUMBER(A132),$D132/$N$18/(2*PI()*A132)*$N$17*$T132*1000,NA())</f>
        <v>#N/A</v>
      </c>
    </row>
    <row r="133" customFormat="false" ht="14.25" hidden="false" customHeight="true" outlineLevel="0" collapsed="false">
      <c r="A133" s="10"/>
      <c r="B133" s="10"/>
      <c r="C133" s="10"/>
      <c r="D133" s="10"/>
      <c r="E133" s="10"/>
      <c r="F133" s="10"/>
      <c r="G133" s="10"/>
      <c r="J133" s="11" t="n">
        <f aca="false">D133*COS(E133*PI()/180)</f>
        <v>0</v>
      </c>
      <c r="R133" s="17" t="e">
        <f aca="false">IF(ISNUMBER(A133),A133,NA())</f>
        <v>#N/A</v>
      </c>
      <c r="S133" s="17" t="e">
        <f aca="false">IF(ISNUMBER(A133),C133^2*J133/$N$11*0.001,NA())</f>
        <v>#N/A</v>
      </c>
      <c r="T133" s="18" t="n">
        <f aca="false">SQRT(2)*$N$9/($N$8/1000)*C133</f>
        <v>0</v>
      </c>
      <c r="U133" s="18" t="e">
        <f aca="false">IF(ISNUMBER(A133),$D133/$N$18/(2*PI()*A133)*$N$17*$T133*1000,NA())</f>
        <v>#N/A</v>
      </c>
    </row>
    <row r="134" customFormat="false" ht="14.25" hidden="false" customHeight="true" outlineLevel="0" collapsed="false">
      <c r="A134" s="10"/>
      <c r="B134" s="10"/>
      <c r="C134" s="10"/>
      <c r="D134" s="10"/>
      <c r="E134" s="10"/>
      <c r="F134" s="10"/>
      <c r="G134" s="10"/>
      <c r="J134" s="11" t="n">
        <f aca="false">D134*COS(E134*PI()/180)</f>
        <v>0</v>
      </c>
      <c r="R134" s="17" t="e">
        <f aca="false">IF(ISNUMBER(A134),A134,NA())</f>
        <v>#N/A</v>
      </c>
      <c r="S134" s="17" t="e">
        <f aca="false">IF(ISNUMBER(A134),C134^2*J134/$N$11*0.001,NA())</f>
        <v>#N/A</v>
      </c>
      <c r="T134" s="18" t="n">
        <f aca="false">SQRT(2)*$N$9/($N$8/1000)*C134</f>
        <v>0</v>
      </c>
      <c r="U134" s="18" t="e">
        <f aca="false">IF(ISNUMBER(A134),$D134/$N$18/(2*PI()*A134)*$N$17*$T134*1000,NA())</f>
        <v>#N/A</v>
      </c>
    </row>
    <row r="135" customFormat="false" ht="14.25" hidden="false" customHeight="true" outlineLevel="0" collapsed="false">
      <c r="A135" s="10"/>
      <c r="B135" s="10"/>
      <c r="C135" s="10"/>
      <c r="D135" s="10"/>
      <c r="E135" s="10"/>
      <c r="F135" s="10"/>
      <c r="G135" s="10"/>
      <c r="J135" s="11" t="n">
        <f aca="false">D135*COS(E135*PI()/180)</f>
        <v>0</v>
      </c>
      <c r="R135" s="17" t="e">
        <f aca="false">IF(ISNUMBER(A135),A135,NA())</f>
        <v>#N/A</v>
      </c>
      <c r="S135" s="17" t="e">
        <f aca="false">IF(ISNUMBER(A135),C135^2*J135/$N$11*0.001,NA())</f>
        <v>#N/A</v>
      </c>
      <c r="T135" s="18" t="n">
        <f aca="false">SQRT(2)*$N$9/($N$8/1000)*C135</f>
        <v>0</v>
      </c>
      <c r="U135" s="18" t="e">
        <f aca="false">IF(ISNUMBER(A135),$D135/$N$18/(2*PI()*A135)*$N$17*$T135*1000,NA())</f>
        <v>#N/A</v>
      </c>
    </row>
    <row r="136" customFormat="false" ht="14.25" hidden="false" customHeight="true" outlineLevel="0" collapsed="false">
      <c r="A136" s="10"/>
      <c r="B136" s="10"/>
      <c r="C136" s="10"/>
      <c r="D136" s="10"/>
      <c r="E136" s="10"/>
      <c r="F136" s="10"/>
      <c r="G136" s="10"/>
      <c r="J136" s="11" t="n">
        <f aca="false">D136*COS(E136*PI()/180)</f>
        <v>0</v>
      </c>
      <c r="R136" s="17" t="e">
        <f aca="false">IF(ISNUMBER(A136),A136,NA())</f>
        <v>#N/A</v>
      </c>
      <c r="S136" s="17" t="e">
        <f aca="false">IF(ISNUMBER(A136),C136^2*J136/$N$11*0.001,NA())</f>
        <v>#N/A</v>
      </c>
      <c r="T136" s="18" t="n">
        <f aca="false">SQRT(2)*$N$9/($N$8/1000)*C136</f>
        <v>0</v>
      </c>
      <c r="U136" s="18" t="e">
        <f aca="false">IF(ISNUMBER(A136),$D136/$N$18/(2*PI()*A136)*$N$17*$T136*1000,NA())</f>
        <v>#N/A</v>
      </c>
    </row>
    <row r="137" customFormat="false" ht="14.25" hidden="false" customHeight="true" outlineLevel="0" collapsed="false">
      <c r="A137" s="10"/>
      <c r="B137" s="10"/>
      <c r="C137" s="10"/>
      <c r="D137" s="10"/>
      <c r="E137" s="10"/>
      <c r="F137" s="10"/>
      <c r="G137" s="10"/>
      <c r="J137" s="11" t="n">
        <f aca="false">D137*COS(E137*PI()/180)</f>
        <v>0</v>
      </c>
      <c r="R137" s="17" t="e">
        <f aca="false">IF(ISNUMBER(A137),A137,NA())</f>
        <v>#N/A</v>
      </c>
      <c r="S137" s="17" t="e">
        <f aca="false">IF(ISNUMBER(A137),C137^2*J137/$N$11*0.001,NA())</f>
        <v>#N/A</v>
      </c>
      <c r="T137" s="18" t="n">
        <f aca="false">SQRT(2)*$N$9/($N$8/1000)*C137</f>
        <v>0</v>
      </c>
      <c r="U137" s="18" t="e">
        <f aca="false">IF(ISNUMBER(A137),$D137/$N$18/(2*PI()*A137)*$N$17*$T137*1000,NA())</f>
        <v>#N/A</v>
      </c>
    </row>
    <row r="138" customFormat="false" ht="14.25" hidden="false" customHeight="true" outlineLevel="0" collapsed="false">
      <c r="A138" s="10"/>
      <c r="B138" s="10"/>
      <c r="C138" s="10"/>
      <c r="D138" s="10"/>
      <c r="E138" s="10"/>
      <c r="F138" s="10"/>
      <c r="G138" s="10"/>
      <c r="J138" s="11" t="n">
        <f aca="false">D138*COS(E138*PI()/180)</f>
        <v>0</v>
      </c>
      <c r="R138" s="17" t="e">
        <f aca="false">IF(ISNUMBER(A138),A138,NA())</f>
        <v>#N/A</v>
      </c>
      <c r="S138" s="17" t="e">
        <f aca="false">IF(ISNUMBER(A138),C138^2*J138/$N$11*0.001,NA())</f>
        <v>#N/A</v>
      </c>
      <c r="T138" s="18" t="n">
        <f aca="false">SQRT(2)*$N$9/($N$8/1000)*C138</f>
        <v>0</v>
      </c>
      <c r="U138" s="18" t="e">
        <f aca="false">IF(ISNUMBER(A138),$D138/$N$18/(2*PI()*A138)*$N$17*$T138*1000,NA())</f>
        <v>#N/A</v>
      </c>
    </row>
    <row r="139" customFormat="false" ht="14.25" hidden="false" customHeight="true" outlineLevel="0" collapsed="false">
      <c r="A139" s="10"/>
      <c r="B139" s="10"/>
      <c r="C139" s="10"/>
      <c r="D139" s="10"/>
      <c r="E139" s="10"/>
      <c r="F139" s="10"/>
      <c r="G139" s="10"/>
      <c r="J139" s="11" t="n">
        <f aca="false">D139*COS(E139*PI()/180)</f>
        <v>0</v>
      </c>
      <c r="R139" s="17" t="e">
        <f aca="false">IF(ISNUMBER(A139),A139,NA())</f>
        <v>#N/A</v>
      </c>
      <c r="S139" s="17" t="e">
        <f aca="false">IF(ISNUMBER(A139),C139^2*J139/$N$11*0.001,NA())</f>
        <v>#N/A</v>
      </c>
      <c r="T139" s="18" t="n">
        <f aca="false">SQRT(2)*$N$9/($N$8/1000)*C139</f>
        <v>0</v>
      </c>
      <c r="U139" s="18" t="e">
        <f aca="false">IF(ISNUMBER(A139),$D139/$N$18/(2*PI()*A139)*$N$17*$T139*1000,NA())</f>
        <v>#N/A</v>
      </c>
    </row>
    <row r="140" customFormat="false" ht="14.25" hidden="false" customHeight="true" outlineLevel="0" collapsed="false">
      <c r="A140" s="10"/>
      <c r="B140" s="10"/>
      <c r="C140" s="10"/>
      <c r="D140" s="10"/>
      <c r="E140" s="10"/>
      <c r="F140" s="10"/>
      <c r="G140" s="10"/>
      <c r="J140" s="11" t="n">
        <f aca="false">D140*COS(E140*PI()/180)</f>
        <v>0</v>
      </c>
      <c r="R140" s="17" t="e">
        <f aca="false">IF(ISNUMBER(A140),A140,NA())</f>
        <v>#N/A</v>
      </c>
      <c r="S140" s="17" t="e">
        <f aca="false">IF(ISNUMBER(A140),C140^2*J140/$N$11*0.001,NA())</f>
        <v>#N/A</v>
      </c>
      <c r="T140" s="18" t="n">
        <f aca="false">SQRT(2)*$N$9/($N$8/1000)*C140</f>
        <v>0</v>
      </c>
      <c r="U140" s="18" t="e">
        <f aca="false">IF(ISNUMBER(A140),$D140/$N$18/(2*PI()*A140)*$N$17*$T140*1000,NA())</f>
        <v>#N/A</v>
      </c>
    </row>
    <row r="141" customFormat="false" ht="14.25" hidden="false" customHeight="true" outlineLevel="0" collapsed="false">
      <c r="A141" s="10"/>
      <c r="B141" s="10"/>
      <c r="C141" s="10"/>
      <c r="D141" s="10"/>
      <c r="E141" s="10"/>
      <c r="F141" s="10"/>
      <c r="G141" s="10"/>
      <c r="J141" s="11" t="n">
        <f aca="false">D141*COS(E141*PI()/180)</f>
        <v>0</v>
      </c>
      <c r="R141" s="17" t="e">
        <f aca="false">IF(ISNUMBER(A141),A141,NA())</f>
        <v>#N/A</v>
      </c>
      <c r="S141" s="17" t="e">
        <f aca="false">IF(ISNUMBER(A141),C141^2*J141/$N$11*0.001,NA())</f>
        <v>#N/A</v>
      </c>
      <c r="T141" s="18" t="n">
        <f aca="false">SQRT(2)*$N$9/($N$8/1000)*C141</f>
        <v>0</v>
      </c>
      <c r="U141" s="18" t="e">
        <f aca="false">IF(ISNUMBER(A141),$D141/$N$18/(2*PI()*A141)*$N$17*$T141*1000,NA())</f>
        <v>#N/A</v>
      </c>
    </row>
    <row r="142" customFormat="false" ht="14.25" hidden="false" customHeight="true" outlineLevel="0" collapsed="false">
      <c r="A142" s="10"/>
      <c r="B142" s="10"/>
      <c r="C142" s="10"/>
      <c r="D142" s="10"/>
      <c r="E142" s="10"/>
      <c r="F142" s="10"/>
      <c r="G142" s="10"/>
      <c r="J142" s="11" t="n">
        <f aca="false">D142*COS(E142*PI()/180)</f>
        <v>0</v>
      </c>
      <c r="R142" s="17" t="e">
        <f aca="false">IF(ISNUMBER(A142),A142,NA())</f>
        <v>#N/A</v>
      </c>
      <c r="S142" s="17" t="e">
        <f aca="false">IF(ISNUMBER(A142),C142^2*J142/$N$11*0.001,NA())</f>
        <v>#N/A</v>
      </c>
      <c r="T142" s="18" t="n">
        <f aca="false">SQRT(2)*$N$9/($N$8/1000)*C142</f>
        <v>0</v>
      </c>
      <c r="U142" s="18" t="e">
        <f aca="false">IF(ISNUMBER(A142),$D142/$N$18/(2*PI()*A142)*$N$17*$T142*1000,NA())</f>
        <v>#N/A</v>
      </c>
    </row>
    <row r="143" customFormat="false" ht="14.25" hidden="false" customHeight="true" outlineLevel="0" collapsed="false">
      <c r="A143" s="10"/>
      <c r="B143" s="10"/>
      <c r="C143" s="10"/>
      <c r="D143" s="10"/>
      <c r="E143" s="10"/>
      <c r="F143" s="10"/>
      <c r="G143" s="10"/>
      <c r="J143" s="11" t="n">
        <f aca="false">D143*COS(E143*PI()/180)</f>
        <v>0</v>
      </c>
      <c r="R143" s="17" t="e">
        <f aca="false">IF(ISNUMBER(A143),A143,NA())</f>
        <v>#N/A</v>
      </c>
      <c r="S143" s="17" t="e">
        <f aca="false">IF(ISNUMBER(A143),C143^2*J143/$N$11*0.001,NA())</f>
        <v>#N/A</v>
      </c>
      <c r="T143" s="18" t="n">
        <f aca="false">SQRT(2)*$N$9/($N$8/1000)*C143</f>
        <v>0</v>
      </c>
      <c r="U143" s="18" t="e">
        <f aca="false">IF(ISNUMBER(A143),$D143/$N$18/(2*PI()*A143)*$N$17*$T143*1000,NA())</f>
        <v>#N/A</v>
      </c>
    </row>
    <row r="144" customFormat="false" ht="14.25" hidden="false" customHeight="true" outlineLevel="0" collapsed="false">
      <c r="A144" s="10"/>
      <c r="B144" s="10"/>
      <c r="C144" s="10"/>
      <c r="D144" s="10"/>
      <c r="E144" s="10"/>
      <c r="F144" s="10"/>
      <c r="G144" s="10"/>
      <c r="J144" s="11" t="n">
        <f aca="false">D144*COS(E144*PI()/180)</f>
        <v>0</v>
      </c>
      <c r="R144" s="17" t="e">
        <f aca="false">IF(ISNUMBER(A144),A144,NA())</f>
        <v>#N/A</v>
      </c>
      <c r="S144" s="17" t="e">
        <f aca="false">IF(ISNUMBER(A144),C144^2*J144/$N$11*0.001,NA())</f>
        <v>#N/A</v>
      </c>
      <c r="T144" s="18" t="n">
        <f aca="false">SQRT(2)*$N$9/($N$8/1000)*C144</f>
        <v>0</v>
      </c>
      <c r="U144" s="18" t="e">
        <f aca="false">IF(ISNUMBER(A144),$D144/$N$18/(2*PI()*A144)*$N$17*$T144*1000,NA())</f>
        <v>#N/A</v>
      </c>
    </row>
    <row r="145" customFormat="false" ht="14.25" hidden="false" customHeight="true" outlineLevel="0" collapsed="false">
      <c r="A145" s="10"/>
      <c r="B145" s="10"/>
      <c r="C145" s="10"/>
      <c r="D145" s="10"/>
      <c r="E145" s="10"/>
      <c r="F145" s="10"/>
      <c r="G145" s="10"/>
      <c r="J145" s="11" t="n">
        <f aca="false">D145*COS(E145*PI()/180)</f>
        <v>0</v>
      </c>
      <c r="R145" s="17" t="e">
        <f aca="false">IF(ISNUMBER(A145),A145,NA())</f>
        <v>#N/A</v>
      </c>
      <c r="S145" s="17" t="e">
        <f aca="false">IF(ISNUMBER(A145),C145^2*J145/$N$11*0.001,NA())</f>
        <v>#N/A</v>
      </c>
      <c r="T145" s="18" t="n">
        <f aca="false">SQRT(2)*$N$9/($N$8/1000)*C145</f>
        <v>0</v>
      </c>
      <c r="U145" s="18" t="e">
        <f aca="false">IF(ISNUMBER(A145),$D145/$N$18/(2*PI()*A145)*$N$17*$T145*1000,NA())</f>
        <v>#N/A</v>
      </c>
    </row>
    <row r="146" customFormat="false" ht="14.25" hidden="false" customHeight="true" outlineLevel="0" collapsed="false">
      <c r="A146" s="10"/>
      <c r="B146" s="10"/>
      <c r="C146" s="10"/>
      <c r="D146" s="10"/>
      <c r="E146" s="10"/>
      <c r="F146" s="10"/>
      <c r="G146" s="10"/>
      <c r="J146" s="11" t="n">
        <f aca="false">D146*COS(E146*PI()/180)</f>
        <v>0</v>
      </c>
      <c r="R146" s="17" t="e">
        <f aca="false">IF(ISNUMBER(A146),A146,NA())</f>
        <v>#N/A</v>
      </c>
      <c r="S146" s="17" t="e">
        <f aca="false">IF(ISNUMBER(A146),C146^2*J146/$N$11*0.001,NA())</f>
        <v>#N/A</v>
      </c>
      <c r="T146" s="18" t="n">
        <f aca="false">SQRT(2)*$N$9/($N$8/1000)*C146</f>
        <v>0</v>
      </c>
      <c r="U146" s="18" t="e">
        <f aca="false">IF(ISNUMBER(A146),$D146/$N$18/(2*PI()*A146)*$N$17*$T146*1000,NA())</f>
        <v>#N/A</v>
      </c>
    </row>
    <row r="147" customFormat="false" ht="14.25" hidden="false" customHeight="true" outlineLevel="0" collapsed="false">
      <c r="A147" s="10"/>
      <c r="B147" s="10"/>
      <c r="C147" s="10"/>
      <c r="D147" s="10"/>
      <c r="E147" s="10"/>
      <c r="F147" s="10"/>
      <c r="G147" s="10"/>
      <c r="J147" s="11" t="n">
        <f aca="false">D147*COS(E147*PI()/180)</f>
        <v>0</v>
      </c>
      <c r="R147" s="17" t="e">
        <f aca="false">IF(ISNUMBER(A147),A147,NA())</f>
        <v>#N/A</v>
      </c>
      <c r="S147" s="17" t="e">
        <f aca="false">IF(ISNUMBER(A147),C147^2*J147/$N$11*0.001,NA())</f>
        <v>#N/A</v>
      </c>
      <c r="T147" s="18" t="n">
        <f aca="false">SQRT(2)*$N$9/($N$8/1000)*C147</f>
        <v>0</v>
      </c>
      <c r="U147" s="18" t="e">
        <f aca="false">IF(ISNUMBER(A147),$D147/$N$18/(2*PI()*A147)*$N$17*$T147*1000,NA())</f>
        <v>#N/A</v>
      </c>
    </row>
    <row r="148" customFormat="false" ht="14.25" hidden="false" customHeight="true" outlineLevel="0" collapsed="false">
      <c r="A148" s="10"/>
      <c r="B148" s="10"/>
      <c r="C148" s="10"/>
      <c r="D148" s="10"/>
      <c r="E148" s="10"/>
      <c r="F148" s="10"/>
      <c r="G148" s="10"/>
      <c r="J148" s="11" t="n">
        <f aca="false">D148*COS(E148*PI()/180)</f>
        <v>0</v>
      </c>
      <c r="R148" s="17" t="e">
        <f aca="false">IF(ISNUMBER(A148),A148,NA())</f>
        <v>#N/A</v>
      </c>
      <c r="S148" s="17" t="e">
        <f aca="false">IF(ISNUMBER(A148),C148^2*J148/$N$11*0.001,NA())</f>
        <v>#N/A</v>
      </c>
      <c r="T148" s="18" t="n">
        <f aca="false">SQRT(2)*$N$9/($N$8/1000)*C148</f>
        <v>0</v>
      </c>
      <c r="U148" s="18" t="e">
        <f aca="false">IF(ISNUMBER(A148),$D148/$N$18/(2*PI()*A148)*$N$17*$T148*1000,NA())</f>
        <v>#N/A</v>
      </c>
    </row>
    <row r="149" customFormat="false" ht="14.25" hidden="false" customHeight="true" outlineLevel="0" collapsed="false">
      <c r="A149" s="10"/>
      <c r="B149" s="10"/>
      <c r="C149" s="10"/>
      <c r="D149" s="10"/>
      <c r="E149" s="10"/>
      <c r="F149" s="10"/>
      <c r="G149" s="10"/>
      <c r="J149" s="11" t="n">
        <f aca="false">D149*COS(E149*PI()/180)</f>
        <v>0</v>
      </c>
      <c r="R149" s="17" t="e">
        <f aca="false">IF(ISNUMBER(A149),A149,NA())</f>
        <v>#N/A</v>
      </c>
      <c r="S149" s="17" t="e">
        <f aca="false">IF(ISNUMBER(A149),C149^2*J149/$N$11*0.001,NA())</f>
        <v>#N/A</v>
      </c>
      <c r="T149" s="18" t="n">
        <f aca="false">SQRT(2)*$N$9/($N$8/1000)*C149</f>
        <v>0</v>
      </c>
      <c r="U149" s="18" t="e">
        <f aca="false">IF(ISNUMBER(A149),$D149/$N$18/(2*PI()*A149)*$N$17*$T149*1000,NA())</f>
        <v>#N/A</v>
      </c>
    </row>
    <row r="150" customFormat="false" ht="14.25" hidden="false" customHeight="true" outlineLevel="0" collapsed="false">
      <c r="A150" s="10"/>
      <c r="B150" s="10"/>
      <c r="C150" s="10"/>
      <c r="D150" s="10"/>
      <c r="E150" s="10"/>
      <c r="F150" s="10"/>
      <c r="G150" s="10"/>
      <c r="J150" s="11" t="n">
        <f aca="false">D150*COS(E150*PI()/180)</f>
        <v>0</v>
      </c>
      <c r="R150" s="17" t="e">
        <f aca="false">IF(ISNUMBER(A150),A150,NA())</f>
        <v>#N/A</v>
      </c>
      <c r="S150" s="17" t="e">
        <f aca="false">IF(ISNUMBER(A150),C150^2*J150/$N$11*0.001,NA())</f>
        <v>#N/A</v>
      </c>
      <c r="T150" s="18" t="n">
        <f aca="false">SQRT(2)*$N$9/($N$8/1000)*C150</f>
        <v>0</v>
      </c>
      <c r="U150" s="18" t="e">
        <f aca="false">IF(ISNUMBER(A150),$D150/$N$18/(2*PI()*A150)*$N$17*$T150*1000,NA())</f>
        <v>#N/A</v>
      </c>
    </row>
    <row r="151" customFormat="false" ht="14.25" hidden="false" customHeight="true" outlineLevel="0" collapsed="false">
      <c r="A151" s="10"/>
      <c r="B151" s="10"/>
      <c r="C151" s="10"/>
      <c r="D151" s="10"/>
      <c r="E151" s="10"/>
      <c r="F151" s="10"/>
      <c r="G151" s="10"/>
      <c r="J151" s="11" t="n">
        <f aca="false">D151*COS(E151*PI()/180)</f>
        <v>0</v>
      </c>
      <c r="R151" s="17" t="e">
        <f aca="false">IF(ISNUMBER(A151),A151,NA())</f>
        <v>#N/A</v>
      </c>
      <c r="S151" s="17" t="e">
        <f aca="false">IF(ISNUMBER(A151),C151^2*J151/$N$11*0.001,NA())</f>
        <v>#N/A</v>
      </c>
      <c r="T151" s="18" t="n">
        <f aca="false">SQRT(2)*$N$9/($N$8/1000)*C151</f>
        <v>0</v>
      </c>
      <c r="U151" s="18" t="e">
        <f aca="false">IF(ISNUMBER(A151),$D151/$N$18/(2*PI()*A151)*$N$17*$T151*1000,NA())</f>
        <v>#N/A</v>
      </c>
    </row>
    <row r="152" customFormat="false" ht="14.25" hidden="false" customHeight="true" outlineLevel="0" collapsed="false">
      <c r="A152" s="10"/>
      <c r="B152" s="10"/>
      <c r="C152" s="10"/>
      <c r="D152" s="10"/>
      <c r="E152" s="10"/>
      <c r="F152" s="10"/>
      <c r="G152" s="10"/>
      <c r="J152" s="11" t="n">
        <f aca="false">D152*COS(E152*PI()/180)</f>
        <v>0</v>
      </c>
      <c r="R152" s="17" t="e">
        <f aca="false">IF(ISNUMBER(A152),A152,NA())</f>
        <v>#N/A</v>
      </c>
      <c r="S152" s="17" t="e">
        <f aca="false">IF(ISNUMBER(A152),C152^2*J152/$N$11*0.001,NA())</f>
        <v>#N/A</v>
      </c>
      <c r="T152" s="18" t="n">
        <f aca="false">SQRT(2)*$N$9/($N$8/1000)*C152</f>
        <v>0</v>
      </c>
      <c r="U152" s="18" t="e">
        <f aca="false">IF(ISNUMBER(A152),$D152/$N$18/(2*PI()*A152)*$N$17*$T152*1000,NA())</f>
        <v>#N/A</v>
      </c>
    </row>
    <row r="153" customFormat="false" ht="14.25" hidden="false" customHeight="true" outlineLevel="0" collapsed="false">
      <c r="A153" s="10"/>
      <c r="B153" s="10"/>
      <c r="C153" s="10"/>
      <c r="D153" s="10"/>
      <c r="E153" s="10"/>
      <c r="F153" s="10"/>
      <c r="G153" s="10"/>
      <c r="J153" s="11" t="n">
        <f aca="false">D153*COS(E153*PI()/180)</f>
        <v>0</v>
      </c>
      <c r="R153" s="17" t="e">
        <f aca="false">IF(ISNUMBER(A153),A153,NA())</f>
        <v>#N/A</v>
      </c>
      <c r="S153" s="17" t="e">
        <f aca="false">IF(ISNUMBER(A153),C153^2*J153/$N$11*0.001,NA())</f>
        <v>#N/A</v>
      </c>
      <c r="T153" s="18" t="n">
        <f aca="false">SQRT(2)*$N$9/($N$8/1000)*C153</f>
        <v>0</v>
      </c>
      <c r="U153" s="18" t="e">
        <f aca="false">IF(ISNUMBER(A153),$D153/$N$18/(2*PI()*A153)*$N$17*$T153*1000,NA())</f>
        <v>#N/A</v>
      </c>
    </row>
    <row r="154" customFormat="false" ht="14.25" hidden="false" customHeight="true" outlineLevel="0" collapsed="false">
      <c r="A154" s="10"/>
      <c r="B154" s="10"/>
      <c r="C154" s="10"/>
      <c r="D154" s="10"/>
      <c r="E154" s="10"/>
      <c r="F154" s="10"/>
      <c r="G154" s="10"/>
      <c r="J154" s="11" t="n">
        <f aca="false">D154*COS(E154*PI()/180)</f>
        <v>0</v>
      </c>
      <c r="R154" s="17" t="e">
        <f aca="false">IF(ISNUMBER(A154),A154,NA())</f>
        <v>#N/A</v>
      </c>
      <c r="S154" s="17" t="e">
        <f aca="false">IF(ISNUMBER(A154),C154^2*J154/$N$11*0.001,NA())</f>
        <v>#N/A</v>
      </c>
      <c r="T154" s="18" t="n">
        <f aca="false">SQRT(2)*$N$9/($N$8/1000)*C154</f>
        <v>0</v>
      </c>
      <c r="U154" s="18" t="e">
        <f aca="false">IF(ISNUMBER(A154),$D154/$N$18/(2*PI()*A154)*$N$17*$T154*1000,NA())</f>
        <v>#N/A</v>
      </c>
    </row>
    <row r="155" customFormat="false" ht="14.25" hidden="false" customHeight="true" outlineLevel="0" collapsed="false">
      <c r="A155" s="10"/>
      <c r="B155" s="10"/>
      <c r="C155" s="10"/>
      <c r="D155" s="10"/>
      <c r="E155" s="10"/>
      <c r="F155" s="10"/>
      <c r="G155" s="10"/>
      <c r="J155" s="11" t="n">
        <f aca="false">D155*COS(E155*PI()/180)</f>
        <v>0</v>
      </c>
      <c r="R155" s="17" t="e">
        <f aca="false">IF(ISNUMBER(A155),A155,NA())</f>
        <v>#N/A</v>
      </c>
      <c r="S155" s="17" t="e">
        <f aca="false">IF(ISNUMBER(A155),C155^2*J155/$N$11*0.001,NA())</f>
        <v>#N/A</v>
      </c>
      <c r="T155" s="18" t="n">
        <f aca="false">SQRT(2)*$N$9/($N$8/1000)*C155</f>
        <v>0</v>
      </c>
      <c r="U155" s="18" t="e">
        <f aca="false">IF(ISNUMBER(A155),$D155/$N$18/(2*PI()*A155)*$N$17*$T155*1000,NA())</f>
        <v>#N/A</v>
      </c>
    </row>
    <row r="156" customFormat="false" ht="14.25" hidden="false" customHeight="true" outlineLevel="0" collapsed="false">
      <c r="A156" s="10"/>
      <c r="B156" s="10"/>
      <c r="C156" s="10"/>
      <c r="D156" s="10"/>
      <c r="E156" s="10"/>
      <c r="F156" s="10"/>
      <c r="G156" s="10"/>
      <c r="J156" s="11" t="n">
        <f aca="false">D156*COS(E156*PI()/180)</f>
        <v>0</v>
      </c>
      <c r="R156" s="17" t="e">
        <f aca="false">IF(ISNUMBER(A156),A156,NA())</f>
        <v>#N/A</v>
      </c>
      <c r="S156" s="17" t="e">
        <f aca="false">IF(ISNUMBER(A156),C156^2*J156/$N$11*0.001,NA())</f>
        <v>#N/A</v>
      </c>
      <c r="T156" s="18" t="n">
        <f aca="false">SQRT(2)*$N$9/($N$8/1000)*C156</f>
        <v>0</v>
      </c>
      <c r="U156" s="18" t="e">
        <f aca="false">IF(ISNUMBER(A156),$D156/$N$18/(2*PI()*A156)*$N$17*$T156*1000,NA())</f>
        <v>#N/A</v>
      </c>
    </row>
    <row r="157" customFormat="false" ht="14.25" hidden="false" customHeight="true" outlineLevel="0" collapsed="false">
      <c r="A157" s="10"/>
      <c r="B157" s="10"/>
      <c r="C157" s="10"/>
      <c r="D157" s="10"/>
      <c r="E157" s="10"/>
      <c r="F157" s="10"/>
      <c r="G157" s="10"/>
      <c r="J157" s="11" t="n">
        <f aca="false">D157*COS(E157*PI()/180)</f>
        <v>0</v>
      </c>
      <c r="R157" s="17" t="e">
        <f aca="false">IF(ISNUMBER(A157),A157,NA())</f>
        <v>#N/A</v>
      </c>
      <c r="S157" s="17" t="e">
        <f aca="false">IF(ISNUMBER(A157),C157^2*J157/$N$11*0.001,NA())</f>
        <v>#N/A</v>
      </c>
      <c r="T157" s="18" t="n">
        <f aca="false">SQRT(2)*$N$9/($N$8/1000)*C157</f>
        <v>0</v>
      </c>
      <c r="U157" s="18" t="e">
        <f aca="false">IF(ISNUMBER(A157),$D157/$N$18/(2*PI()*A157)*$N$17*$T157*1000,NA())</f>
        <v>#N/A</v>
      </c>
    </row>
    <row r="158" customFormat="false" ht="14.25" hidden="false" customHeight="true" outlineLevel="0" collapsed="false">
      <c r="A158" s="10"/>
      <c r="B158" s="10"/>
      <c r="C158" s="10"/>
      <c r="D158" s="10"/>
      <c r="E158" s="10"/>
      <c r="F158" s="10"/>
      <c r="G158" s="10"/>
      <c r="J158" s="11" t="n">
        <f aca="false">D158*COS(E158*PI()/180)</f>
        <v>0</v>
      </c>
      <c r="R158" s="17" t="e">
        <f aca="false">IF(ISNUMBER(A158),A158,NA())</f>
        <v>#N/A</v>
      </c>
      <c r="S158" s="17" t="e">
        <f aca="false">IF(ISNUMBER(A158),C158^2*J158/$N$11*0.001,NA())</f>
        <v>#N/A</v>
      </c>
      <c r="T158" s="18" t="n">
        <f aca="false">SQRT(2)*$N$9/($N$8/1000)*C158</f>
        <v>0</v>
      </c>
      <c r="U158" s="18" t="e">
        <f aca="false">IF(ISNUMBER(A158),$D158/$N$18/(2*PI()*A158)*$N$17*$T158*1000,NA())</f>
        <v>#N/A</v>
      </c>
    </row>
    <row r="159" customFormat="false" ht="14.25" hidden="false" customHeight="true" outlineLevel="0" collapsed="false">
      <c r="A159" s="10"/>
      <c r="B159" s="10"/>
      <c r="C159" s="10"/>
      <c r="D159" s="10"/>
      <c r="E159" s="10"/>
      <c r="F159" s="10"/>
      <c r="G159" s="10"/>
      <c r="J159" s="11" t="n">
        <f aca="false">D159*COS(E159*PI()/180)</f>
        <v>0</v>
      </c>
      <c r="R159" s="17" t="e">
        <f aca="false">IF(ISNUMBER(A159),A159,NA())</f>
        <v>#N/A</v>
      </c>
      <c r="S159" s="17" t="e">
        <f aca="false">IF(ISNUMBER(A159),C159^2*J159/$N$11*0.001,NA())</f>
        <v>#N/A</v>
      </c>
      <c r="T159" s="18" t="n">
        <f aca="false">SQRT(2)*$N$9/($N$8/1000)*C159</f>
        <v>0</v>
      </c>
      <c r="U159" s="18" t="e">
        <f aca="false">IF(ISNUMBER(A159),$D159/$N$18/(2*PI()*A159)*$N$17*$T159*1000,NA())</f>
        <v>#N/A</v>
      </c>
    </row>
    <row r="160" customFormat="false" ht="14.25" hidden="false" customHeight="true" outlineLevel="0" collapsed="false">
      <c r="A160" s="10"/>
      <c r="B160" s="10"/>
      <c r="C160" s="10"/>
      <c r="D160" s="10"/>
      <c r="E160" s="10"/>
      <c r="F160" s="10"/>
      <c r="G160" s="10"/>
      <c r="J160" s="11" t="n">
        <f aca="false">D160*COS(E160*PI()/180)</f>
        <v>0</v>
      </c>
      <c r="R160" s="17" t="e">
        <f aca="false">IF(ISNUMBER(A160),A160,NA())</f>
        <v>#N/A</v>
      </c>
      <c r="S160" s="17" t="e">
        <f aca="false">IF(ISNUMBER(A160),C160^2*J160/$N$11*0.001,NA())</f>
        <v>#N/A</v>
      </c>
      <c r="T160" s="18" t="n">
        <f aca="false">SQRT(2)*$N$9/($N$8/1000)*C160</f>
        <v>0</v>
      </c>
      <c r="U160" s="18" t="e">
        <f aca="false">IF(ISNUMBER(A160),$D160/$N$18/(2*PI()*A160)*$N$17*$T160*1000,NA())</f>
        <v>#N/A</v>
      </c>
    </row>
    <row r="161" customFormat="false" ht="14.25" hidden="false" customHeight="true" outlineLevel="0" collapsed="false">
      <c r="A161" s="10"/>
      <c r="B161" s="10"/>
      <c r="C161" s="10"/>
      <c r="D161" s="10"/>
      <c r="E161" s="10"/>
      <c r="F161" s="10"/>
      <c r="G161" s="10"/>
      <c r="J161" s="11" t="n">
        <f aca="false">D161*COS(E161*PI()/180)</f>
        <v>0</v>
      </c>
      <c r="R161" s="17" t="e">
        <f aca="false">IF(ISNUMBER(A161),A161,NA())</f>
        <v>#N/A</v>
      </c>
      <c r="S161" s="17" t="e">
        <f aca="false">IF(ISNUMBER(A161),C161^2*J161/$N$11*0.001,NA())</f>
        <v>#N/A</v>
      </c>
      <c r="T161" s="18" t="n">
        <f aca="false">SQRT(2)*$N$9/($N$8/1000)*C161</f>
        <v>0</v>
      </c>
      <c r="U161" s="18" t="e">
        <f aca="false">IF(ISNUMBER(A161),$D161/$N$18/(2*PI()*A161)*$N$17*$T161*1000,NA())</f>
        <v>#N/A</v>
      </c>
    </row>
    <row r="162" customFormat="false" ht="14.25" hidden="false" customHeight="true" outlineLevel="0" collapsed="false">
      <c r="A162" s="10"/>
      <c r="B162" s="10"/>
      <c r="C162" s="10"/>
      <c r="D162" s="10"/>
      <c r="E162" s="10"/>
      <c r="F162" s="10"/>
      <c r="G162" s="10"/>
      <c r="J162" s="11" t="n">
        <f aca="false">D162*COS(E162*PI()/180)</f>
        <v>0</v>
      </c>
      <c r="R162" s="17" t="e">
        <f aca="false">IF(ISNUMBER(A162),A162,NA())</f>
        <v>#N/A</v>
      </c>
      <c r="S162" s="17" t="e">
        <f aca="false">IF(ISNUMBER(A162),C162^2*J162/$N$11*0.001,NA())</f>
        <v>#N/A</v>
      </c>
      <c r="T162" s="18" t="n">
        <f aca="false">SQRT(2)*$N$9/($N$8/1000)*C162</f>
        <v>0</v>
      </c>
      <c r="U162" s="18" t="e">
        <f aca="false">IF(ISNUMBER(A162),$D162/$N$18/(2*PI()*A162)*$N$17*$T162*1000,NA())</f>
        <v>#N/A</v>
      </c>
    </row>
    <row r="163" customFormat="false" ht="14.25" hidden="false" customHeight="true" outlineLevel="0" collapsed="false">
      <c r="A163" s="10"/>
      <c r="B163" s="10"/>
      <c r="C163" s="10"/>
      <c r="D163" s="10"/>
      <c r="E163" s="10"/>
      <c r="F163" s="10"/>
      <c r="G163" s="10"/>
      <c r="J163" s="11" t="n">
        <f aca="false">D163*COS(E163*PI()/180)</f>
        <v>0</v>
      </c>
      <c r="R163" s="17" t="e">
        <f aca="false">IF(ISNUMBER(A163),A163,NA())</f>
        <v>#N/A</v>
      </c>
      <c r="S163" s="17" t="e">
        <f aca="false">IF(ISNUMBER(A163),C163^2*J163/$N$11*0.001,NA())</f>
        <v>#N/A</v>
      </c>
      <c r="T163" s="18" t="n">
        <f aca="false">SQRT(2)*$N$9/($N$8/1000)*C163</f>
        <v>0</v>
      </c>
      <c r="U163" s="18" t="e">
        <f aca="false">IF(ISNUMBER(A163),$D163/$N$18/(2*PI()*A163)*$N$17*$T163*1000,NA())</f>
        <v>#N/A</v>
      </c>
    </row>
    <row r="164" customFormat="false" ht="14.25" hidden="false" customHeight="true" outlineLevel="0" collapsed="false">
      <c r="A164" s="10"/>
      <c r="B164" s="10"/>
      <c r="C164" s="10"/>
      <c r="D164" s="10"/>
      <c r="E164" s="10"/>
      <c r="F164" s="10"/>
      <c r="G164" s="10"/>
      <c r="J164" s="11" t="n">
        <f aca="false">D164*COS(E164*PI()/180)</f>
        <v>0</v>
      </c>
      <c r="R164" s="17" t="e">
        <f aca="false">IF(ISNUMBER(A164),A164,NA())</f>
        <v>#N/A</v>
      </c>
      <c r="S164" s="17" t="e">
        <f aca="false">IF(ISNUMBER(A164),C164^2*J164/$N$11*0.001,NA())</f>
        <v>#N/A</v>
      </c>
      <c r="T164" s="18" t="n">
        <f aca="false">SQRT(2)*$N$9/($N$8/1000)*C164</f>
        <v>0</v>
      </c>
      <c r="U164" s="18" t="e">
        <f aca="false">IF(ISNUMBER(A164),$D164/$N$18/(2*PI()*A164)*$N$17*$T164*1000,NA())</f>
        <v>#N/A</v>
      </c>
    </row>
    <row r="165" customFormat="false" ht="14.25" hidden="false" customHeight="true" outlineLevel="0" collapsed="false">
      <c r="A165" s="10"/>
      <c r="B165" s="10"/>
      <c r="C165" s="10"/>
      <c r="D165" s="10"/>
      <c r="E165" s="10"/>
      <c r="F165" s="10"/>
      <c r="G165" s="10"/>
      <c r="J165" s="11" t="n">
        <f aca="false">D165*COS(E165*PI()/180)</f>
        <v>0</v>
      </c>
      <c r="R165" s="17" t="e">
        <f aca="false">IF(ISNUMBER(A165),A165,NA())</f>
        <v>#N/A</v>
      </c>
      <c r="S165" s="17" t="e">
        <f aca="false">IF(ISNUMBER(A165),C165^2*J165/$N$11*0.001,NA())</f>
        <v>#N/A</v>
      </c>
      <c r="T165" s="18" t="n">
        <f aca="false">SQRT(2)*$N$9/($N$8/1000)*C165</f>
        <v>0</v>
      </c>
      <c r="U165" s="18" t="e">
        <f aca="false">IF(ISNUMBER(A165),$D165/$N$18/(2*PI()*A165)*$N$17*$T165*1000,NA())</f>
        <v>#N/A</v>
      </c>
    </row>
    <row r="166" customFormat="false" ht="14.25" hidden="false" customHeight="true" outlineLevel="0" collapsed="false">
      <c r="A166" s="10"/>
      <c r="B166" s="10"/>
      <c r="C166" s="10"/>
      <c r="D166" s="10"/>
      <c r="E166" s="10"/>
      <c r="F166" s="10"/>
      <c r="G166" s="10"/>
      <c r="J166" s="11" t="n">
        <f aca="false">D166*COS(E166*PI()/180)</f>
        <v>0</v>
      </c>
      <c r="R166" s="17" t="e">
        <f aca="false">IF(ISNUMBER(A166),A166,NA())</f>
        <v>#N/A</v>
      </c>
      <c r="S166" s="17" t="e">
        <f aca="false">IF(ISNUMBER(A166),C166^2*J166/$N$11*0.001,NA())</f>
        <v>#N/A</v>
      </c>
      <c r="T166" s="18" t="n">
        <f aca="false">SQRT(2)*$N$9/($N$8/1000)*C166</f>
        <v>0</v>
      </c>
      <c r="U166" s="18" t="e">
        <f aca="false">IF(ISNUMBER(A166),$D166/$N$18/(2*PI()*A166)*$N$17*$T166*1000,NA())</f>
        <v>#N/A</v>
      </c>
    </row>
    <row r="167" customFormat="false" ht="14.25" hidden="false" customHeight="true" outlineLevel="0" collapsed="false">
      <c r="A167" s="10"/>
      <c r="B167" s="10"/>
      <c r="C167" s="10"/>
      <c r="D167" s="10"/>
      <c r="E167" s="10"/>
      <c r="F167" s="10"/>
      <c r="G167" s="10"/>
      <c r="J167" s="11" t="n">
        <f aca="false">D167*COS(E167*PI()/180)</f>
        <v>0</v>
      </c>
      <c r="R167" s="17" t="e">
        <f aca="false">IF(ISNUMBER(A167),A167,NA())</f>
        <v>#N/A</v>
      </c>
      <c r="S167" s="17" t="e">
        <f aca="false">IF(ISNUMBER(A167),C167^2*J167/$N$11*0.001,NA())</f>
        <v>#N/A</v>
      </c>
      <c r="T167" s="18" t="n">
        <f aca="false">SQRT(2)*$N$9/($N$8/1000)*C167</f>
        <v>0</v>
      </c>
      <c r="U167" s="18" t="e">
        <f aca="false">IF(ISNUMBER(A167),$D167/$N$18/(2*PI()*A167)*$N$17*$T167*1000,NA())</f>
        <v>#N/A</v>
      </c>
    </row>
    <row r="168" customFormat="false" ht="14.25" hidden="false" customHeight="true" outlineLevel="0" collapsed="false">
      <c r="A168" s="10"/>
      <c r="B168" s="10"/>
      <c r="C168" s="10"/>
      <c r="D168" s="10"/>
      <c r="E168" s="10"/>
      <c r="F168" s="10"/>
      <c r="G168" s="10"/>
      <c r="J168" s="11" t="n">
        <f aca="false">D168*COS(E168*PI()/180)</f>
        <v>0</v>
      </c>
      <c r="R168" s="17" t="e">
        <f aca="false">IF(ISNUMBER(A168),A168,NA())</f>
        <v>#N/A</v>
      </c>
      <c r="S168" s="17" t="e">
        <f aca="false">IF(ISNUMBER(A168),C168^2*J168/$N$11*0.001,NA())</f>
        <v>#N/A</v>
      </c>
      <c r="T168" s="18" t="n">
        <f aca="false">SQRT(2)*$N$9/($N$8/1000)*C168</f>
        <v>0</v>
      </c>
      <c r="U168" s="18" t="e">
        <f aca="false">IF(ISNUMBER(A168),$D168/$N$18/(2*PI()*A168)*$N$17*$T168*1000,NA())</f>
        <v>#N/A</v>
      </c>
    </row>
    <row r="169" customFormat="false" ht="14.25" hidden="false" customHeight="true" outlineLevel="0" collapsed="false">
      <c r="A169" s="10"/>
      <c r="B169" s="10"/>
      <c r="C169" s="10"/>
      <c r="D169" s="10"/>
      <c r="E169" s="10"/>
      <c r="F169" s="10"/>
      <c r="G169" s="10"/>
      <c r="J169" s="11" t="n">
        <f aca="false">D169*COS(E169*PI()/180)</f>
        <v>0</v>
      </c>
      <c r="R169" s="17" t="e">
        <f aca="false">IF(ISNUMBER(A169),A169,NA())</f>
        <v>#N/A</v>
      </c>
      <c r="S169" s="17" t="e">
        <f aca="false">IF(ISNUMBER(A169),C169^2*J169/$N$11*0.001,NA())</f>
        <v>#N/A</v>
      </c>
      <c r="T169" s="18" t="n">
        <f aca="false">SQRT(2)*$N$9/($N$8/1000)*C169</f>
        <v>0</v>
      </c>
      <c r="U169" s="18" t="e">
        <f aca="false">IF(ISNUMBER(A169),$D169/$N$18/(2*PI()*A169)*$N$17*$T169*1000,NA())</f>
        <v>#N/A</v>
      </c>
    </row>
    <row r="170" customFormat="false" ht="14.25" hidden="false" customHeight="true" outlineLevel="0" collapsed="false">
      <c r="A170" s="10"/>
      <c r="B170" s="10"/>
      <c r="C170" s="10"/>
      <c r="D170" s="10"/>
      <c r="E170" s="10"/>
      <c r="F170" s="10"/>
      <c r="G170" s="10"/>
      <c r="J170" s="11" t="n">
        <f aca="false">D170*COS(E170*PI()/180)</f>
        <v>0</v>
      </c>
      <c r="R170" s="17" t="e">
        <f aca="false">IF(ISNUMBER(A170),A170,NA())</f>
        <v>#N/A</v>
      </c>
      <c r="S170" s="17" t="e">
        <f aca="false">IF(ISNUMBER(A170),C170^2*J170/$N$11*0.001,NA())</f>
        <v>#N/A</v>
      </c>
      <c r="T170" s="18" t="n">
        <f aca="false">SQRT(2)*$N$9/($N$8/1000)*C170</f>
        <v>0</v>
      </c>
      <c r="U170" s="18" t="e">
        <f aca="false">IF(ISNUMBER(A170),$D170/$N$18/(2*PI()*A170)*$N$17*$T170*1000,NA())</f>
        <v>#N/A</v>
      </c>
    </row>
    <row r="171" customFormat="false" ht="14.25" hidden="false" customHeight="true" outlineLevel="0" collapsed="false">
      <c r="A171" s="10"/>
      <c r="B171" s="10"/>
      <c r="C171" s="10"/>
      <c r="D171" s="10"/>
      <c r="E171" s="10"/>
      <c r="F171" s="10"/>
      <c r="G171" s="10"/>
      <c r="J171" s="11" t="n">
        <f aca="false">D171*COS(E171*PI()/180)</f>
        <v>0</v>
      </c>
      <c r="R171" s="17" t="e">
        <f aca="false">IF(ISNUMBER(A171),A171,NA())</f>
        <v>#N/A</v>
      </c>
      <c r="S171" s="17" t="e">
        <f aca="false">IF(ISNUMBER(A171),C171^2*J171/$N$11*0.001,NA())</f>
        <v>#N/A</v>
      </c>
      <c r="T171" s="18" t="n">
        <f aca="false">SQRT(2)*$N$9/($N$8/1000)*C171</f>
        <v>0</v>
      </c>
      <c r="U171" s="18" t="e">
        <f aca="false">IF(ISNUMBER(A171),$D171/$N$18/(2*PI()*A171)*$N$17*$T171*1000,NA())</f>
        <v>#N/A</v>
      </c>
    </row>
    <row r="172" customFormat="false" ht="14.25" hidden="false" customHeight="true" outlineLevel="0" collapsed="false">
      <c r="A172" s="10"/>
      <c r="B172" s="10"/>
      <c r="C172" s="10"/>
      <c r="D172" s="10"/>
      <c r="E172" s="10"/>
      <c r="F172" s="10"/>
      <c r="G172" s="10"/>
      <c r="J172" s="11" t="n">
        <f aca="false">D172*COS(E172*PI()/180)</f>
        <v>0</v>
      </c>
      <c r="R172" s="17" t="e">
        <f aca="false">IF(ISNUMBER(A172),A172,NA())</f>
        <v>#N/A</v>
      </c>
      <c r="S172" s="17" t="e">
        <f aca="false">IF(ISNUMBER(A172),C172^2*J172/$N$11*0.001,NA())</f>
        <v>#N/A</v>
      </c>
      <c r="T172" s="18" t="n">
        <f aca="false">SQRT(2)*$N$9/($N$8/1000)*C172</f>
        <v>0</v>
      </c>
      <c r="U172" s="18" t="e">
        <f aca="false">IF(ISNUMBER(A172),$D172/$N$18/(2*PI()*A172)*$N$17*$T172*1000,NA())</f>
        <v>#N/A</v>
      </c>
    </row>
    <row r="173" customFormat="false" ht="14.25" hidden="false" customHeight="true" outlineLevel="0" collapsed="false">
      <c r="A173" s="10"/>
      <c r="B173" s="10"/>
      <c r="C173" s="10"/>
      <c r="D173" s="10"/>
      <c r="E173" s="10"/>
      <c r="F173" s="10"/>
      <c r="G173" s="10"/>
      <c r="J173" s="11" t="n">
        <f aca="false">D173*COS(E173*PI()/180)</f>
        <v>0</v>
      </c>
      <c r="R173" s="17" t="e">
        <f aca="false">IF(ISNUMBER(A173),A173,NA())</f>
        <v>#N/A</v>
      </c>
      <c r="S173" s="17" t="e">
        <f aca="false">IF(ISNUMBER(A173),C173^2*J173/$N$11*0.001,NA())</f>
        <v>#N/A</v>
      </c>
      <c r="T173" s="18" t="n">
        <f aca="false">SQRT(2)*$N$9/($N$8/1000)*C173</f>
        <v>0</v>
      </c>
      <c r="U173" s="18" t="e">
        <f aca="false">IF(ISNUMBER(A173),$D173/$N$18/(2*PI()*A173)*$N$17*$T173*1000,NA())</f>
        <v>#N/A</v>
      </c>
    </row>
    <row r="174" customFormat="false" ht="14.25" hidden="false" customHeight="true" outlineLevel="0" collapsed="false">
      <c r="A174" s="10"/>
      <c r="B174" s="10"/>
      <c r="C174" s="10"/>
      <c r="D174" s="10"/>
      <c r="E174" s="10"/>
      <c r="F174" s="10"/>
      <c r="G174" s="10"/>
      <c r="J174" s="11" t="n">
        <f aca="false">D174*COS(E174*PI()/180)</f>
        <v>0</v>
      </c>
      <c r="R174" s="17" t="e">
        <f aca="false">IF(ISNUMBER(A174),A174,NA())</f>
        <v>#N/A</v>
      </c>
      <c r="S174" s="17" t="e">
        <f aca="false">IF(ISNUMBER(A174),C174^2*J174/$N$11*0.001,NA())</f>
        <v>#N/A</v>
      </c>
      <c r="T174" s="18" t="n">
        <f aca="false">SQRT(2)*$N$9/($N$8/1000)*C174</f>
        <v>0</v>
      </c>
      <c r="U174" s="18" t="e">
        <f aca="false">IF(ISNUMBER(A174),$D174/$N$18/(2*PI()*A174)*$N$17*$T174*1000,NA())</f>
        <v>#N/A</v>
      </c>
    </row>
    <row r="175" customFormat="false" ht="14.25" hidden="false" customHeight="true" outlineLevel="0" collapsed="false">
      <c r="A175" s="10"/>
      <c r="B175" s="10"/>
      <c r="C175" s="10"/>
      <c r="D175" s="10"/>
      <c r="E175" s="10"/>
      <c r="F175" s="10"/>
      <c r="G175" s="10"/>
      <c r="J175" s="11" t="n">
        <f aca="false">D175*COS(E175*PI()/180)</f>
        <v>0</v>
      </c>
      <c r="R175" s="17" t="e">
        <f aca="false">IF(ISNUMBER(A175),A175,NA())</f>
        <v>#N/A</v>
      </c>
      <c r="S175" s="17" t="e">
        <f aca="false">IF(ISNUMBER(A175),C175^2*J175/$N$11*0.001,NA())</f>
        <v>#N/A</v>
      </c>
      <c r="T175" s="18" t="n">
        <f aca="false">SQRT(2)*$N$9/($N$8/1000)*C175</f>
        <v>0</v>
      </c>
      <c r="U175" s="18" t="e">
        <f aca="false">IF(ISNUMBER(A175),$D175/$N$18/(2*PI()*A175)*$N$17*$T175*1000,NA())</f>
        <v>#N/A</v>
      </c>
    </row>
    <row r="176" customFormat="false" ht="14.25" hidden="false" customHeight="true" outlineLevel="0" collapsed="false">
      <c r="A176" s="10"/>
      <c r="B176" s="10"/>
      <c r="C176" s="10"/>
      <c r="D176" s="10"/>
      <c r="E176" s="10"/>
      <c r="F176" s="10"/>
      <c r="G176" s="10"/>
      <c r="J176" s="11" t="n">
        <f aca="false">D176*COS(E176*PI()/180)</f>
        <v>0</v>
      </c>
      <c r="R176" s="17" t="e">
        <f aca="false">IF(ISNUMBER(A176),A176,NA())</f>
        <v>#N/A</v>
      </c>
      <c r="S176" s="17" t="e">
        <f aca="false">IF(ISNUMBER(A176),C176^2*J176/$N$11*0.001,NA())</f>
        <v>#N/A</v>
      </c>
      <c r="T176" s="18" t="n">
        <f aca="false">SQRT(2)*$N$9/($N$8/1000)*C176</f>
        <v>0</v>
      </c>
      <c r="U176" s="18" t="e">
        <f aca="false">IF(ISNUMBER(A176),$D176/$N$18/(2*PI()*A176)*$N$17*$T176*1000,NA())</f>
        <v>#N/A</v>
      </c>
    </row>
    <row r="177" customFormat="false" ht="14.25" hidden="false" customHeight="true" outlineLevel="0" collapsed="false">
      <c r="A177" s="10"/>
      <c r="B177" s="10"/>
      <c r="C177" s="10"/>
      <c r="D177" s="10"/>
      <c r="E177" s="10"/>
      <c r="F177" s="10"/>
      <c r="G177" s="10"/>
      <c r="J177" s="11" t="n">
        <f aca="false">D177*COS(E177*PI()/180)</f>
        <v>0</v>
      </c>
      <c r="R177" s="17" t="e">
        <f aca="false">IF(ISNUMBER(A177),A177,NA())</f>
        <v>#N/A</v>
      </c>
      <c r="S177" s="17" t="e">
        <f aca="false">IF(ISNUMBER(A177),C177^2*J177/$N$11*0.001,NA())</f>
        <v>#N/A</v>
      </c>
      <c r="T177" s="18" t="n">
        <f aca="false">SQRT(2)*$N$9/($N$8/1000)*C177</f>
        <v>0</v>
      </c>
      <c r="U177" s="18" t="e">
        <f aca="false">IF(ISNUMBER(A177),$D177/$N$18/(2*PI()*A177)*$N$17*$T177*1000,NA())</f>
        <v>#N/A</v>
      </c>
    </row>
    <row r="178" customFormat="false" ht="14.25" hidden="false" customHeight="true" outlineLevel="0" collapsed="false">
      <c r="A178" s="10"/>
      <c r="B178" s="10"/>
      <c r="C178" s="10"/>
      <c r="D178" s="10"/>
      <c r="E178" s="10"/>
      <c r="F178" s="10"/>
      <c r="G178" s="10"/>
      <c r="J178" s="11" t="n">
        <f aca="false">D178*COS(E178*PI()/180)</f>
        <v>0</v>
      </c>
      <c r="R178" s="17" t="e">
        <f aca="false">IF(ISNUMBER(A178),A178,NA())</f>
        <v>#N/A</v>
      </c>
      <c r="S178" s="17" t="e">
        <f aca="false">IF(ISNUMBER(A178),C178^2*J178/$N$11*0.001,NA())</f>
        <v>#N/A</v>
      </c>
      <c r="T178" s="18" t="n">
        <f aca="false">SQRT(2)*$N$9/($N$8/1000)*C178</f>
        <v>0</v>
      </c>
      <c r="U178" s="18" t="e">
        <f aca="false">IF(ISNUMBER(A178),$D178/$N$18/(2*PI()*A178)*$N$17*$T178*1000,NA())</f>
        <v>#N/A</v>
      </c>
    </row>
    <row r="179" customFormat="false" ht="14.25" hidden="false" customHeight="true" outlineLevel="0" collapsed="false">
      <c r="A179" s="10"/>
      <c r="B179" s="10"/>
      <c r="C179" s="10"/>
      <c r="D179" s="10"/>
      <c r="E179" s="10"/>
      <c r="F179" s="10"/>
      <c r="G179" s="10"/>
      <c r="J179" s="11" t="n">
        <f aca="false">D179*COS(E179*PI()/180)</f>
        <v>0</v>
      </c>
      <c r="R179" s="17" t="e">
        <f aca="false">IF(ISNUMBER(A179),A179,NA())</f>
        <v>#N/A</v>
      </c>
      <c r="S179" s="17" t="e">
        <f aca="false">IF(ISNUMBER(A179),C179^2*J179/$N$11*0.001,NA())</f>
        <v>#N/A</v>
      </c>
      <c r="T179" s="18" t="n">
        <f aca="false">SQRT(2)*$N$9/($N$8/1000)*C179</f>
        <v>0</v>
      </c>
      <c r="U179" s="18" t="e">
        <f aca="false">IF(ISNUMBER(A179),$D179/$N$18/(2*PI()*A179)*$N$17*$T179*1000,NA())</f>
        <v>#N/A</v>
      </c>
    </row>
    <row r="180" customFormat="false" ht="14.25" hidden="false" customHeight="true" outlineLevel="0" collapsed="false">
      <c r="A180" s="10"/>
      <c r="B180" s="10"/>
      <c r="C180" s="10"/>
      <c r="D180" s="10"/>
      <c r="E180" s="10"/>
      <c r="F180" s="10"/>
      <c r="G180" s="10"/>
      <c r="J180" s="11" t="n">
        <f aca="false">D180*COS(E180*PI()/180)</f>
        <v>0</v>
      </c>
      <c r="R180" s="17" t="e">
        <f aca="false">IF(ISNUMBER(A180),A180,NA())</f>
        <v>#N/A</v>
      </c>
      <c r="S180" s="17" t="e">
        <f aca="false">IF(ISNUMBER(A180),C180^2*J180/$N$11*0.001,NA())</f>
        <v>#N/A</v>
      </c>
      <c r="T180" s="18" t="n">
        <f aca="false">SQRT(2)*$N$9/($N$8/1000)*C180</f>
        <v>0</v>
      </c>
      <c r="U180" s="18" t="e">
        <f aca="false">IF(ISNUMBER(A180),$D180/$N$18/(2*PI()*A180)*$N$17*$T180*1000,NA())</f>
        <v>#N/A</v>
      </c>
    </row>
    <row r="181" customFormat="false" ht="14.25" hidden="false" customHeight="true" outlineLevel="0" collapsed="false">
      <c r="A181" s="10"/>
      <c r="B181" s="10"/>
      <c r="C181" s="10"/>
      <c r="D181" s="10"/>
      <c r="E181" s="10"/>
      <c r="F181" s="10"/>
      <c r="G181" s="10"/>
      <c r="J181" s="11" t="n">
        <f aca="false">D181*COS(E181*PI()/180)</f>
        <v>0</v>
      </c>
      <c r="R181" s="17" t="e">
        <f aca="false">IF(ISNUMBER(A181),A181,NA())</f>
        <v>#N/A</v>
      </c>
      <c r="S181" s="17" t="e">
        <f aca="false">IF(ISNUMBER(A181),C181^2*J181/$N$11*0.001,NA())</f>
        <v>#N/A</v>
      </c>
      <c r="T181" s="18" t="n">
        <f aca="false">SQRT(2)*$N$9/($N$8/1000)*C181</f>
        <v>0</v>
      </c>
      <c r="U181" s="18" t="e">
        <f aca="false">IF(ISNUMBER(A181),$D181/$N$18/(2*PI()*A181)*$N$17*$T181*1000,NA())</f>
        <v>#N/A</v>
      </c>
    </row>
    <row r="182" customFormat="false" ht="14.25" hidden="false" customHeight="true" outlineLevel="0" collapsed="false">
      <c r="A182" s="10"/>
      <c r="B182" s="10"/>
      <c r="C182" s="10"/>
      <c r="D182" s="10"/>
      <c r="E182" s="10"/>
      <c r="F182" s="10"/>
      <c r="G182" s="10"/>
      <c r="J182" s="11" t="n">
        <f aca="false">D182*COS(E182*PI()/180)</f>
        <v>0</v>
      </c>
      <c r="R182" s="17" t="e">
        <f aca="false">IF(ISNUMBER(A182),A182,NA())</f>
        <v>#N/A</v>
      </c>
      <c r="S182" s="17" t="e">
        <f aca="false">IF(ISNUMBER(A182),C182^2*J182/$N$11*0.001,NA())</f>
        <v>#N/A</v>
      </c>
      <c r="T182" s="18" t="n">
        <f aca="false">SQRT(2)*$N$9/($N$8/1000)*C182</f>
        <v>0</v>
      </c>
      <c r="U182" s="18" t="e">
        <f aca="false">IF(ISNUMBER(A182),$D182/$N$18/(2*PI()*A182)*$N$17*$T182*1000,NA())</f>
        <v>#N/A</v>
      </c>
    </row>
    <row r="183" customFormat="false" ht="14.25" hidden="false" customHeight="true" outlineLevel="0" collapsed="false">
      <c r="A183" s="10"/>
      <c r="B183" s="10"/>
      <c r="C183" s="10"/>
      <c r="D183" s="10"/>
      <c r="E183" s="10"/>
      <c r="F183" s="10"/>
      <c r="G183" s="10"/>
      <c r="J183" s="11" t="n">
        <f aca="false">D183*COS(E183*PI()/180)</f>
        <v>0</v>
      </c>
      <c r="R183" s="17" t="e">
        <f aca="false">IF(ISNUMBER(A183),A183,NA())</f>
        <v>#N/A</v>
      </c>
      <c r="S183" s="17" t="e">
        <f aca="false">IF(ISNUMBER(A183),C183^2*J183/$N$11*0.001,NA())</f>
        <v>#N/A</v>
      </c>
      <c r="T183" s="18" t="n">
        <f aca="false">SQRT(2)*$N$9/($N$8/1000)*C183</f>
        <v>0</v>
      </c>
      <c r="U183" s="18" t="e">
        <f aca="false">IF(ISNUMBER(A183),$D183/$N$18/(2*PI()*A183)*$N$17*$T183*1000,NA())</f>
        <v>#N/A</v>
      </c>
    </row>
    <row r="184" customFormat="false" ht="14.25" hidden="false" customHeight="true" outlineLevel="0" collapsed="false">
      <c r="A184" s="10"/>
      <c r="B184" s="10"/>
      <c r="C184" s="10"/>
      <c r="D184" s="10"/>
      <c r="E184" s="10"/>
      <c r="F184" s="10"/>
      <c r="G184" s="10"/>
      <c r="J184" s="11" t="n">
        <f aca="false">D184*COS(E184*PI()/180)</f>
        <v>0</v>
      </c>
      <c r="R184" s="17" t="e">
        <f aca="false">IF(ISNUMBER(A184),A184,NA())</f>
        <v>#N/A</v>
      </c>
      <c r="S184" s="17" t="e">
        <f aca="false">IF(ISNUMBER(A184),C184^2*J184/$N$11*0.001,NA())</f>
        <v>#N/A</v>
      </c>
      <c r="T184" s="18" t="n">
        <f aca="false">SQRT(2)*$N$9/($N$8/1000)*C184</f>
        <v>0</v>
      </c>
      <c r="U184" s="18" t="e">
        <f aca="false">IF(ISNUMBER(A184),$D184/$N$18/(2*PI()*A184)*$N$17*$T184*1000,NA())</f>
        <v>#N/A</v>
      </c>
    </row>
    <row r="185" customFormat="false" ht="14.25" hidden="false" customHeight="true" outlineLevel="0" collapsed="false">
      <c r="A185" s="10"/>
      <c r="B185" s="10"/>
      <c r="C185" s="10"/>
      <c r="D185" s="10"/>
      <c r="E185" s="10"/>
      <c r="F185" s="10"/>
      <c r="G185" s="10"/>
      <c r="J185" s="11" t="n">
        <f aca="false">D185*COS(E185*PI()/180)</f>
        <v>0</v>
      </c>
      <c r="R185" s="17" t="e">
        <f aca="false">IF(ISNUMBER(A185),A185,NA())</f>
        <v>#N/A</v>
      </c>
      <c r="S185" s="17" t="e">
        <f aca="false">IF(ISNUMBER(A185),C185^2*J185/$N$11*0.001,NA())</f>
        <v>#N/A</v>
      </c>
      <c r="T185" s="18" t="n">
        <f aca="false">SQRT(2)*$N$9/($N$8/1000)*C185</f>
        <v>0</v>
      </c>
      <c r="U185" s="18" t="e">
        <f aca="false">IF(ISNUMBER(A185),$D185/$N$18/(2*PI()*A185)*$N$17*$T185*1000,NA())</f>
        <v>#N/A</v>
      </c>
    </row>
    <row r="186" customFormat="false" ht="14.25" hidden="false" customHeight="true" outlineLevel="0" collapsed="false">
      <c r="A186" s="10"/>
      <c r="B186" s="10"/>
      <c r="C186" s="10"/>
      <c r="D186" s="10"/>
      <c r="E186" s="10"/>
      <c r="F186" s="10"/>
      <c r="G186" s="10"/>
      <c r="J186" s="11" t="n">
        <f aca="false">D186*COS(E186*PI()/180)</f>
        <v>0</v>
      </c>
      <c r="R186" s="17" t="e">
        <f aca="false">IF(ISNUMBER(A186),A186,NA())</f>
        <v>#N/A</v>
      </c>
      <c r="S186" s="17" t="e">
        <f aca="false">IF(ISNUMBER(A186),C186^2*J186/$N$11*0.001,NA())</f>
        <v>#N/A</v>
      </c>
      <c r="T186" s="18" t="n">
        <f aca="false">SQRT(2)*$N$9/($N$8/1000)*C186</f>
        <v>0</v>
      </c>
      <c r="U186" s="18" t="e">
        <f aca="false">IF(ISNUMBER(A186),$D186/$N$18/(2*PI()*A186)*$N$17*$T186*1000,NA())</f>
        <v>#N/A</v>
      </c>
    </row>
    <row r="187" customFormat="false" ht="14.25" hidden="false" customHeight="true" outlineLevel="0" collapsed="false">
      <c r="A187" s="10"/>
      <c r="B187" s="10"/>
      <c r="C187" s="10"/>
      <c r="D187" s="10"/>
      <c r="E187" s="10"/>
      <c r="F187" s="10"/>
      <c r="G187" s="10"/>
      <c r="J187" s="11" t="n">
        <f aca="false">D187*COS(E187*PI()/180)</f>
        <v>0</v>
      </c>
      <c r="R187" s="17" t="e">
        <f aca="false">IF(ISNUMBER(A187),A187,NA())</f>
        <v>#N/A</v>
      </c>
      <c r="S187" s="17" t="e">
        <f aca="false">IF(ISNUMBER(A187),C187^2*J187/$N$11*0.001,NA())</f>
        <v>#N/A</v>
      </c>
      <c r="T187" s="18" t="n">
        <f aca="false">SQRT(2)*$N$9/($N$8/1000)*C187</f>
        <v>0</v>
      </c>
      <c r="U187" s="18" t="e">
        <f aca="false">IF(ISNUMBER(A187),$D187/$N$18/(2*PI()*A187)*$N$17*$T187*1000,NA())</f>
        <v>#N/A</v>
      </c>
    </row>
    <row r="188" customFormat="false" ht="14.25" hidden="false" customHeight="true" outlineLevel="0" collapsed="false">
      <c r="A188" s="10"/>
      <c r="B188" s="10"/>
      <c r="C188" s="10"/>
      <c r="D188" s="10"/>
      <c r="E188" s="10"/>
      <c r="F188" s="10"/>
      <c r="G188" s="10"/>
      <c r="J188" s="11" t="n">
        <f aca="false">D188*COS(E188*PI()/180)</f>
        <v>0</v>
      </c>
      <c r="R188" s="17" t="e">
        <f aca="false">IF(ISNUMBER(A188),A188,NA())</f>
        <v>#N/A</v>
      </c>
      <c r="S188" s="17" t="e">
        <f aca="false">IF(ISNUMBER(A188),C188^2*J188/$N$11*0.001,NA())</f>
        <v>#N/A</v>
      </c>
      <c r="T188" s="18" t="n">
        <f aca="false">SQRT(2)*$N$9/($N$8/1000)*C188</f>
        <v>0</v>
      </c>
      <c r="U188" s="18" t="e">
        <f aca="false">IF(ISNUMBER(A188),$D188/$N$18/(2*PI()*A188)*$N$17*$T188*1000,NA())</f>
        <v>#N/A</v>
      </c>
    </row>
    <row r="189" customFormat="false" ht="14.25" hidden="false" customHeight="true" outlineLevel="0" collapsed="false">
      <c r="A189" s="10"/>
      <c r="B189" s="10"/>
      <c r="C189" s="10"/>
      <c r="D189" s="10"/>
      <c r="E189" s="10"/>
      <c r="F189" s="10"/>
      <c r="G189" s="10"/>
      <c r="J189" s="11" t="n">
        <f aca="false">D189*COS(E189*PI()/180)</f>
        <v>0</v>
      </c>
      <c r="R189" s="17" t="e">
        <f aca="false">IF(ISNUMBER(A189),A189,NA())</f>
        <v>#N/A</v>
      </c>
      <c r="S189" s="17" t="e">
        <f aca="false">IF(ISNUMBER(A189),C189^2*J189/$N$11*0.001,NA())</f>
        <v>#N/A</v>
      </c>
      <c r="T189" s="18" t="n">
        <f aca="false">SQRT(2)*$N$9/($N$8/1000)*C189</f>
        <v>0</v>
      </c>
      <c r="U189" s="18" t="e">
        <f aca="false">IF(ISNUMBER(A189),$D189/$N$18/(2*PI()*A189)*$N$17*$T189*1000,NA())</f>
        <v>#N/A</v>
      </c>
    </row>
    <row r="190" customFormat="false" ht="14.25" hidden="false" customHeight="true" outlineLevel="0" collapsed="false">
      <c r="A190" s="10"/>
      <c r="B190" s="10"/>
      <c r="C190" s="10"/>
      <c r="D190" s="10"/>
      <c r="E190" s="10"/>
      <c r="F190" s="10"/>
      <c r="G190" s="10"/>
      <c r="J190" s="11" t="n">
        <f aca="false">D190*COS(E190*PI()/180)</f>
        <v>0</v>
      </c>
      <c r="R190" s="17" t="e">
        <f aca="false">IF(ISNUMBER(A190),A190,NA())</f>
        <v>#N/A</v>
      </c>
      <c r="S190" s="17" t="e">
        <f aca="false">IF(ISNUMBER(A190),C190^2*J190/$N$11*0.001,NA())</f>
        <v>#N/A</v>
      </c>
      <c r="T190" s="18" t="n">
        <f aca="false">SQRT(2)*$N$9/($N$8/1000)*C190</f>
        <v>0</v>
      </c>
      <c r="U190" s="18" t="e">
        <f aca="false">IF(ISNUMBER(A190),$D190/$N$18/(2*PI()*A190)*$N$17*$T190*1000,NA())</f>
        <v>#N/A</v>
      </c>
    </row>
    <row r="191" customFormat="false" ht="14.25" hidden="false" customHeight="true" outlineLevel="0" collapsed="false">
      <c r="A191" s="10"/>
      <c r="B191" s="10"/>
      <c r="C191" s="10"/>
      <c r="D191" s="10"/>
      <c r="E191" s="10"/>
      <c r="F191" s="10"/>
      <c r="G191" s="10"/>
      <c r="J191" s="11" t="n">
        <f aca="false">D191*COS(E191*PI()/180)</f>
        <v>0</v>
      </c>
      <c r="R191" s="17" t="e">
        <f aca="false">IF(ISNUMBER(A191),A191,NA())</f>
        <v>#N/A</v>
      </c>
      <c r="S191" s="17" t="e">
        <f aca="false">IF(ISNUMBER(A191),C191^2*J191/$N$11*0.001,NA())</f>
        <v>#N/A</v>
      </c>
      <c r="T191" s="18" t="n">
        <f aca="false">SQRT(2)*$N$9/($N$8/1000)*C191</f>
        <v>0</v>
      </c>
      <c r="U191" s="18" t="e">
        <f aca="false">IF(ISNUMBER(A191),$D191/$N$18/(2*PI()*A191)*$N$17*$T191*1000,NA())</f>
        <v>#N/A</v>
      </c>
    </row>
    <row r="192" customFormat="false" ht="14.25" hidden="false" customHeight="true" outlineLevel="0" collapsed="false">
      <c r="A192" s="10"/>
      <c r="B192" s="10"/>
      <c r="C192" s="10"/>
      <c r="D192" s="10"/>
      <c r="E192" s="10"/>
      <c r="F192" s="10"/>
      <c r="G192" s="10"/>
      <c r="J192" s="11" t="n">
        <f aca="false">D192*COS(E192*PI()/180)</f>
        <v>0</v>
      </c>
      <c r="R192" s="17" t="e">
        <f aca="false">IF(ISNUMBER(A192),A192,NA())</f>
        <v>#N/A</v>
      </c>
      <c r="S192" s="17" t="e">
        <f aca="false">IF(ISNUMBER(A192),C192^2*J192/$N$11*0.001,NA())</f>
        <v>#N/A</v>
      </c>
      <c r="T192" s="18" t="n">
        <f aca="false">SQRT(2)*$N$9/($N$8/1000)*C192</f>
        <v>0</v>
      </c>
      <c r="U192" s="18" t="e">
        <f aca="false">IF(ISNUMBER(A192),$D192/$N$18/(2*PI()*A192)*$N$17*$T192*1000,NA())</f>
        <v>#N/A</v>
      </c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J193" s="11" t="n">
        <f aca="false">D193*COS(E193*PI()/180)</f>
        <v>0</v>
      </c>
      <c r="R193" s="17" t="e">
        <f aca="false">IF(ISNUMBER(A193),A193,NA())</f>
        <v>#N/A</v>
      </c>
      <c r="S193" s="17" t="e">
        <f aca="false">IF(ISNUMBER(A193),C193^2*J193/$N$11*0.001,NA())</f>
        <v>#N/A</v>
      </c>
      <c r="T193" s="18" t="n">
        <f aca="false">SQRT(2)*$N$9/($N$8/1000)*C193</f>
        <v>0</v>
      </c>
      <c r="U193" s="18" t="e">
        <f aca="false">IF(ISNUMBER(A193),$D193/$N$18/(2*PI()*A193)*$N$17*$T193*1000,NA())</f>
        <v>#N/A</v>
      </c>
    </row>
    <row r="194" customFormat="false" ht="14.25" hidden="false" customHeight="true" outlineLevel="0" collapsed="false">
      <c r="A194" s="10"/>
      <c r="B194" s="10"/>
      <c r="C194" s="10"/>
      <c r="D194" s="10"/>
      <c r="E194" s="10"/>
      <c r="F194" s="10"/>
      <c r="G194" s="10"/>
      <c r="J194" s="11" t="n">
        <f aca="false">D194*COS(E194*PI()/180)</f>
        <v>0</v>
      </c>
      <c r="R194" s="17" t="e">
        <f aca="false">IF(ISNUMBER(A194),A194,NA())</f>
        <v>#N/A</v>
      </c>
      <c r="S194" s="17" t="e">
        <f aca="false">IF(ISNUMBER(A194),C194^2*J194/$N$11*0.001,NA())</f>
        <v>#N/A</v>
      </c>
      <c r="T194" s="18" t="n">
        <f aca="false">SQRT(2)*$N$9/($N$8/1000)*C194</f>
        <v>0</v>
      </c>
      <c r="U194" s="18" t="e">
        <f aca="false">IF(ISNUMBER(A194),$D194/$N$18/(2*PI()*A194)*$N$17*$T194*1000,NA())</f>
        <v>#N/A</v>
      </c>
    </row>
    <row r="195" customFormat="false" ht="14.25" hidden="false" customHeight="true" outlineLevel="0" collapsed="false">
      <c r="A195" s="10"/>
      <c r="B195" s="10"/>
      <c r="C195" s="10"/>
      <c r="D195" s="10"/>
      <c r="E195" s="10"/>
      <c r="F195" s="10"/>
      <c r="G195" s="10"/>
      <c r="J195" s="11" t="n">
        <f aca="false">D195*COS(E195*PI()/180)</f>
        <v>0</v>
      </c>
      <c r="R195" s="17" t="e">
        <f aca="false">IF(ISNUMBER(A195),A195,NA())</f>
        <v>#N/A</v>
      </c>
      <c r="S195" s="17" t="e">
        <f aca="false">IF(ISNUMBER(A195),C195^2*J195/$N$11*0.001,NA())</f>
        <v>#N/A</v>
      </c>
      <c r="T195" s="18" t="n">
        <f aca="false">SQRT(2)*$N$9/($N$8/1000)*C195</f>
        <v>0</v>
      </c>
      <c r="U195" s="18" t="e">
        <f aca="false">IF(ISNUMBER(A195),$D195/$N$18/(2*PI()*A195)*$N$17*$T195*1000,NA())</f>
        <v>#N/A</v>
      </c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J196" s="11" t="n">
        <f aca="false">D196*COS(E196*PI()/180)</f>
        <v>0</v>
      </c>
      <c r="R196" s="17" t="e">
        <f aca="false">IF(ISNUMBER(A196),A196,NA())</f>
        <v>#N/A</v>
      </c>
      <c r="S196" s="17" t="e">
        <f aca="false">IF(ISNUMBER(A196),C196^2*J196/$N$11*0.001,NA())</f>
        <v>#N/A</v>
      </c>
      <c r="T196" s="18" t="n">
        <f aca="false">SQRT(2)*$N$9/($N$8/1000)*C196</f>
        <v>0</v>
      </c>
      <c r="U196" s="18" t="e">
        <f aca="false">IF(ISNUMBER(A196),$D196/$N$18/(2*PI()*A196)*$N$17*$T196*1000,NA())</f>
        <v>#N/A</v>
      </c>
    </row>
    <row r="197" customFormat="false" ht="14.25" hidden="false" customHeight="true" outlineLevel="0" collapsed="false">
      <c r="A197" s="10"/>
      <c r="B197" s="10"/>
      <c r="C197" s="10"/>
      <c r="D197" s="10"/>
      <c r="E197" s="10"/>
      <c r="F197" s="10"/>
      <c r="G197" s="10"/>
      <c r="J197" s="11" t="n">
        <f aca="false">D197*COS(E197*PI()/180)</f>
        <v>0</v>
      </c>
      <c r="R197" s="17" t="e">
        <f aca="false">IF(ISNUMBER(A197),A197,NA())</f>
        <v>#N/A</v>
      </c>
      <c r="S197" s="17" t="e">
        <f aca="false">IF(ISNUMBER(A197),C197^2*J197/$N$11*0.001,NA())</f>
        <v>#N/A</v>
      </c>
      <c r="T197" s="18" t="n">
        <f aca="false">SQRT(2)*$N$9/($N$8/1000)*C197</f>
        <v>0</v>
      </c>
      <c r="U197" s="18" t="e">
        <f aca="false">IF(ISNUMBER(A197),$D197/$N$18/(2*PI()*A197)*$N$17*$T197*1000,NA())</f>
        <v>#N/A</v>
      </c>
    </row>
    <row r="198" customFormat="false" ht="14.25" hidden="false" customHeight="true" outlineLevel="0" collapsed="false">
      <c r="A198" s="10"/>
      <c r="B198" s="10"/>
      <c r="C198" s="10"/>
      <c r="D198" s="10"/>
      <c r="E198" s="10"/>
      <c r="F198" s="10"/>
      <c r="G198" s="10"/>
      <c r="J198" s="11" t="n">
        <f aca="false">D198*COS(E198*PI()/180)</f>
        <v>0</v>
      </c>
      <c r="R198" s="17" t="e">
        <f aca="false">IF(ISNUMBER(A198),A198,NA())</f>
        <v>#N/A</v>
      </c>
      <c r="S198" s="17" t="e">
        <f aca="false">IF(ISNUMBER(A198),C198^2*J198/$N$11*0.001,NA())</f>
        <v>#N/A</v>
      </c>
      <c r="T198" s="18" t="n">
        <f aca="false">SQRT(2)*$N$9/($N$8/1000)*C198</f>
        <v>0</v>
      </c>
      <c r="U198" s="18" t="e">
        <f aca="false">IF(ISNUMBER(A198),$D198/$N$18/(2*PI()*A198)*$N$17*$T198*1000,NA())</f>
        <v>#N/A</v>
      </c>
    </row>
    <row r="199" customFormat="false" ht="14.25" hidden="false" customHeight="true" outlineLevel="0" collapsed="false">
      <c r="A199" s="10"/>
      <c r="B199" s="10"/>
      <c r="C199" s="10"/>
      <c r="D199" s="10"/>
      <c r="E199" s="10"/>
      <c r="F199" s="10"/>
      <c r="G199" s="10"/>
      <c r="J199" s="11" t="n">
        <f aca="false">D199*COS(E199*PI()/180)</f>
        <v>0</v>
      </c>
      <c r="R199" s="17" t="e">
        <f aca="false">IF(ISNUMBER(A199),A199,NA())</f>
        <v>#N/A</v>
      </c>
      <c r="S199" s="17" t="e">
        <f aca="false">IF(ISNUMBER(A199),C199^2*J199/$N$11*0.001,NA())</f>
        <v>#N/A</v>
      </c>
      <c r="T199" s="18" t="n">
        <f aca="false">SQRT(2)*$N$9/($N$8/1000)*C199</f>
        <v>0</v>
      </c>
      <c r="U199" s="18" t="e">
        <f aca="false">IF(ISNUMBER(A199),$D199/$N$18/(2*PI()*A199)*$N$17*$T199*1000,NA())</f>
        <v>#N/A</v>
      </c>
    </row>
    <row r="200" customFormat="false" ht="14.25" hidden="false" customHeight="true" outlineLevel="0" collapsed="false">
      <c r="A200" s="10"/>
      <c r="B200" s="10"/>
      <c r="C200" s="10"/>
      <c r="D200" s="10"/>
      <c r="E200" s="10"/>
      <c r="F200" s="10"/>
      <c r="G200" s="10"/>
      <c r="J200" s="11" t="n">
        <f aca="false">D200*COS(E200*PI()/180)</f>
        <v>0</v>
      </c>
      <c r="R200" s="17" t="e">
        <f aca="false">IF(ISNUMBER(A200),A200,NA())</f>
        <v>#N/A</v>
      </c>
      <c r="S200" s="17" t="e">
        <f aca="false">IF(ISNUMBER(A200),C200^2*J200/$N$11*0.001,NA())</f>
        <v>#N/A</v>
      </c>
      <c r="T200" s="18" t="n">
        <f aca="false">SQRT(2)*$N$9/($N$8/1000)*C200</f>
        <v>0</v>
      </c>
      <c r="U200" s="18" t="e">
        <f aca="false">IF(ISNUMBER(A200),$D200/$N$18/(2*PI()*A200)*$N$17*$T200*1000,NA())</f>
        <v>#N/A</v>
      </c>
    </row>
    <row r="201" customFormat="false" ht="14.25" hidden="false" customHeight="true" outlineLevel="0" collapsed="false">
      <c r="A201" s="10"/>
      <c r="B201" s="10"/>
      <c r="C201" s="10"/>
      <c r="D201" s="10"/>
      <c r="E201" s="10"/>
      <c r="F201" s="10"/>
      <c r="G201" s="10"/>
      <c r="J201" s="11" t="n">
        <f aca="false">D201*COS(E201*PI()/180)</f>
        <v>0</v>
      </c>
      <c r="R201" s="17" t="e">
        <f aca="false">IF(ISNUMBER(A201),A201,NA())</f>
        <v>#N/A</v>
      </c>
      <c r="S201" s="17" t="e">
        <f aca="false">IF(ISNUMBER(A201),C201^2*J201/$N$11*0.001,NA())</f>
        <v>#N/A</v>
      </c>
      <c r="T201" s="18" t="n">
        <f aca="false">SQRT(2)*$N$9/($N$8/1000)*C201</f>
        <v>0</v>
      </c>
      <c r="U201" s="18" t="e">
        <f aca="false">IF(ISNUMBER(A201),$D201/$N$18/(2*PI()*A201)*$N$17*$T201*1000,NA())</f>
        <v>#N/A</v>
      </c>
    </row>
    <row r="202" customFormat="false" ht="14.25" hidden="false" customHeight="true" outlineLevel="0" collapsed="false">
      <c r="A202" s="10"/>
      <c r="B202" s="10"/>
      <c r="C202" s="10"/>
      <c r="D202" s="10"/>
      <c r="E202" s="10"/>
      <c r="F202" s="10"/>
      <c r="G202" s="10"/>
      <c r="J202" s="11" t="n">
        <f aca="false">D202*COS(E202*PI()/180)</f>
        <v>0</v>
      </c>
      <c r="R202" s="17" t="e">
        <f aca="false">IF(ISNUMBER(A202),A202,NA())</f>
        <v>#N/A</v>
      </c>
      <c r="S202" s="17" t="e">
        <f aca="false">IF(ISNUMBER(A202),C202^2*J202/$N$11*0.001,NA())</f>
        <v>#N/A</v>
      </c>
      <c r="T202" s="18" t="n">
        <f aca="false">SQRT(2)*$N$9/($N$8/1000)*C202</f>
        <v>0</v>
      </c>
      <c r="U202" s="18" t="e">
        <f aca="false">IF(ISNUMBER(A202),$D202/$N$18/(2*PI()*A202)*$N$17*$T202*1000,NA())</f>
        <v>#N/A</v>
      </c>
    </row>
    <row r="203" customFormat="false" ht="14.25" hidden="false" customHeight="true" outlineLevel="0" collapsed="false">
      <c r="A203" s="10"/>
      <c r="B203" s="10"/>
      <c r="C203" s="10"/>
      <c r="D203" s="10"/>
      <c r="E203" s="10"/>
      <c r="F203" s="10"/>
      <c r="G203" s="10"/>
      <c r="J203" s="11" t="n">
        <f aca="false">D203*COS(E203*PI()/180)</f>
        <v>0</v>
      </c>
      <c r="R203" s="17" t="e">
        <f aca="false">IF(ISNUMBER(A203),A203,NA())</f>
        <v>#N/A</v>
      </c>
      <c r="S203" s="17" t="e">
        <f aca="false">IF(ISNUMBER(A203),C203^2*J203/$N$11*0.001,NA())</f>
        <v>#N/A</v>
      </c>
      <c r="T203" s="18" t="n">
        <f aca="false">SQRT(2)*$N$9/($N$8/1000)*C203</f>
        <v>0</v>
      </c>
      <c r="U203" s="18" t="e">
        <f aca="false">IF(ISNUMBER(A203),$D203/$N$18/(2*PI()*A203)*$N$17*$T203*1000,NA())</f>
        <v>#N/A</v>
      </c>
    </row>
    <row r="204" customFormat="false" ht="14.25" hidden="false" customHeight="true" outlineLevel="0" collapsed="false">
      <c r="A204" s="10"/>
      <c r="B204" s="10"/>
      <c r="C204" s="10"/>
      <c r="D204" s="10"/>
      <c r="E204" s="10"/>
      <c r="F204" s="10"/>
      <c r="G204" s="10"/>
      <c r="J204" s="11" t="n">
        <f aca="false">D204*COS(E204*PI()/180)</f>
        <v>0</v>
      </c>
      <c r="R204" s="17" t="e">
        <f aca="false">IF(ISNUMBER(A204),A204,NA())</f>
        <v>#N/A</v>
      </c>
      <c r="S204" s="17" t="e">
        <f aca="false">IF(ISNUMBER(A204),C204^2*J204/$N$11*0.001,NA())</f>
        <v>#N/A</v>
      </c>
      <c r="T204" s="18" t="n">
        <f aca="false">SQRT(2)*$N$9/($N$8/1000)*C204</f>
        <v>0</v>
      </c>
      <c r="U204" s="18" t="e">
        <f aca="false">IF(ISNUMBER(A204),$D204/$N$18/(2*PI()*A204)*$N$17*$T204*1000,NA())</f>
        <v>#N/A</v>
      </c>
    </row>
    <row r="205" customFormat="false" ht="14.25" hidden="false" customHeight="true" outlineLevel="0" collapsed="false">
      <c r="A205" s="10"/>
      <c r="B205" s="10"/>
      <c r="C205" s="10"/>
      <c r="D205" s="10"/>
      <c r="E205" s="10"/>
      <c r="F205" s="10"/>
      <c r="G205" s="10"/>
      <c r="J205" s="11" t="n">
        <f aca="false">D205*COS(E205*PI()/180)</f>
        <v>0</v>
      </c>
      <c r="R205" s="17" t="e">
        <f aca="false">IF(ISNUMBER(A205),A205,NA())</f>
        <v>#N/A</v>
      </c>
      <c r="S205" s="17" t="e">
        <f aca="false">IF(ISNUMBER(A205),C205^2*J205/$N$11*0.001,NA())</f>
        <v>#N/A</v>
      </c>
      <c r="T205" s="18" t="n">
        <f aca="false">SQRT(2)*$N$9/($N$8/1000)*C205</f>
        <v>0</v>
      </c>
      <c r="U205" s="18" t="e">
        <f aca="false">IF(ISNUMBER(A205),$D205/$N$18/(2*PI()*A205)*$N$17*$T205*1000,NA())</f>
        <v>#N/A</v>
      </c>
    </row>
    <row r="206" customFormat="false" ht="14.25" hidden="false" customHeight="true" outlineLevel="0" collapsed="false">
      <c r="A206" s="10"/>
      <c r="B206" s="10"/>
      <c r="C206" s="10"/>
      <c r="D206" s="10"/>
      <c r="E206" s="10"/>
      <c r="F206" s="10"/>
      <c r="G206" s="10"/>
      <c r="J206" s="11" t="n">
        <f aca="false">D206*COS(E206*PI()/180)</f>
        <v>0</v>
      </c>
      <c r="R206" s="17" t="e">
        <f aca="false">IF(ISNUMBER(A206),A206,NA())</f>
        <v>#N/A</v>
      </c>
      <c r="S206" s="17" t="e">
        <f aca="false">IF(ISNUMBER(A206),C206^2*J206/$N$11*0.001,NA())</f>
        <v>#N/A</v>
      </c>
      <c r="T206" s="18" t="n">
        <f aca="false">SQRT(2)*$N$9/($N$8/1000)*C206</f>
        <v>0</v>
      </c>
      <c r="U206" s="18" t="e">
        <f aca="false">IF(ISNUMBER(A206),$D206/$N$18/(2*PI()*A206)*$N$17*$T206*1000,NA())</f>
        <v>#N/A</v>
      </c>
    </row>
    <row r="207" customFormat="false" ht="14.25" hidden="false" customHeight="true" outlineLevel="0" collapsed="false">
      <c r="A207" s="10"/>
      <c r="B207" s="10"/>
      <c r="C207" s="10"/>
      <c r="D207" s="10"/>
      <c r="E207" s="10"/>
      <c r="F207" s="10"/>
      <c r="G207" s="10"/>
      <c r="J207" s="11" t="n">
        <f aca="false">D207*COS(E207*PI()/180)</f>
        <v>0</v>
      </c>
      <c r="R207" s="17" t="e">
        <f aca="false">IF(ISNUMBER(A207),A207,NA())</f>
        <v>#N/A</v>
      </c>
      <c r="S207" s="17" t="e">
        <f aca="false">IF(ISNUMBER(A207),C207^2*J207/$N$11*0.001,NA())</f>
        <v>#N/A</v>
      </c>
      <c r="T207" s="18" t="n">
        <f aca="false">SQRT(2)*$N$9/($N$8/1000)*C207</f>
        <v>0</v>
      </c>
      <c r="U207" s="18" t="e">
        <f aca="false">IF(ISNUMBER(A207),$D207/$N$18/(2*PI()*A207)*$N$17*$T207*1000,NA())</f>
        <v>#N/A</v>
      </c>
    </row>
    <row r="208" customFormat="false" ht="14.25" hidden="false" customHeight="true" outlineLevel="0" collapsed="false">
      <c r="A208" s="10"/>
      <c r="B208" s="10"/>
      <c r="C208" s="10"/>
      <c r="D208" s="10"/>
      <c r="E208" s="10"/>
      <c r="F208" s="10"/>
      <c r="G208" s="10"/>
      <c r="J208" s="11" t="n">
        <f aca="false">D208*COS(E208*PI()/180)</f>
        <v>0</v>
      </c>
      <c r="R208" s="17" t="e">
        <f aca="false">IF(ISNUMBER(A208),A208,NA())</f>
        <v>#N/A</v>
      </c>
      <c r="S208" s="17" t="e">
        <f aca="false">IF(ISNUMBER(A208),C208^2*J208/$N$11*0.001,NA())</f>
        <v>#N/A</v>
      </c>
      <c r="T208" s="18" t="n">
        <f aca="false">SQRT(2)*$N$9/($N$8/1000)*C208</f>
        <v>0</v>
      </c>
      <c r="U208" s="18" t="e">
        <f aca="false">IF(ISNUMBER(A208),$D208/$N$18/(2*PI()*A208)*$N$17*$T208*1000,NA())</f>
        <v>#N/A</v>
      </c>
    </row>
    <row r="209" customFormat="false" ht="14.25" hidden="false" customHeight="true" outlineLevel="0" collapsed="false">
      <c r="A209" s="10"/>
      <c r="B209" s="10"/>
      <c r="C209" s="10"/>
      <c r="D209" s="10"/>
      <c r="E209" s="10"/>
      <c r="F209" s="10"/>
      <c r="G209" s="10"/>
      <c r="J209" s="11" t="n">
        <f aca="false">D209*COS(E209*PI()/180)</f>
        <v>0</v>
      </c>
      <c r="R209" s="17" t="e">
        <f aca="false">IF(ISNUMBER(A209),A209,NA())</f>
        <v>#N/A</v>
      </c>
      <c r="S209" s="17" t="e">
        <f aca="false">IF(ISNUMBER(A209),C209^2*J209/$N$11*0.001,NA())</f>
        <v>#N/A</v>
      </c>
      <c r="T209" s="18" t="n">
        <f aca="false">SQRT(2)*$N$9/($N$8/1000)*C209</f>
        <v>0</v>
      </c>
      <c r="U209" s="18" t="e">
        <f aca="false">IF(ISNUMBER(A209),$D209/$N$18/(2*PI()*A209)*$N$17*$T209*1000,NA())</f>
        <v>#N/A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J210" s="11" t="n">
        <f aca="false">D210*COS(E210*PI()/180)</f>
        <v>0</v>
      </c>
      <c r="R210" s="17" t="e">
        <f aca="false">IF(ISNUMBER(A210),A210,NA())</f>
        <v>#N/A</v>
      </c>
      <c r="S210" s="17" t="e">
        <f aca="false">IF(ISNUMBER(A210),C210^2*J210/$N$11*0.001,NA())</f>
        <v>#N/A</v>
      </c>
      <c r="T210" s="18" t="n">
        <f aca="false">SQRT(2)*$N$9/($N$8/1000)*C210</f>
        <v>0</v>
      </c>
      <c r="U210" s="18" t="e">
        <f aca="false">IF(ISNUMBER(A210),$D210/$N$18/(2*PI()*A210)*$N$17*$T210*1000,NA())</f>
        <v>#N/A</v>
      </c>
    </row>
    <row r="211" customFormat="false" ht="14.25" hidden="false" customHeight="true" outlineLevel="0" collapsed="false">
      <c r="A211" s="10"/>
      <c r="B211" s="10"/>
      <c r="C211" s="10"/>
      <c r="D211" s="10"/>
      <c r="E211" s="10"/>
      <c r="F211" s="10"/>
      <c r="G211" s="10"/>
      <c r="J211" s="11" t="n">
        <f aca="false">D211*COS(E211*PI()/180)</f>
        <v>0</v>
      </c>
      <c r="R211" s="17" t="e">
        <f aca="false">IF(ISNUMBER(A211),A211,NA())</f>
        <v>#N/A</v>
      </c>
      <c r="S211" s="17" t="e">
        <f aca="false">IF(ISNUMBER(A211),C211^2*J211/$N$11*0.001,NA())</f>
        <v>#N/A</v>
      </c>
      <c r="T211" s="18" t="n">
        <f aca="false">SQRT(2)*$N$9/($N$8/1000)*C211</f>
        <v>0</v>
      </c>
      <c r="U211" s="18" t="e">
        <f aca="false">IF(ISNUMBER(A211),$D211/$N$18/(2*PI()*A211)*$N$17*$T211*1000,NA())</f>
        <v>#N/A</v>
      </c>
    </row>
    <row r="212" customFormat="false" ht="14.25" hidden="false" customHeight="true" outlineLevel="0" collapsed="false">
      <c r="A212" s="10"/>
      <c r="B212" s="10"/>
      <c r="C212" s="10"/>
      <c r="D212" s="10"/>
      <c r="E212" s="10"/>
      <c r="F212" s="10"/>
      <c r="G212" s="10"/>
      <c r="J212" s="11" t="n">
        <f aca="false">D212*COS(E212*PI()/180)</f>
        <v>0</v>
      </c>
      <c r="R212" s="17" t="e">
        <f aca="false">IF(ISNUMBER(A212),A212,NA())</f>
        <v>#N/A</v>
      </c>
      <c r="S212" s="17" t="e">
        <f aca="false">IF(ISNUMBER(A212),C212^2*J212/$N$11*0.001,NA())</f>
        <v>#N/A</v>
      </c>
      <c r="T212" s="18" t="n">
        <f aca="false">SQRT(2)*$N$9/($N$8/1000)*C212</f>
        <v>0</v>
      </c>
      <c r="U212" s="18" t="e">
        <f aca="false">IF(ISNUMBER(A212),$D212/$N$18/(2*PI()*A212)*$N$17*$T212*1000,NA())</f>
        <v>#N/A</v>
      </c>
    </row>
    <row r="213" customFormat="false" ht="14.25" hidden="false" customHeight="true" outlineLevel="0" collapsed="false">
      <c r="A213" s="10"/>
      <c r="B213" s="10"/>
      <c r="C213" s="10"/>
      <c r="D213" s="10"/>
      <c r="E213" s="10"/>
      <c r="F213" s="10"/>
      <c r="G213" s="10"/>
      <c r="J213" s="11" t="n">
        <f aca="false">D213*COS(E213*PI()/180)</f>
        <v>0</v>
      </c>
      <c r="R213" s="17" t="e">
        <f aca="false">IF(ISNUMBER(A213),A213,NA())</f>
        <v>#N/A</v>
      </c>
      <c r="S213" s="17" t="e">
        <f aca="false">IF(ISNUMBER(A213),C213^2*J213/$N$11*0.001,NA())</f>
        <v>#N/A</v>
      </c>
      <c r="T213" s="18" t="n">
        <f aca="false">SQRT(2)*$N$9/($N$8/1000)*C213</f>
        <v>0</v>
      </c>
      <c r="U213" s="18" t="e">
        <f aca="false">IF(ISNUMBER(A213),$D213/$N$18/(2*PI()*A213)*$N$17*$T213*1000,NA())</f>
        <v>#N/A</v>
      </c>
    </row>
    <row r="214" customFormat="false" ht="14.25" hidden="false" customHeight="true" outlineLevel="0" collapsed="false">
      <c r="A214" s="10"/>
      <c r="B214" s="10"/>
      <c r="C214" s="10"/>
      <c r="D214" s="10"/>
      <c r="E214" s="10"/>
      <c r="F214" s="10"/>
      <c r="G214" s="10"/>
      <c r="J214" s="11" t="n">
        <f aca="false">D214*COS(E214*PI()/180)</f>
        <v>0</v>
      </c>
      <c r="R214" s="17" t="e">
        <f aca="false">IF(ISNUMBER(A214),A214,NA())</f>
        <v>#N/A</v>
      </c>
      <c r="S214" s="17" t="e">
        <f aca="false">IF(ISNUMBER(A214),C214^2*J214/$N$11*0.001,NA())</f>
        <v>#N/A</v>
      </c>
      <c r="T214" s="18" t="n">
        <f aca="false">SQRT(2)*$N$9/($N$8/1000)*C214</f>
        <v>0</v>
      </c>
      <c r="U214" s="18" t="e">
        <f aca="false">IF(ISNUMBER(A214),$D214/$N$18/(2*PI()*A214)*$N$17*$T214*1000,NA())</f>
        <v>#N/A</v>
      </c>
    </row>
    <row r="215" customFormat="false" ht="14.25" hidden="false" customHeight="true" outlineLevel="0" collapsed="false">
      <c r="A215" s="10"/>
      <c r="B215" s="10"/>
      <c r="C215" s="10"/>
      <c r="D215" s="10"/>
      <c r="E215" s="10"/>
      <c r="F215" s="10"/>
      <c r="G215" s="10"/>
      <c r="J215" s="11" t="n">
        <f aca="false">D215*COS(E215*PI()/180)</f>
        <v>0</v>
      </c>
      <c r="R215" s="17" t="e">
        <f aca="false">IF(ISNUMBER(A215),A215,NA())</f>
        <v>#N/A</v>
      </c>
      <c r="S215" s="17" t="e">
        <f aca="false">IF(ISNUMBER(A215),C215^2*J215/$N$11*0.001,NA())</f>
        <v>#N/A</v>
      </c>
      <c r="T215" s="18" t="n">
        <f aca="false">SQRT(2)*$N$9/($N$8/1000)*C215</f>
        <v>0</v>
      </c>
      <c r="U215" s="18" t="e">
        <f aca="false">IF(ISNUMBER(A215),$D215/$N$18/(2*PI()*A215)*$N$17*$T215*1000,NA())</f>
        <v>#N/A</v>
      </c>
    </row>
    <row r="216" customFormat="false" ht="14.25" hidden="false" customHeight="true" outlineLevel="0" collapsed="false">
      <c r="A216" s="10"/>
      <c r="B216" s="10"/>
      <c r="C216" s="10"/>
      <c r="D216" s="10"/>
      <c r="E216" s="10"/>
      <c r="F216" s="10"/>
      <c r="G216" s="10"/>
      <c r="J216" s="11" t="n">
        <f aca="false">D216*COS(E216*PI()/180)</f>
        <v>0</v>
      </c>
      <c r="R216" s="17" t="e">
        <f aca="false">IF(ISNUMBER(A216),A216,NA())</f>
        <v>#N/A</v>
      </c>
      <c r="S216" s="17" t="e">
        <f aca="false">IF(ISNUMBER(A216),C216^2*J216/$N$11*0.001,NA())</f>
        <v>#N/A</v>
      </c>
      <c r="T216" s="18" t="n">
        <f aca="false">SQRT(2)*$N$9/($N$8/1000)*C216</f>
        <v>0</v>
      </c>
      <c r="U216" s="18" t="e">
        <f aca="false">IF(ISNUMBER(A216),$D216/$N$18/(2*PI()*A216)*$N$17*$T216*1000,NA())</f>
        <v>#N/A</v>
      </c>
    </row>
    <row r="217" customFormat="false" ht="14.25" hidden="false" customHeight="true" outlineLevel="0" collapsed="false">
      <c r="A217" s="10"/>
      <c r="B217" s="10"/>
      <c r="C217" s="10"/>
      <c r="D217" s="10"/>
      <c r="E217" s="10"/>
      <c r="F217" s="10"/>
      <c r="G217" s="10"/>
      <c r="J217" s="11" t="n">
        <f aca="false">D217*COS(E217*PI()/180)</f>
        <v>0</v>
      </c>
      <c r="R217" s="17" t="e">
        <f aca="false">IF(ISNUMBER(A217),A217,NA())</f>
        <v>#N/A</v>
      </c>
      <c r="S217" s="17" t="e">
        <f aca="false">IF(ISNUMBER(A217),C217^2*J217/$N$11*0.001,NA())</f>
        <v>#N/A</v>
      </c>
      <c r="T217" s="18" t="n">
        <f aca="false">SQRT(2)*$N$9/($N$8/1000)*C217</f>
        <v>0</v>
      </c>
      <c r="U217" s="18" t="e">
        <f aca="false">IF(ISNUMBER(A217),$D217/$N$18/(2*PI()*A217)*$N$17*$T217*1000,NA())</f>
        <v>#N/A</v>
      </c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J218" s="11" t="n">
        <f aca="false">D218*COS(E218*PI()/180)</f>
        <v>0</v>
      </c>
      <c r="R218" s="17" t="e">
        <f aca="false">IF(ISNUMBER(A218),A218,NA())</f>
        <v>#N/A</v>
      </c>
      <c r="S218" s="17" t="e">
        <f aca="false">IF(ISNUMBER(A218),C218^2*J218/$N$11*0.001,NA())</f>
        <v>#N/A</v>
      </c>
      <c r="T218" s="18" t="n">
        <f aca="false">SQRT(2)*$N$9/($N$8/1000)*C218</f>
        <v>0</v>
      </c>
      <c r="U218" s="18" t="e">
        <f aca="false">IF(ISNUMBER(A218),$D218/$N$18/(2*PI()*A218)*$N$17*$T218*1000,NA())</f>
        <v>#N/A</v>
      </c>
    </row>
    <row r="219" customFormat="false" ht="14.25" hidden="false" customHeight="true" outlineLevel="0" collapsed="false">
      <c r="A219" s="10"/>
      <c r="B219" s="10"/>
      <c r="C219" s="10"/>
      <c r="D219" s="10"/>
      <c r="E219" s="10"/>
      <c r="F219" s="10"/>
      <c r="G219" s="10"/>
      <c r="J219" s="11" t="n">
        <f aca="false">D219*COS(E219*PI()/180)</f>
        <v>0</v>
      </c>
      <c r="R219" s="17" t="e">
        <f aca="false">IF(ISNUMBER(A219),A219,NA())</f>
        <v>#N/A</v>
      </c>
      <c r="S219" s="17" t="e">
        <f aca="false">IF(ISNUMBER(A219),C219^2*J219/$N$11*0.001,NA())</f>
        <v>#N/A</v>
      </c>
      <c r="T219" s="18" t="n">
        <f aca="false">SQRT(2)*$N$9/($N$8/1000)*C219</f>
        <v>0</v>
      </c>
      <c r="U219" s="18" t="e">
        <f aca="false">IF(ISNUMBER(A219),$D219/$N$18/(2*PI()*A219)*$N$17*$T219*1000,NA())</f>
        <v>#N/A</v>
      </c>
    </row>
    <row r="220" customFormat="false" ht="14.25" hidden="false" customHeight="true" outlineLevel="0" collapsed="false">
      <c r="A220" s="10"/>
      <c r="B220" s="10"/>
      <c r="C220" s="10"/>
      <c r="D220" s="10"/>
      <c r="E220" s="10"/>
      <c r="F220" s="10"/>
      <c r="G220" s="10"/>
      <c r="J220" s="11" t="n">
        <f aca="false">D220*COS(E220*PI()/180)</f>
        <v>0</v>
      </c>
      <c r="R220" s="17" t="e">
        <f aca="false">IF(ISNUMBER(A220),A220,NA())</f>
        <v>#N/A</v>
      </c>
      <c r="S220" s="17" t="e">
        <f aca="false">IF(ISNUMBER(A220),C220^2*J220/$N$11*0.001,NA())</f>
        <v>#N/A</v>
      </c>
      <c r="T220" s="18" t="n">
        <f aca="false">SQRT(2)*$N$9/($N$8/1000)*C220</f>
        <v>0</v>
      </c>
      <c r="U220" s="18" t="e">
        <f aca="false">IF(ISNUMBER(A220),$D220/$N$18/(2*PI()*A220)*$N$17*$T220*1000,NA())</f>
        <v>#N/A</v>
      </c>
    </row>
    <row r="221" customFormat="false" ht="14.25" hidden="false" customHeight="true" outlineLevel="0" collapsed="false">
      <c r="A221" s="10"/>
      <c r="B221" s="10"/>
      <c r="C221" s="10"/>
      <c r="D221" s="10"/>
      <c r="E221" s="10"/>
      <c r="F221" s="10"/>
      <c r="G221" s="10"/>
      <c r="J221" s="11" t="n">
        <f aca="false">D221*COS(E221*PI()/180)</f>
        <v>0</v>
      </c>
      <c r="R221" s="17" t="e">
        <f aca="false">IF(ISNUMBER(A221),A221,NA())</f>
        <v>#N/A</v>
      </c>
      <c r="S221" s="17" t="e">
        <f aca="false">IF(ISNUMBER(A221),C221^2*J221/$N$11*0.001,NA())</f>
        <v>#N/A</v>
      </c>
      <c r="T221" s="18" t="n">
        <f aca="false">SQRT(2)*$N$9/($N$8/1000)*C221</f>
        <v>0</v>
      </c>
      <c r="U221" s="18" t="e">
        <f aca="false">IF(ISNUMBER(A221),$D221/$N$18/(2*PI()*A221)*$N$17*$T221*1000,NA())</f>
        <v>#N/A</v>
      </c>
    </row>
    <row r="222" customFormat="false" ht="14.25" hidden="false" customHeight="true" outlineLevel="0" collapsed="false">
      <c r="A222" s="10"/>
      <c r="B222" s="10"/>
      <c r="C222" s="10"/>
      <c r="D222" s="10"/>
      <c r="E222" s="10"/>
      <c r="F222" s="10"/>
      <c r="G222" s="10"/>
      <c r="J222" s="11" t="n">
        <f aca="false">D222*COS(E222*PI()/180)</f>
        <v>0</v>
      </c>
      <c r="R222" s="17" t="e">
        <f aca="false">IF(ISNUMBER(A222),A222,NA())</f>
        <v>#N/A</v>
      </c>
      <c r="S222" s="17" t="e">
        <f aca="false">IF(ISNUMBER(A222),C222^2*J222/$N$11*0.001,NA())</f>
        <v>#N/A</v>
      </c>
      <c r="T222" s="18" t="n">
        <f aca="false">SQRT(2)*$N$9/($N$8/1000)*C222</f>
        <v>0</v>
      </c>
      <c r="U222" s="18" t="e">
        <f aca="false">IF(ISNUMBER(A222),$D222/$N$18/(2*PI()*A222)*$N$17*$T222*1000,NA())</f>
        <v>#N/A</v>
      </c>
    </row>
    <row r="223" customFormat="false" ht="14.25" hidden="false" customHeight="true" outlineLevel="0" collapsed="false">
      <c r="A223" s="10"/>
      <c r="B223" s="10"/>
      <c r="C223" s="10"/>
      <c r="D223" s="10"/>
      <c r="E223" s="10"/>
      <c r="F223" s="10"/>
      <c r="G223" s="10"/>
      <c r="J223" s="11" t="n">
        <f aca="false">D223*COS(E223*PI()/180)</f>
        <v>0</v>
      </c>
      <c r="R223" s="17" t="e">
        <f aca="false">IF(ISNUMBER(A223),A223,NA())</f>
        <v>#N/A</v>
      </c>
      <c r="S223" s="17" t="e">
        <f aca="false">IF(ISNUMBER(A223),C223^2*J223/$N$11*0.001,NA())</f>
        <v>#N/A</v>
      </c>
      <c r="T223" s="18" t="n">
        <f aca="false">SQRT(2)*$N$9/($N$8/1000)*C223</f>
        <v>0</v>
      </c>
      <c r="U223" s="18" t="e">
        <f aca="false">IF(ISNUMBER(A223),$D223/$N$18/(2*PI()*A223)*$N$17*$T223*1000,NA())</f>
        <v>#N/A</v>
      </c>
    </row>
    <row r="224" customFormat="false" ht="14.25" hidden="false" customHeight="true" outlineLevel="0" collapsed="false">
      <c r="A224" s="10"/>
      <c r="B224" s="10"/>
      <c r="C224" s="10"/>
      <c r="D224" s="10"/>
      <c r="E224" s="10"/>
      <c r="F224" s="10"/>
      <c r="G224" s="10"/>
      <c r="J224" s="11" t="n">
        <f aca="false">D224*COS(E224*PI()/180)</f>
        <v>0</v>
      </c>
      <c r="R224" s="17" t="e">
        <f aca="false">IF(ISNUMBER(A224),A224,NA())</f>
        <v>#N/A</v>
      </c>
      <c r="S224" s="17" t="e">
        <f aca="false">IF(ISNUMBER(A224),C224^2*J224/$N$11*0.001,NA())</f>
        <v>#N/A</v>
      </c>
      <c r="T224" s="18" t="n">
        <f aca="false">SQRT(2)*$N$9/($N$8/1000)*C224</f>
        <v>0</v>
      </c>
      <c r="U224" s="18" t="e">
        <f aca="false">IF(ISNUMBER(A224),$D224/$N$18/(2*PI()*A224)*$N$17*$T224*1000,NA())</f>
        <v>#N/A</v>
      </c>
    </row>
    <row r="225" customFormat="false" ht="14.25" hidden="false" customHeight="true" outlineLevel="0" collapsed="false">
      <c r="A225" s="10"/>
      <c r="B225" s="10"/>
      <c r="C225" s="10"/>
      <c r="D225" s="10"/>
      <c r="E225" s="10"/>
      <c r="F225" s="10"/>
      <c r="G225" s="10"/>
      <c r="J225" s="11" t="n">
        <f aca="false">D225*COS(E225*PI()/180)</f>
        <v>0</v>
      </c>
      <c r="R225" s="17" t="e">
        <f aca="false">IF(ISNUMBER(A225),A225,NA())</f>
        <v>#N/A</v>
      </c>
      <c r="S225" s="17" t="e">
        <f aca="false">IF(ISNUMBER(A225),C225^2*J225/$N$11*0.001,NA())</f>
        <v>#N/A</v>
      </c>
      <c r="T225" s="18" t="n">
        <f aca="false">SQRT(2)*$N$9/($N$8/1000)*C225</f>
        <v>0</v>
      </c>
      <c r="U225" s="18" t="e">
        <f aca="false">IF(ISNUMBER(A225),$D225/$N$18/(2*PI()*A225)*$N$17*$T225*1000,NA())</f>
        <v>#N/A</v>
      </c>
    </row>
    <row r="226" customFormat="false" ht="14.25" hidden="false" customHeight="true" outlineLevel="0" collapsed="false">
      <c r="A226" s="10"/>
      <c r="B226" s="10"/>
      <c r="C226" s="10"/>
      <c r="D226" s="10"/>
      <c r="E226" s="10"/>
      <c r="F226" s="10"/>
      <c r="G226" s="10"/>
      <c r="J226" s="11" t="n">
        <f aca="false">D226*COS(E226*PI()/180)</f>
        <v>0</v>
      </c>
      <c r="R226" s="17" t="e">
        <f aca="false">IF(ISNUMBER(A226),A226,NA())</f>
        <v>#N/A</v>
      </c>
      <c r="S226" s="17" t="e">
        <f aca="false">IF(ISNUMBER(A226),C226^2*J226/$N$11*0.001,NA())</f>
        <v>#N/A</v>
      </c>
      <c r="T226" s="18" t="n">
        <f aca="false">SQRT(2)*$N$9/($N$8/1000)*C226</f>
        <v>0</v>
      </c>
      <c r="U226" s="18" t="e">
        <f aca="false">IF(ISNUMBER(A226),$D226/$N$18/(2*PI()*A226)*$N$17*$T226*1000,NA())</f>
        <v>#N/A</v>
      </c>
    </row>
    <row r="227" customFormat="false" ht="14.25" hidden="false" customHeight="true" outlineLevel="0" collapsed="false">
      <c r="A227" s="10"/>
      <c r="B227" s="10"/>
      <c r="C227" s="10"/>
      <c r="D227" s="10"/>
      <c r="E227" s="10"/>
      <c r="F227" s="10"/>
      <c r="G227" s="10"/>
      <c r="J227" s="11" t="n">
        <f aca="false">D227*COS(E227*PI()/180)</f>
        <v>0</v>
      </c>
      <c r="R227" s="17" t="e">
        <f aca="false">IF(ISNUMBER(A227),A227,NA())</f>
        <v>#N/A</v>
      </c>
      <c r="S227" s="17" t="e">
        <f aca="false">IF(ISNUMBER(A227),C227^2*J227/$N$11*0.001,NA())</f>
        <v>#N/A</v>
      </c>
      <c r="T227" s="18" t="n">
        <f aca="false">SQRT(2)*$N$9/($N$8/1000)*C227</f>
        <v>0</v>
      </c>
      <c r="U227" s="18" t="e">
        <f aca="false">IF(ISNUMBER(A227),$D227/$N$18/(2*PI()*A227)*$N$17*$T227*1000,NA())</f>
        <v>#N/A</v>
      </c>
    </row>
    <row r="228" customFormat="false" ht="14.25" hidden="false" customHeight="true" outlineLevel="0" collapsed="false">
      <c r="A228" s="10"/>
      <c r="B228" s="10"/>
      <c r="C228" s="10"/>
      <c r="D228" s="10"/>
      <c r="E228" s="10"/>
      <c r="F228" s="10"/>
      <c r="G228" s="10"/>
      <c r="J228" s="11" t="n">
        <f aca="false">D228*COS(E228*PI()/180)</f>
        <v>0</v>
      </c>
      <c r="R228" s="17" t="e">
        <f aca="false">IF(ISNUMBER(A228),A228,NA())</f>
        <v>#N/A</v>
      </c>
      <c r="S228" s="17" t="e">
        <f aca="false">IF(ISNUMBER(A228),C228^2*J228/$N$11*0.001,NA())</f>
        <v>#N/A</v>
      </c>
      <c r="T228" s="18" t="n">
        <f aca="false">SQRT(2)*$N$9/($N$8/1000)*C228</f>
        <v>0</v>
      </c>
      <c r="U228" s="18" t="e">
        <f aca="false">IF(ISNUMBER(A228),$D228/$N$18/(2*PI()*A228)*$N$17*$T228*1000,NA())</f>
        <v>#N/A</v>
      </c>
    </row>
    <row r="229" customFormat="false" ht="14.25" hidden="false" customHeight="true" outlineLevel="0" collapsed="false">
      <c r="A229" s="10"/>
      <c r="B229" s="10"/>
      <c r="C229" s="10"/>
      <c r="D229" s="10"/>
      <c r="E229" s="10"/>
      <c r="F229" s="10"/>
      <c r="G229" s="10"/>
      <c r="J229" s="11" t="n">
        <f aca="false">D229*COS(E229*PI()/180)</f>
        <v>0</v>
      </c>
      <c r="R229" s="17" t="e">
        <f aca="false">IF(ISNUMBER(A229),A229,NA())</f>
        <v>#N/A</v>
      </c>
      <c r="S229" s="17" t="e">
        <f aca="false">IF(ISNUMBER(A229),C229^2*J229/$N$11*0.001,NA())</f>
        <v>#N/A</v>
      </c>
      <c r="T229" s="18" t="n">
        <f aca="false">SQRT(2)*$N$9/($N$8/1000)*C229</f>
        <v>0</v>
      </c>
      <c r="U229" s="18" t="e">
        <f aca="false">IF(ISNUMBER(A229),$D229/$N$18/(2*PI()*A229)*$N$17*$T229*1000,NA())</f>
        <v>#N/A</v>
      </c>
    </row>
    <row r="230" customFormat="false" ht="14.25" hidden="false" customHeight="true" outlineLevel="0" collapsed="false">
      <c r="A230" s="10"/>
      <c r="B230" s="10"/>
      <c r="C230" s="10"/>
      <c r="D230" s="10"/>
      <c r="E230" s="10"/>
      <c r="F230" s="10"/>
      <c r="G230" s="10"/>
      <c r="J230" s="11" t="n">
        <f aca="false">D230*COS(E230*PI()/180)</f>
        <v>0</v>
      </c>
      <c r="R230" s="17" t="e">
        <f aca="false">IF(ISNUMBER(A230),A230,NA())</f>
        <v>#N/A</v>
      </c>
      <c r="S230" s="17" t="e">
        <f aca="false">IF(ISNUMBER(A230),C230^2*J230/$N$11*0.001,NA())</f>
        <v>#N/A</v>
      </c>
      <c r="T230" s="18" t="n">
        <f aca="false">SQRT(2)*$N$9/($N$8/1000)*C230</f>
        <v>0</v>
      </c>
      <c r="U230" s="18" t="e">
        <f aca="false">IF(ISNUMBER(A230),$D230/$N$18/(2*PI()*A230)*$N$17*$T230*1000,NA())</f>
        <v>#N/A</v>
      </c>
    </row>
    <row r="231" customFormat="false" ht="14.25" hidden="false" customHeight="true" outlineLevel="0" collapsed="false">
      <c r="A231" s="10"/>
      <c r="B231" s="10"/>
      <c r="C231" s="10"/>
      <c r="D231" s="10"/>
      <c r="E231" s="10"/>
      <c r="F231" s="10"/>
      <c r="G231" s="10"/>
      <c r="J231" s="11" t="n">
        <f aca="false">D231*COS(E231*PI()/180)</f>
        <v>0</v>
      </c>
      <c r="R231" s="17" t="e">
        <f aca="false">IF(ISNUMBER(A231),A231,NA())</f>
        <v>#N/A</v>
      </c>
      <c r="S231" s="17" t="e">
        <f aca="false">IF(ISNUMBER(A231),C231^2*J231/$N$11*0.001,NA())</f>
        <v>#N/A</v>
      </c>
      <c r="T231" s="18" t="n">
        <f aca="false">SQRT(2)*$N$9/($N$8/1000)*C231</f>
        <v>0</v>
      </c>
      <c r="U231" s="18" t="e">
        <f aca="false">IF(ISNUMBER(A231),$D231/$N$18/(2*PI()*A231)*$N$17*$T231*1000,NA())</f>
        <v>#N/A</v>
      </c>
    </row>
    <row r="232" customFormat="false" ht="14.25" hidden="false" customHeight="true" outlineLevel="0" collapsed="false">
      <c r="A232" s="10"/>
      <c r="B232" s="10"/>
      <c r="C232" s="10"/>
      <c r="D232" s="10"/>
      <c r="E232" s="10"/>
      <c r="F232" s="10"/>
      <c r="G232" s="10"/>
      <c r="J232" s="11" t="n">
        <f aca="false">D232*COS(E232*PI()/180)</f>
        <v>0</v>
      </c>
      <c r="R232" s="17" t="e">
        <f aca="false">IF(ISNUMBER(A232),A232,NA())</f>
        <v>#N/A</v>
      </c>
      <c r="S232" s="17" t="e">
        <f aca="false">IF(ISNUMBER(A232),C232^2*J232/$N$11*0.001,NA())</f>
        <v>#N/A</v>
      </c>
      <c r="T232" s="18" t="n">
        <f aca="false">SQRT(2)*$N$9/($N$8/1000)*C232</f>
        <v>0</v>
      </c>
      <c r="U232" s="18" t="e">
        <f aca="false">IF(ISNUMBER(A232),$D232/$N$18/(2*PI()*A232)*$N$17*$T232*1000,NA())</f>
        <v>#N/A</v>
      </c>
    </row>
    <row r="233" customFormat="false" ht="14.25" hidden="false" customHeight="true" outlineLevel="0" collapsed="false">
      <c r="A233" s="10"/>
      <c r="B233" s="10"/>
      <c r="C233" s="10"/>
      <c r="D233" s="10"/>
      <c r="E233" s="10"/>
      <c r="F233" s="10"/>
      <c r="G233" s="10"/>
      <c r="J233" s="11" t="n">
        <f aca="false">D233*COS(E233*PI()/180)</f>
        <v>0</v>
      </c>
      <c r="R233" s="17" t="e">
        <f aca="false">IF(ISNUMBER(A233),A233,NA())</f>
        <v>#N/A</v>
      </c>
      <c r="S233" s="17" t="e">
        <f aca="false">IF(ISNUMBER(A233),C233^2*J233/$N$11*0.001,NA())</f>
        <v>#N/A</v>
      </c>
      <c r="T233" s="18" t="n">
        <f aca="false">SQRT(2)*$N$9/($N$8/1000)*C233</f>
        <v>0</v>
      </c>
      <c r="U233" s="18" t="e">
        <f aca="false">IF(ISNUMBER(A233),$D233/$N$18/(2*PI()*A233)*$N$17*$T233*1000,NA())</f>
        <v>#N/A</v>
      </c>
    </row>
    <row r="234" customFormat="false" ht="14.25" hidden="false" customHeight="true" outlineLevel="0" collapsed="false">
      <c r="A234" s="10"/>
      <c r="B234" s="10"/>
      <c r="C234" s="10"/>
      <c r="D234" s="10"/>
      <c r="E234" s="10"/>
      <c r="F234" s="10"/>
      <c r="G234" s="10"/>
      <c r="J234" s="11" t="n">
        <f aca="false">D234*COS(E234*PI()/180)</f>
        <v>0</v>
      </c>
      <c r="R234" s="17" t="e">
        <f aca="false">IF(ISNUMBER(A234),A234,NA())</f>
        <v>#N/A</v>
      </c>
      <c r="S234" s="17" t="e">
        <f aca="false">IF(ISNUMBER(A234),C234^2*J234/$N$11*0.001,NA())</f>
        <v>#N/A</v>
      </c>
      <c r="T234" s="18" t="n">
        <f aca="false">SQRT(2)*$N$9/($N$8/1000)*C234</f>
        <v>0</v>
      </c>
      <c r="U234" s="18" t="e">
        <f aca="false">IF(ISNUMBER(A234),$D234/$N$18/(2*PI()*A234)*$N$17*$T234*1000,NA())</f>
        <v>#N/A</v>
      </c>
    </row>
    <row r="235" customFormat="false" ht="14.25" hidden="false" customHeight="true" outlineLevel="0" collapsed="false">
      <c r="A235" s="10"/>
      <c r="B235" s="10"/>
      <c r="C235" s="10"/>
      <c r="D235" s="10"/>
      <c r="E235" s="10"/>
      <c r="F235" s="10"/>
      <c r="G235" s="10"/>
      <c r="J235" s="11" t="n">
        <f aca="false">D235*COS(E235*PI()/180)</f>
        <v>0</v>
      </c>
      <c r="R235" s="17" t="e">
        <f aca="false">IF(ISNUMBER(A235),A235,NA())</f>
        <v>#N/A</v>
      </c>
      <c r="S235" s="17" t="e">
        <f aca="false">IF(ISNUMBER(A235),C235^2*J235/$N$11*0.001,NA())</f>
        <v>#N/A</v>
      </c>
      <c r="T235" s="18" t="n">
        <f aca="false">SQRT(2)*$N$9/($N$8/1000)*C235</f>
        <v>0</v>
      </c>
      <c r="U235" s="18" t="e">
        <f aca="false">IF(ISNUMBER(A235),$D235/$N$18/(2*PI()*A235)*$N$17*$T235*1000,NA())</f>
        <v>#N/A</v>
      </c>
    </row>
    <row r="236" customFormat="false" ht="14.25" hidden="false" customHeight="true" outlineLevel="0" collapsed="false">
      <c r="A236" s="10"/>
      <c r="B236" s="10"/>
      <c r="C236" s="10"/>
      <c r="D236" s="10"/>
      <c r="E236" s="10"/>
      <c r="F236" s="10"/>
      <c r="G236" s="10"/>
      <c r="J236" s="11" t="n">
        <f aca="false">D236*COS(E236*PI()/180)</f>
        <v>0</v>
      </c>
      <c r="R236" s="17" t="e">
        <f aca="false">IF(ISNUMBER(A236),A236,NA())</f>
        <v>#N/A</v>
      </c>
      <c r="S236" s="17" t="e">
        <f aca="false">IF(ISNUMBER(A236),C236^2*J236/$N$11*0.001,NA())</f>
        <v>#N/A</v>
      </c>
      <c r="T236" s="18" t="n">
        <f aca="false">SQRT(2)*$N$9/($N$8/1000)*C236</f>
        <v>0</v>
      </c>
      <c r="U236" s="18" t="e">
        <f aca="false">IF(ISNUMBER(A236),$D236/$N$18/(2*PI()*A236)*$N$17*$T236*1000,NA())</f>
        <v>#N/A</v>
      </c>
    </row>
    <row r="237" customFormat="false" ht="14.25" hidden="false" customHeight="true" outlineLevel="0" collapsed="false">
      <c r="A237" s="10"/>
      <c r="B237" s="10"/>
      <c r="C237" s="10"/>
      <c r="D237" s="10"/>
      <c r="E237" s="10"/>
      <c r="F237" s="10"/>
      <c r="G237" s="10"/>
      <c r="J237" s="11" t="n">
        <f aca="false">D237*COS(E237*PI()/180)</f>
        <v>0</v>
      </c>
      <c r="R237" s="17" t="e">
        <f aca="false">IF(ISNUMBER(A237),A237,NA())</f>
        <v>#N/A</v>
      </c>
      <c r="S237" s="17" t="e">
        <f aca="false">IF(ISNUMBER(A237),C237^2*J237/$N$11*0.001,NA())</f>
        <v>#N/A</v>
      </c>
      <c r="T237" s="18" t="n">
        <f aca="false">SQRT(2)*$N$9/($N$8/1000)*C237</f>
        <v>0</v>
      </c>
      <c r="U237" s="18" t="e">
        <f aca="false">IF(ISNUMBER(A237),$D237/$N$18/(2*PI()*A237)*$N$17*$T237*1000,NA())</f>
        <v>#N/A</v>
      </c>
    </row>
    <row r="238" customFormat="false" ht="14.25" hidden="false" customHeight="true" outlineLevel="0" collapsed="false">
      <c r="A238" s="10"/>
      <c r="B238" s="10"/>
      <c r="C238" s="10"/>
      <c r="D238" s="10"/>
      <c r="E238" s="10"/>
      <c r="F238" s="10"/>
      <c r="G238" s="10"/>
      <c r="J238" s="11" t="n">
        <f aca="false">D238*COS(E238*PI()/180)</f>
        <v>0</v>
      </c>
      <c r="R238" s="17" t="e">
        <f aca="false">IF(ISNUMBER(A238),A238,NA())</f>
        <v>#N/A</v>
      </c>
      <c r="S238" s="17" t="e">
        <f aca="false">IF(ISNUMBER(A238),C238^2*J238/$N$11*0.001,NA())</f>
        <v>#N/A</v>
      </c>
      <c r="T238" s="18" t="n">
        <f aca="false">SQRT(2)*$N$9/($N$8/1000)*C238</f>
        <v>0</v>
      </c>
      <c r="U238" s="18" t="e">
        <f aca="false">IF(ISNUMBER(A238),$D238/$N$18/(2*PI()*A238)*$N$17*$T238*1000,NA())</f>
        <v>#N/A</v>
      </c>
    </row>
    <row r="239" customFormat="false" ht="14.25" hidden="false" customHeight="true" outlineLevel="0" collapsed="false">
      <c r="A239" s="10"/>
      <c r="B239" s="10"/>
      <c r="C239" s="10"/>
      <c r="D239" s="10"/>
      <c r="E239" s="10"/>
      <c r="F239" s="10"/>
      <c r="G239" s="10"/>
      <c r="J239" s="11" t="n">
        <f aca="false">D239*COS(E239*PI()/180)</f>
        <v>0</v>
      </c>
      <c r="R239" s="17" t="e">
        <f aca="false">IF(ISNUMBER(A239),A239,NA())</f>
        <v>#N/A</v>
      </c>
      <c r="S239" s="17" t="e">
        <f aca="false">IF(ISNUMBER(A239),C239^2*J239/$N$11*0.001,NA())</f>
        <v>#N/A</v>
      </c>
      <c r="T239" s="18" t="n">
        <f aca="false">SQRT(2)*$N$9/($N$8/1000)*C239</f>
        <v>0</v>
      </c>
      <c r="U239" s="18" t="e">
        <f aca="false">IF(ISNUMBER(A239),$D239/$N$18/(2*PI()*A239)*$N$17*$T239*1000,NA())</f>
        <v>#N/A</v>
      </c>
    </row>
    <row r="240" customFormat="false" ht="14.25" hidden="false" customHeight="true" outlineLevel="0" collapsed="false">
      <c r="A240" s="10"/>
      <c r="B240" s="10"/>
      <c r="C240" s="10"/>
      <c r="D240" s="10"/>
      <c r="E240" s="10"/>
      <c r="F240" s="10"/>
      <c r="G240" s="10"/>
      <c r="J240" s="11" t="n">
        <f aca="false">D240*COS(E240*PI()/180)</f>
        <v>0</v>
      </c>
      <c r="R240" s="17" t="e">
        <f aca="false">IF(ISNUMBER(A240),A240,NA())</f>
        <v>#N/A</v>
      </c>
      <c r="S240" s="17" t="e">
        <f aca="false">IF(ISNUMBER(A240),C240^2*J240/$N$11*0.001,NA())</f>
        <v>#N/A</v>
      </c>
      <c r="T240" s="18" t="n">
        <f aca="false">SQRT(2)*$N$9/($N$8/1000)*C240</f>
        <v>0</v>
      </c>
      <c r="U240" s="18" t="e">
        <f aca="false">IF(ISNUMBER(A240),$D240/$N$18/(2*PI()*A240)*$N$17*$T240*1000,NA())</f>
        <v>#N/A</v>
      </c>
    </row>
    <row r="241" customFormat="false" ht="14.25" hidden="false" customHeight="true" outlineLevel="0" collapsed="false">
      <c r="A241" s="10"/>
      <c r="B241" s="10"/>
      <c r="C241" s="10"/>
      <c r="D241" s="10"/>
      <c r="E241" s="10"/>
      <c r="F241" s="10"/>
      <c r="G241" s="10"/>
      <c r="J241" s="11" t="n">
        <f aca="false">D241*COS(E241*PI()/180)</f>
        <v>0</v>
      </c>
      <c r="R241" s="17" t="e">
        <f aca="false">IF(ISNUMBER(A241),A241,NA())</f>
        <v>#N/A</v>
      </c>
      <c r="S241" s="17" t="e">
        <f aca="false">IF(ISNUMBER(A241),C241^2*J241/$N$11*0.001,NA())</f>
        <v>#N/A</v>
      </c>
      <c r="T241" s="18" t="n">
        <f aca="false">SQRT(2)*$N$9/($N$8/1000)*C241</f>
        <v>0</v>
      </c>
      <c r="U241" s="18" t="e">
        <f aca="false">IF(ISNUMBER(A241),$D241/$N$18/(2*PI()*A241)*$N$17*$T241*1000,NA())</f>
        <v>#N/A</v>
      </c>
    </row>
    <row r="242" customFormat="false" ht="14.25" hidden="false" customHeight="true" outlineLevel="0" collapsed="false">
      <c r="A242" s="10"/>
      <c r="B242" s="10"/>
      <c r="C242" s="10"/>
      <c r="D242" s="10"/>
      <c r="E242" s="10"/>
      <c r="F242" s="10"/>
      <c r="G242" s="10"/>
      <c r="J242" s="11" t="n">
        <f aca="false">D242*COS(E242*PI()/180)</f>
        <v>0</v>
      </c>
      <c r="R242" s="17" t="e">
        <f aca="false">IF(ISNUMBER(A242),A242,NA())</f>
        <v>#N/A</v>
      </c>
      <c r="S242" s="17" t="e">
        <f aca="false">IF(ISNUMBER(A242),C242^2*J242/$N$11*0.001,NA())</f>
        <v>#N/A</v>
      </c>
      <c r="T242" s="18" t="n">
        <f aca="false">SQRT(2)*$N$9/($N$8/1000)*C242</f>
        <v>0</v>
      </c>
      <c r="U242" s="18" t="e">
        <f aca="false">IF(ISNUMBER(A242),$D242/$N$18/(2*PI()*A242)*$N$17*$T242*1000,NA())</f>
        <v>#N/A</v>
      </c>
    </row>
    <row r="243" customFormat="false" ht="14.25" hidden="false" customHeight="true" outlineLevel="0" collapsed="false">
      <c r="A243" s="10"/>
      <c r="B243" s="10"/>
      <c r="C243" s="10"/>
      <c r="D243" s="10"/>
      <c r="E243" s="10"/>
      <c r="F243" s="10"/>
      <c r="G243" s="10"/>
      <c r="J243" s="11" t="n">
        <f aca="false">D243*COS(E243*PI()/180)</f>
        <v>0</v>
      </c>
      <c r="R243" s="17" t="e">
        <f aca="false">IF(ISNUMBER(A243),A243,NA())</f>
        <v>#N/A</v>
      </c>
      <c r="S243" s="17" t="e">
        <f aca="false">IF(ISNUMBER(A243),C243^2*J243/$N$11*0.001,NA())</f>
        <v>#N/A</v>
      </c>
      <c r="T243" s="18" t="n">
        <f aca="false">SQRT(2)*$N$9/($N$8/1000)*C243</f>
        <v>0</v>
      </c>
      <c r="U243" s="18" t="e">
        <f aca="false">IF(ISNUMBER(A243),$D243/$N$18/(2*PI()*A243)*$N$17*$T243*1000,NA())</f>
        <v>#N/A</v>
      </c>
    </row>
    <row r="244" customFormat="false" ht="14.25" hidden="false" customHeight="true" outlineLevel="0" collapsed="false">
      <c r="A244" s="10"/>
      <c r="B244" s="10"/>
      <c r="C244" s="10"/>
      <c r="D244" s="10"/>
      <c r="E244" s="10"/>
      <c r="F244" s="10"/>
      <c r="G244" s="10"/>
      <c r="J244" s="11" t="n">
        <f aca="false">D244*COS(E244*PI()/180)</f>
        <v>0</v>
      </c>
      <c r="R244" s="17" t="e">
        <f aca="false">IF(ISNUMBER(A244),A244,NA())</f>
        <v>#N/A</v>
      </c>
      <c r="S244" s="17" t="e">
        <f aca="false">IF(ISNUMBER(A244),C244^2*J244/$N$11*0.001,NA())</f>
        <v>#N/A</v>
      </c>
      <c r="T244" s="18" t="n">
        <f aca="false">SQRT(2)*$N$9/($N$8/1000)*C244</f>
        <v>0</v>
      </c>
      <c r="U244" s="18" t="e">
        <f aca="false">IF(ISNUMBER(A244),$D244/$N$18/(2*PI()*A244)*$N$17*$T244*1000,NA())</f>
        <v>#N/A</v>
      </c>
    </row>
    <row r="245" customFormat="false" ht="14.25" hidden="false" customHeight="true" outlineLevel="0" collapsed="false">
      <c r="A245" s="10"/>
      <c r="B245" s="10"/>
      <c r="C245" s="10"/>
      <c r="D245" s="10"/>
      <c r="E245" s="10"/>
      <c r="F245" s="10"/>
      <c r="G245" s="10"/>
      <c r="J245" s="11" t="n">
        <f aca="false">D245*COS(E245*PI()/180)</f>
        <v>0</v>
      </c>
      <c r="R245" s="17" t="e">
        <f aca="false">IF(ISNUMBER(A245),A245,NA())</f>
        <v>#N/A</v>
      </c>
      <c r="S245" s="17" t="e">
        <f aca="false">IF(ISNUMBER(A245),C245^2*J245/$N$11*0.001,NA())</f>
        <v>#N/A</v>
      </c>
      <c r="T245" s="18" t="n">
        <f aca="false">SQRT(2)*$N$9/($N$8/1000)*C245</f>
        <v>0</v>
      </c>
      <c r="U245" s="18" t="e">
        <f aca="false">IF(ISNUMBER(A245),$D245/$N$18/(2*PI()*A245)*$N$17*$T245*1000,NA())</f>
        <v>#N/A</v>
      </c>
    </row>
    <row r="246" customFormat="false" ht="14.25" hidden="false" customHeight="true" outlineLevel="0" collapsed="false">
      <c r="A246" s="10"/>
      <c r="B246" s="10"/>
      <c r="C246" s="10"/>
      <c r="D246" s="10"/>
      <c r="E246" s="10"/>
      <c r="F246" s="10"/>
      <c r="G246" s="10"/>
      <c r="J246" s="11" t="n">
        <f aca="false">D246*COS(E246*PI()/180)</f>
        <v>0</v>
      </c>
      <c r="R246" s="17" t="e">
        <f aca="false">IF(ISNUMBER(A246),A246,NA())</f>
        <v>#N/A</v>
      </c>
      <c r="S246" s="17" t="e">
        <f aca="false">IF(ISNUMBER(A246),C246^2*J246/$N$11*0.001,NA())</f>
        <v>#N/A</v>
      </c>
      <c r="T246" s="18" t="n">
        <f aca="false">SQRT(2)*$N$9/($N$8/1000)*C246</f>
        <v>0</v>
      </c>
      <c r="U246" s="18" t="e">
        <f aca="false">IF(ISNUMBER(A246),$D246/$N$18/(2*PI()*A246)*$N$17*$T246*1000,NA())</f>
        <v>#N/A</v>
      </c>
    </row>
    <row r="247" customFormat="false" ht="14.25" hidden="false" customHeight="true" outlineLevel="0" collapsed="false">
      <c r="A247" s="10"/>
      <c r="B247" s="10"/>
      <c r="C247" s="10"/>
      <c r="D247" s="10"/>
      <c r="E247" s="10"/>
      <c r="F247" s="10"/>
      <c r="G247" s="10"/>
      <c r="J247" s="11" t="n">
        <f aca="false">D247*COS(E247*PI()/180)</f>
        <v>0</v>
      </c>
      <c r="R247" s="17" t="e">
        <f aca="false">IF(ISNUMBER(A247),A247,NA())</f>
        <v>#N/A</v>
      </c>
      <c r="S247" s="17" t="e">
        <f aca="false">IF(ISNUMBER(A247),C247^2*J247/$N$11*0.001,NA())</f>
        <v>#N/A</v>
      </c>
      <c r="T247" s="18" t="n">
        <f aca="false">SQRT(2)*$N$9/($N$8/1000)*C247</f>
        <v>0</v>
      </c>
      <c r="U247" s="18" t="e">
        <f aca="false">IF(ISNUMBER(A247),$D247/$N$18/(2*PI()*A247)*$N$17*$T247*1000,NA())</f>
        <v>#N/A</v>
      </c>
    </row>
    <row r="248" customFormat="false" ht="14.25" hidden="false" customHeight="true" outlineLevel="0" collapsed="false">
      <c r="A248" s="10"/>
      <c r="B248" s="10"/>
      <c r="C248" s="10"/>
      <c r="D248" s="10"/>
      <c r="E248" s="10"/>
      <c r="F248" s="10"/>
      <c r="G248" s="10"/>
      <c r="J248" s="11" t="n">
        <f aca="false">D248*COS(E248*PI()/180)</f>
        <v>0</v>
      </c>
      <c r="R248" s="17" t="e">
        <f aca="false">IF(ISNUMBER(A248),A248,NA())</f>
        <v>#N/A</v>
      </c>
      <c r="S248" s="17" t="e">
        <f aca="false">IF(ISNUMBER(A248),C248^2*J248/$N$11*0.001,NA())</f>
        <v>#N/A</v>
      </c>
      <c r="T248" s="18" t="n">
        <f aca="false">SQRT(2)*$N$9/($N$8/1000)*C248</f>
        <v>0</v>
      </c>
      <c r="U248" s="18" t="e">
        <f aca="false">IF(ISNUMBER(A248),$D248/$N$18/(2*PI()*A248)*$N$17*$T248*1000,NA())</f>
        <v>#N/A</v>
      </c>
    </row>
    <row r="249" customFormat="false" ht="14.25" hidden="false" customHeight="true" outlineLevel="0" collapsed="false">
      <c r="A249" s="10"/>
      <c r="B249" s="10"/>
      <c r="C249" s="10"/>
      <c r="D249" s="10"/>
      <c r="E249" s="10"/>
      <c r="F249" s="10"/>
      <c r="G249" s="10"/>
      <c r="J249" s="11" t="n">
        <f aca="false">D249*COS(E249*PI()/180)</f>
        <v>0</v>
      </c>
      <c r="R249" s="17" t="e">
        <f aca="false">IF(ISNUMBER(A249),A249,NA())</f>
        <v>#N/A</v>
      </c>
      <c r="S249" s="17" t="e">
        <f aca="false">IF(ISNUMBER(A249),C249^2*J249/$N$11*0.001,NA())</f>
        <v>#N/A</v>
      </c>
      <c r="T249" s="18" t="n">
        <f aca="false">SQRT(2)*$N$9/($N$8/1000)*C249</f>
        <v>0</v>
      </c>
      <c r="U249" s="18" t="e">
        <f aca="false">IF(ISNUMBER(A249),$D249/$N$18/(2*PI()*A249)*$N$17*$T249*1000,NA())</f>
        <v>#N/A</v>
      </c>
    </row>
    <row r="250" customFormat="false" ht="14.25" hidden="false" customHeight="true" outlineLevel="0" collapsed="false">
      <c r="A250" s="10"/>
      <c r="B250" s="10"/>
      <c r="C250" s="10"/>
      <c r="D250" s="10"/>
      <c r="E250" s="10"/>
      <c r="F250" s="10"/>
      <c r="G250" s="10"/>
      <c r="J250" s="11" t="n">
        <f aca="false">D250*COS(E250*PI()/180)</f>
        <v>0</v>
      </c>
      <c r="R250" s="17" t="e">
        <f aca="false">IF(ISNUMBER(A250),A250,NA())</f>
        <v>#N/A</v>
      </c>
      <c r="S250" s="17" t="e">
        <f aca="false">IF(ISNUMBER(A250),C250^2*J250/$N$11*0.001,NA())</f>
        <v>#N/A</v>
      </c>
      <c r="T250" s="18" t="n">
        <f aca="false">SQRT(2)*$N$9/($N$8/1000)*C250</f>
        <v>0</v>
      </c>
      <c r="U250" s="18" t="e">
        <f aca="false">IF(ISNUMBER(A250),$D250/$N$18/(2*PI()*A250)*$N$17*$T250*1000,NA())</f>
        <v>#N/A</v>
      </c>
    </row>
    <row r="251" customFormat="false" ht="14.25" hidden="false" customHeight="true" outlineLevel="0" collapsed="false">
      <c r="A251" s="10"/>
      <c r="B251" s="10"/>
      <c r="C251" s="10"/>
      <c r="D251" s="10"/>
      <c r="E251" s="10"/>
      <c r="F251" s="10"/>
      <c r="G251" s="10"/>
      <c r="J251" s="11" t="n">
        <f aca="false">D251*COS(E251*PI()/180)</f>
        <v>0</v>
      </c>
      <c r="R251" s="17" t="e">
        <f aca="false">IF(ISNUMBER(A251),A251,NA())</f>
        <v>#N/A</v>
      </c>
      <c r="S251" s="17" t="e">
        <f aca="false">IF(ISNUMBER(A251),C251^2*J251/$N$11*0.001,NA())</f>
        <v>#N/A</v>
      </c>
      <c r="T251" s="18" t="n">
        <f aca="false">SQRT(2)*$N$9/($N$8/1000)*C251</f>
        <v>0</v>
      </c>
      <c r="U251" s="18" t="e">
        <f aca="false">IF(ISNUMBER(A251),$D251/$N$18/(2*PI()*A251)*$N$17*$T251*1000,NA())</f>
        <v>#N/A</v>
      </c>
    </row>
    <row r="252" customFormat="false" ht="14.25" hidden="false" customHeight="true" outlineLevel="0" collapsed="false">
      <c r="A252" s="10"/>
      <c r="B252" s="10"/>
      <c r="C252" s="10"/>
      <c r="D252" s="10"/>
      <c r="E252" s="10"/>
      <c r="F252" s="10"/>
      <c r="G252" s="10"/>
      <c r="J252" s="11" t="n">
        <f aca="false">D252*COS(E252*PI()/180)</f>
        <v>0</v>
      </c>
      <c r="R252" s="17" t="e">
        <f aca="false">IF(ISNUMBER(A252),A252,NA())</f>
        <v>#N/A</v>
      </c>
      <c r="S252" s="17" t="e">
        <f aca="false">IF(ISNUMBER(A252),C252^2*J252/$N$11*0.001,NA())</f>
        <v>#N/A</v>
      </c>
      <c r="T252" s="18" t="n">
        <f aca="false">SQRT(2)*$N$9/($N$8/1000)*C252</f>
        <v>0</v>
      </c>
      <c r="U252" s="18" t="e">
        <f aca="false">IF(ISNUMBER(A252),$D252/$N$18/(2*PI()*A252)*$N$17*$T252*1000,NA())</f>
        <v>#N/A</v>
      </c>
    </row>
    <row r="253" customFormat="false" ht="14.25" hidden="false" customHeight="true" outlineLevel="0" collapsed="false">
      <c r="A253" s="10"/>
      <c r="B253" s="10"/>
      <c r="C253" s="10"/>
      <c r="D253" s="10"/>
      <c r="E253" s="10"/>
      <c r="F253" s="10"/>
      <c r="G253" s="10"/>
      <c r="J253" s="11" t="n">
        <f aca="false">D253*COS(E253*PI()/180)</f>
        <v>0</v>
      </c>
      <c r="R253" s="17" t="e">
        <f aca="false">IF(ISNUMBER(A253),A253,NA())</f>
        <v>#N/A</v>
      </c>
      <c r="S253" s="17" t="e">
        <f aca="false">IF(ISNUMBER(A253),C253^2*J253/$N$11*0.001,NA())</f>
        <v>#N/A</v>
      </c>
      <c r="T253" s="18" t="n">
        <f aca="false">SQRT(2)*$N$9/($N$8/1000)*C253</f>
        <v>0</v>
      </c>
      <c r="U253" s="18" t="e">
        <f aca="false">IF(ISNUMBER(A253),$D253/$N$18/(2*PI()*A253)*$N$17*$T253*1000,NA())</f>
        <v>#N/A</v>
      </c>
    </row>
    <row r="254" customFormat="false" ht="14.25" hidden="false" customHeight="true" outlineLevel="0" collapsed="false">
      <c r="A254" s="10"/>
      <c r="B254" s="10"/>
      <c r="C254" s="10"/>
      <c r="D254" s="10"/>
      <c r="E254" s="10"/>
      <c r="F254" s="10"/>
      <c r="G254" s="10"/>
      <c r="J254" s="11" t="n">
        <f aca="false">D254*COS(E254*PI()/180)</f>
        <v>0</v>
      </c>
      <c r="R254" s="17" t="e">
        <f aca="false">IF(ISNUMBER(A254),A254,NA())</f>
        <v>#N/A</v>
      </c>
      <c r="S254" s="17" t="e">
        <f aca="false">IF(ISNUMBER(A254),C254^2*J254/$N$11*0.001,NA())</f>
        <v>#N/A</v>
      </c>
      <c r="T254" s="18" t="n">
        <f aca="false">SQRT(2)*$N$9/($N$8/1000)*C254</f>
        <v>0</v>
      </c>
      <c r="U254" s="18" t="e">
        <f aca="false">IF(ISNUMBER(A254),$D254/$N$18/(2*PI()*A254)*$N$17*$T254*1000,NA())</f>
        <v>#N/A</v>
      </c>
    </row>
    <row r="255" customFormat="false" ht="14.25" hidden="false" customHeight="true" outlineLevel="0" collapsed="false">
      <c r="A255" s="10"/>
      <c r="B255" s="10"/>
      <c r="C255" s="10"/>
      <c r="D255" s="10"/>
      <c r="E255" s="10"/>
      <c r="F255" s="10"/>
      <c r="G255" s="10"/>
      <c r="J255" s="11" t="n">
        <f aca="false">D255*COS(E255*PI()/180)</f>
        <v>0</v>
      </c>
      <c r="R255" s="17" t="e">
        <f aca="false">IF(ISNUMBER(A255),A255,NA())</f>
        <v>#N/A</v>
      </c>
      <c r="S255" s="17" t="e">
        <f aca="false">IF(ISNUMBER(A255),C255^2*J255/$N$11*0.001,NA())</f>
        <v>#N/A</v>
      </c>
      <c r="T255" s="18" t="n">
        <f aca="false">SQRT(2)*$N$9/($N$8/1000)*C255</f>
        <v>0</v>
      </c>
      <c r="U255" s="18" t="e">
        <f aca="false">IF(ISNUMBER(A255),$D255/$N$18/(2*PI()*A255)*$N$17*$T255*1000,NA())</f>
        <v>#N/A</v>
      </c>
    </row>
    <row r="256" customFormat="false" ht="14.25" hidden="false" customHeight="true" outlineLevel="0" collapsed="false">
      <c r="A256" s="10"/>
      <c r="B256" s="10"/>
      <c r="C256" s="10"/>
      <c r="D256" s="10"/>
      <c r="E256" s="10"/>
      <c r="F256" s="10"/>
      <c r="G256" s="10"/>
      <c r="J256" s="11" t="n">
        <f aca="false">D256*COS(E256*PI()/180)</f>
        <v>0</v>
      </c>
      <c r="R256" s="17" t="e">
        <f aca="false">IF(ISNUMBER(A256),A256,NA())</f>
        <v>#N/A</v>
      </c>
      <c r="S256" s="17" t="e">
        <f aca="false">IF(ISNUMBER(A256),C256^2*J256/$N$11*0.001,NA())</f>
        <v>#N/A</v>
      </c>
      <c r="T256" s="18" t="n">
        <f aca="false">SQRT(2)*$N$9/($N$8/1000)*C256</f>
        <v>0</v>
      </c>
      <c r="U256" s="18" t="e">
        <f aca="false">IF(ISNUMBER(A256),$D256/$N$18/(2*PI()*A256)*$N$17*$T256*1000,NA())</f>
        <v>#N/A</v>
      </c>
    </row>
    <row r="257" customFormat="false" ht="14.25" hidden="false" customHeight="true" outlineLevel="0" collapsed="false">
      <c r="A257" s="10"/>
      <c r="B257" s="10"/>
      <c r="C257" s="10"/>
      <c r="D257" s="10"/>
      <c r="E257" s="10"/>
      <c r="F257" s="10"/>
      <c r="G257" s="10"/>
      <c r="J257" s="11" t="n">
        <f aca="false">D257*COS(E257*PI()/180)</f>
        <v>0</v>
      </c>
      <c r="R257" s="17" t="e">
        <f aca="false">IF(ISNUMBER(A257),A257,NA())</f>
        <v>#N/A</v>
      </c>
      <c r="S257" s="17" t="e">
        <f aca="false">IF(ISNUMBER(A257),C257^2*J257/$N$11*0.001,NA())</f>
        <v>#N/A</v>
      </c>
      <c r="T257" s="18" t="n">
        <f aca="false">SQRT(2)*$N$9/($N$8/1000)*C257</f>
        <v>0</v>
      </c>
      <c r="U257" s="18" t="e">
        <f aca="false">IF(ISNUMBER(A257),$D257/$N$18/(2*PI()*A257)*$N$17*$T257*1000,NA())</f>
        <v>#N/A</v>
      </c>
    </row>
    <row r="258" customFormat="false" ht="14.25" hidden="false" customHeight="true" outlineLevel="0" collapsed="false">
      <c r="A258" s="10"/>
      <c r="B258" s="10"/>
      <c r="C258" s="10"/>
      <c r="D258" s="10"/>
      <c r="E258" s="10"/>
      <c r="F258" s="10"/>
      <c r="G258" s="10"/>
      <c r="J258" s="11" t="n">
        <f aca="false">D258*COS(E258*PI()/180)</f>
        <v>0</v>
      </c>
      <c r="R258" s="17" t="e">
        <f aca="false">IF(ISNUMBER(A258),A258,NA())</f>
        <v>#N/A</v>
      </c>
      <c r="S258" s="17" t="e">
        <f aca="false">IF(ISNUMBER(A258),C258^2*J258/$N$11*0.001,NA())</f>
        <v>#N/A</v>
      </c>
      <c r="T258" s="18" t="n">
        <f aca="false">SQRT(2)*$N$9/($N$8/1000)*C258</f>
        <v>0</v>
      </c>
      <c r="U258" s="18" t="e">
        <f aca="false">IF(ISNUMBER(A258),$D258/$N$18/(2*PI()*A258)*$N$17*$T258*1000,NA())</f>
        <v>#N/A</v>
      </c>
    </row>
    <row r="259" customFormat="false" ht="14.25" hidden="false" customHeight="true" outlineLevel="0" collapsed="false">
      <c r="A259" s="10"/>
      <c r="B259" s="10"/>
      <c r="C259" s="10"/>
      <c r="D259" s="10"/>
      <c r="E259" s="10"/>
      <c r="F259" s="10"/>
      <c r="G259" s="10"/>
      <c r="J259" s="11" t="n">
        <f aca="false">D259*COS(E259*PI()/180)</f>
        <v>0</v>
      </c>
      <c r="R259" s="17" t="e">
        <f aca="false">IF(ISNUMBER(A259),A259,NA())</f>
        <v>#N/A</v>
      </c>
      <c r="S259" s="17" t="e">
        <f aca="false">IF(ISNUMBER(A259),C259^2*J259/$N$11*0.001,NA())</f>
        <v>#N/A</v>
      </c>
      <c r="T259" s="18" t="n">
        <f aca="false">SQRT(2)*$N$9/($N$8/1000)*C259</f>
        <v>0</v>
      </c>
      <c r="U259" s="18" t="e">
        <f aca="false">IF(ISNUMBER(A259),$D259/$N$18/(2*PI()*A259)*$N$17*$T259*1000,NA())</f>
        <v>#N/A</v>
      </c>
    </row>
    <row r="260" customFormat="false" ht="14.25" hidden="false" customHeight="true" outlineLevel="0" collapsed="false">
      <c r="A260" s="10"/>
      <c r="B260" s="10"/>
      <c r="C260" s="10"/>
      <c r="D260" s="10"/>
      <c r="E260" s="10"/>
      <c r="F260" s="10"/>
      <c r="G260" s="10"/>
      <c r="J260" s="11" t="n">
        <f aca="false">D260*COS(E260*PI()/180)</f>
        <v>0</v>
      </c>
      <c r="R260" s="17" t="e">
        <f aca="false">IF(ISNUMBER(A260),A260,NA())</f>
        <v>#N/A</v>
      </c>
      <c r="S260" s="17" t="e">
        <f aca="false">IF(ISNUMBER(A260),C260^2*J260/$N$11*0.001,NA())</f>
        <v>#N/A</v>
      </c>
      <c r="T260" s="18" t="n">
        <f aca="false">SQRT(2)*$N$9/($N$8/1000)*C260</f>
        <v>0</v>
      </c>
      <c r="U260" s="18" t="e">
        <f aca="false">IF(ISNUMBER(A260),$D260/$N$18/(2*PI()*A260)*$N$17*$T260*1000,NA())</f>
        <v>#N/A</v>
      </c>
    </row>
    <row r="261" customFormat="false" ht="14.25" hidden="false" customHeight="true" outlineLevel="0" collapsed="false">
      <c r="A261" s="10"/>
      <c r="B261" s="10"/>
      <c r="C261" s="10"/>
      <c r="D261" s="10"/>
      <c r="E261" s="10"/>
      <c r="F261" s="10"/>
      <c r="G261" s="10"/>
      <c r="J261" s="11" t="n">
        <f aca="false">D261*COS(E261*PI()/180)</f>
        <v>0</v>
      </c>
      <c r="R261" s="17" t="e">
        <f aca="false">IF(ISNUMBER(A261),A261,NA())</f>
        <v>#N/A</v>
      </c>
      <c r="S261" s="17" t="e">
        <f aca="false">IF(ISNUMBER(A261),C261^2*J261/$N$11*0.001,NA())</f>
        <v>#N/A</v>
      </c>
      <c r="T261" s="18" t="n">
        <f aca="false">SQRT(2)*$N$9/($N$8/1000)*C261</f>
        <v>0</v>
      </c>
      <c r="U261" s="18" t="e">
        <f aca="false">IF(ISNUMBER(A261),$D261/$N$18/(2*PI()*A261)*$N$17*$T261*1000,NA())</f>
        <v>#N/A</v>
      </c>
    </row>
    <row r="262" customFormat="false" ht="14.25" hidden="false" customHeight="true" outlineLevel="0" collapsed="false">
      <c r="A262" s="10"/>
      <c r="B262" s="10"/>
      <c r="C262" s="10"/>
      <c r="D262" s="10"/>
      <c r="E262" s="10"/>
      <c r="F262" s="10"/>
      <c r="G262" s="10"/>
      <c r="J262" s="11" t="n">
        <f aca="false">D262*COS(E262*PI()/180)</f>
        <v>0</v>
      </c>
      <c r="R262" s="17" t="e">
        <f aca="false">IF(ISNUMBER(A262),A262,NA())</f>
        <v>#N/A</v>
      </c>
      <c r="S262" s="17" t="e">
        <f aca="false">IF(ISNUMBER(A262),C262^2*J262/$N$11*0.001,NA())</f>
        <v>#N/A</v>
      </c>
      <c r="T262" s="18" t="n">
        <f aca="false">SQRT(2)*$N$9/($N$8/1000)*C262</f>
        <v>0</v>
      </c>
      <c r="U262" s="18" t="e">
        <f aca="false">IF(ISNUMBER(A262),$D262/$N$18/(2*PI()*A262)*$N$17*$T262*1000,NA())</f>
        <v>#N/A</v>
      </c>
    </row>
    <row r="263" customFormat="false" ht="14.25" hidden="false" customHeight="true" outlineLevel="0" collapsed="false">
      <c r="A263" s="10"/>
      <c r="B263" s="10"/>
      <c r="C263" s="10"/>
      <c r="D263" s="10"/>
      <c r="E263" s="10"/>
      <c r="F263" s="10"/>
      <c r="G263" s="10"/>
      <c r="J263" s="11" t="n">
        <f aca="false">D263*COS(E263*PI()/180)</f>
        <v>0</v>
      </c>
      <c r="R263" s="17" t="e">
        <f aca="false">IF(ISNUMBER(A263),A263,NA())</f>
        <v>#N/A</v>
      </c>
      <c r="S263" s="17" t="e">
        <f aca="false">IF(ISNUMBER(A263),C263^2*J263/$N$11*0.001,NA())</f>
        <v>#N/A</v>
      </c>
      <c r="T263" s="18" t="n">
        <f aca="false">SQRT(2)*$N$9/($N$8/1000)*C263</f>
        <v>0</v>
      </c>
      <c r="U263" s="18" t="e">
        <f aca="false">IF(ISNUMBER(A263),$D263/$N$18/(2*PI()*A263)*$N$17*$T263*1000,NA())</f>
        <v>#N/A</v>
      </c>
    </row>
    <row r="264" customFormat="false" ht="14.25" hidden="false" customHeight="true" outlineLevel="0" collapsed="false">
      <c r="A264" s="10"/>
      <c r="B264" s="10"/>
      <c r="C264" s="10"/>
      <c r="D264" s="10"/>
      <c r="E264" s="10"/>
      <c r="F264" s="10"/>
      <c r="G264" s="10"/>
      <c r="J264" s="11" t="n">
        <f aca="false">D264*COS(E264*PI()/180)</f>
        <v>0</v>
      </c>
      <c r="R264" s="17" t="e">
        <f aca="false">IF(ISNUMBER(A264),A264,NA())</f>
        <v>#N/A</v>
      </c>
      <c r="S264" s="17" t="e">
        <f aca="false">IF(ISNUMBER(A264),C264^2*J264/$N$11*0.001,NA())</f>
        <v>#N/A</v>
      </c>
      <c r="T264" s="18" t="n">
        <f aca="false">SQRT(2)*$N$9/($N$8/1000)*C264</f>
        <v>0</v>
      </c>
      <c r="U264" s="18" t="e">
        <f aca="false">IF(ISNUMBER(A264),$D264/$N$18/(2*PI()*A264)*$N$17*$T264*1000,NA())</f>
        <v>#N/A</v>
      </c>
    </row>
    <row r="265" customFormat="false" ht="14.25" hidden="false" customHeight="true" outlineLevel="0" collapsed="false">
      <c r="A265" s="10"/>
      <c r="B265" s="10"/>
      <c r="C265" s="10"/>
      <c r="D265" s="10"/>
      <c r="E265" s="10"/>
      <c r="F265" s="10"/>
      <c r="G265" s="10"/>
      <c r="J265" s="11" t="n">
        <f aca="false">D265*COS(E265*PI()/180)</f>
        <v>0</v>
      </c>
      <c r="R265" s="17" t="e">
        <f aca="false">IF(ISNUMBER(A265),A265,NA())</f>
        <v>#N/A</v>
      </c>
      <c r="S265" s="17" t="e">
        <f aca="false">IF(ISNUMBER(A265),C265^2*J265/$N$11*0.001,NA())</f>
        <v>#N/A</v>
      </c>
      <c r="T265" s="18" t="n">
        <f aca="false">SQRT(2)*$N$9/($N$8/1000)*C265</f>
        <v>0</v>
      </c>
      <c r="U265" s="18" t="e">
        <f aca="false">IF(ISNUMBER(A265),$D265/$N$18/(2*PI()*A265)*$N$17*$T265*1000,NA())</f>
        <v>#N/A</v>
      </c>
    </row>
    <row r="266" customFormat="false" ht="14.25" hidden="false" customHeight="true" outlineLevel="0" collapsed="false">
      <c r="A266" s="10"/>
      <c r="B266" s="10"/>
      <c r="C266" s="10"/>
      <c r="D266" s="10"/>
      <c r="E266" s="10"/>
      <c r="F266" s="10"/>
      <c r="G266" s="10"/>
      <c r="J266" s="11" t="n">
        <f aca="false">D266*COS(E266*PI()/180)</f>
        <v>0</v>
      </c>
      <c r="R266" s="17" t="e">
        <f aca="false">IF(ISNUMBER(A266),A266,NA())</f>
        <v>#N/A</v>
      </c>
      <c r="S266" s="17" t="e">
        <f aca="false">IF(ISNUMBER(A266),C266^2*J266/$N$11*0.001,NA())</f>
        <v>#N/A</v>
      </c>
      <c r="T266" s="18" t="n">
        <f aca="false">SQRT(2)*$N$9/($N$8/1000)*C266</f>
        <v>0</v>
      </c>
      <c r="U266" s="18" t="e">
        <f aca="false">IF(ISNUMBER(A266),$D266/$N$18/(2*PI()*A266)*$N$17*$T266*1000,NA())</f>
        <v>#N/A</v>
      </c>
    </row>
    <row r="267" customFormat="false" ht="14.25" hidden="false" customHeight="true" outlineLevel="0" collapsed="false">
      <c r="A267" s="10"/>
      <c r="B267" s="10"/>
      <c r="C267" s="10"/>
      <c r="D267" s="10"/>
      <c r="E267" s="10"/>
      <c r="F267" s="10"/>
      <c r="G267" s="10"/>
      <c r="J267" s="11" t="n">
        <f aca="false">D267*COS(E267*PI()/180)</f>
        <v>0</v>
      </c>
      <c r="R267" s="17" t="e">
        <f aca="false">IF(ISNUMBER(A267),A267,NA())</f>
        <v>#N/A</v>
      </c>
      <c r="S267" s="17" t="e">
        <f aca="false">IF(ISNUMBER(A267),C267^2*J267/$N$11*0.001,NA())</f>
        <v>#N/A</v>
      </c>
      <c r="T267" s="18" t="n">
        <f aca="false">SQRT(2)*$N$9/($N$8/1000)*C267</f>
        <v>0</v>
      </c>
      <c r="U267" s="18" t="e">
        <f aca="false">IF(ISNUMBER(A267),$D267/$N$18/(2*PI()*A267)*$N$17*$T267*1000,NA())</f>
        <v>#N/A</v>
      </c>
    </row>
    <row r="268" customFormat="false" ht="14.25" hidden="false" customHeight="true" outlineLevel="0" collapsed="false">
      <c r="A268" s="10"/>
      <c r="B268" s="10"/>
      <c r="C268" s="10"/>
      <c r="D268" s="10"/>
      <c r="E268" s="10"/>
      <c r="F268" s="10"/>
      <c r="G268" s="10"/>
      <c r="J268" s="11" t="n">
        <f aca="false">D268*COS(E268*PI()/180)</f>
        <v>0</v>
      </c>
      <c r="R268" s="17" t="e">
        <f aca="false">IF(ISNUMBER(A268),A268,NA())</f>
        <v>#N/A</v>
      </c>
      <c r="S268" s="17" t="e">
        <f aca="false">IF(ISNUMBER(A268),C268^2*J268/$N$11*0.001,NA())</f>
        <v>#N/A</v>
      </c>
      <c r="T268" s="18" t="n">
        <f aca="false">SQRT(2)*$N$9/($N$8/1000)*C268</f>
        <v>0</v>
      </c>
      <c r="U268" s="18" t="e">
        <f aca="false">IF(ISNUMBER(A268),$D268/$N$18/(2*PI()*A268)*$N$17*$T268*1000,NA())</f>
        <v>#N/A</v>
      </c>
    </row>
    <row r="269" customFormat="false" ht="14.25" hidden="false" customHeight="true" outlineLevel="0" collapsed="false">
      <c r="A269" s="10"/>
      <c r="B269" s="10"/>
      <c r="C269" s="10"/>
      <c r="D269" s="10"/>
      <c r="E269" s="10"/>
      <c r="F269" s="10"/>
      <c r="G269" s="10"/>
      <c r="J269" s="11" t="n">
        <f aca="false">D269*COS(E269*PI()/180)</f>
        <v>0</v>
      </c>
      <c r="R269" s="17" t="e">
        <f aca="false">IF(ISNUMBER(A269),A269,NA())</f>
        <v>#N/A</v>
      </c>
      <c r="S269" s="17" t="e">
        <f aca="false">IF(ISNUMBER(A269),C269^2*J269/$N$11*0.001,NA())</f>
        <v>#N/A</v>
      </c>
      <c r="T269" s="18" t="n">
        <f aca="false">SQRT(2)*$N$9/($N$8/1000)*C269</f>
        <v>0</v>
      </c>
      <c r="U269" s="18" t="e">
        <f aca="false">IF(ISNUMBER(A269),$D269/$N$18/(2*PI()*A269)*$N$17*$T269*1000,NA())</f>
        <v>#N/A</v>
      </c>
    </row>
    <row r="270" customFormat="false" ht="14.25" hidden="false" customHeight="true" outlineLevel="0" collapsed="false">
      <c r="A270" s="10"/>
      <c r="B270" s="10"/>
      <c r="C270" s="10"/>
      <c r="D270" s="10"/>
      <c r="E270" s="10"/>
      <c r="F270" s="10"/>
      <c r="G270" s="10"/>
      <c r="J270" s="11" t="n">
        <f aca="false">D270*COS(E270*PI()/180)</f>
        <v>0</v>
      </c>
      <c r="R270" s="17" t="e">
        <f aca="false">IF(ISNUMBER(A270),A270,NA())</f>
        <v>#N/A</v>
      </c>
      <c r="S270" s="17" t="e">
        <f aca="false">IF(ISNUMBER(A270),C270^2*J270/$N$11*0.001,NA())</f>
        <v>#N/A</v>
      </c>
      <c r="T270" s="18" t="n">
        <f aca="false">SQRT(2)*$N$9/($N$8/1000)*C270</f>
        <v>0</v>
      </c>
      <c r="U270" s="18" t="e">
        <f aca="false">IF(ISNUMBER(A270),$D270/$N$18/(2*PI()*A270)*$N$17*$T270*1000,NA())</f>
        <v>#N/A</v>
      </c>
    </row>
    <row r="271" customFormat="false" ht="14.25" hidden="false" customHeight="true" outlineLevel="0" collapsed="false">
      <c r="A271" s="10"/>
      <c r="B271" s="10"/>
      <c r="C271" s="10"/>
      <c r="D271" s="10"/>
      <c r="E271" s="10"/>
      <c r="F271" s="10"/>
      <c r="G271" s="10"/>
      <c r="J271" s="11" t="n">
        <f aca="false">D271*COS(E271*PI()/180)</f>
        <v>0</v>
      </c>
      <c r="R271" s="17" t="e">
        <f aca="false">IF(ISNUMBER(A271),A271,NA())</f>
        <v>#N/A</v>
      </c>
      <c r="S271" s="17" t="e">
        <f aca="false">IF(ISNUMBER(A271),C271^2*J271/$N$11*0.001,NA())</f>
        <v>#N/A</v>
      </c>
      <c r="T271" s="18" t="n">
        <f aca="false">SQRT(2)*$N$9/($N$8/1000)*C271</f>
        <v>0</v>
      </c>
      <c r="U271" s="18" t="e">
        <f aca="false">IF(ISNUMBER(A271),$D271/$N$18/(2*PI()*A271)*$N$17*$T271*1000,NA())</f>
        <v>#N/A</v>
      </c>
    </row>
    <row r="272" customFormat="false" ht="14.25" hidden="false" customHeight="true" outlineLevel="0" collapsed="false">
      <c r="A272" s="10"/>
      <c r="B272" s="10"/>
      <c r="C272" s="10"/>
      <c r="D272" s="10"/>
      <c r="E272" s="10"/>
      <c r="F272" s="10"/>
      <c r="G272" s="10"/>
      <c r="J272" s="11" t="n">
        <f aca="false">D272*COS(E272*PI()/180)</f>
        <v>0</v>
      </c>
      <c r="R272" s="17" t="e">
        <f aca="false">IF(ISNUMBER(A272),A272,NA())</f>
        <v>#N/A</v>
      </c>
      <c r="S272" s="17" t="e">
        <f aca="false">IF(ISNUMBER(A272),C272^2*J272/$N$11*0.001,NA())</f>
        <v>#N/A</v>
      </c>
      <c r="T272" s="18" t="n">
        <f aca="false">SQRT(2)*$N$9/($N$8/1000)*C272</f>
        <v>0</v>
      </c>
      <c r="U272" s="18" t="e">
        <f aca="false">IF(ISNUMBER(A272),$D272/$N$18/(2*PI()*A272)*$N$17*$T272*1000,NA())</f>
        <v>#N/A</v>
      </c>
    </row>
    <row r="273" customFormat="false" ht="14.25" hidden="false" customHeight="true" outlineLevel="0" collapsed="false">
      <c r="A273" s="10"/>
      <c r="B273" s="10"/>
      <c r="C273" s="10"/>
      <c r="D273" s="10"/>
      <c r="E273" s="10"/>
      <c r="F273" s="10"/>
      <c r="G273" s="10"/>
      <c r="J273" s="11" t="n">
        <f aca="false">D273*COS(E273*PI()/180)</f>
        <v>0</v>
      </c>
      <c r="R273" s="17" t="e">
        <f aca="false">IF(ISNUMBER(A273),A273,NA())</f>
        <v>#N/A</v>
      </c>
      <c r="S273" s="17" t="e">
        <f aca="false">IF(ISNUMBER(A273),C273^2*J273/$N$11*0.001,NA())</f>
        <v>#N/A</v>
      </c>
      <c r="T273" s="18" t="n">
        <f aca="false">SQRT(2)*$N$9/($N$8/1000)*C273</f>
        <v>0</v>
      </c>
      <c r="U273" s="18" t="e">
        <f aca="false">IF(ISNUMBER(A273),$D273/$N$18/(2*PI()*A273)*$N$17*$T273*1000,NA())</f>
        <v>#N/A</v>
      </c>
    </row>
    <row r="274" customFormat="false" ht="14.25" hidden="false" customHeight="true" outlineLevel="0" collapsed="false">
      <c r="A274" s="10"/>
      <c r="B274" s="10"/>
      <c r="C274" s="10"/>
      <c r="D274" s="10"/>
      <c r="E274" s="10"/>
      <c r="F274" s="10"/>
      <c r="G274" s="10"/>
      <c r="J274" s="11" t="n">
        <f aca="false">D274*COS(E274*PI()/180)</f>
        <v>0</v>
      </c>
      <c r="R274" s="17" t="e">
        <f aca="false">IF(ISNUMBER(A274),A274,NA())</f>
        <v>#N/A</v>
      </c>
      <c r="S274" s="17" t="e">
        <f aca="false">IF(ISNUMBER(A274),C274^2*J274/$N$11*0.001,NA())</f>
        <v>#N/A</v>
      </c>
      <c r="T274" s="18" t="n">
        <f aca="false">SQRT(2)*$N$9/($N$8/1000)*C274</f>
        <v>0</v>
      </c>
      <c r="U274" s="18" t="e">
        <f aca="false">IF(ISNUMBER(A274),$D274/$N$18/(2*PI()*A274)*$N$17*$T274*1000,NA())</f>
        <v>#N/A</v>
      </c>
    </row>
    <row r="275" customFormat="false" ht="14.25" hidden="false" customHeight="true" outlineLevel="0" collapsed="false">
      <c r="A275" s="10"/>
      <c r="B275" s="10"/>
      <c r="C275" s="10"/>
      <c r="D275" s="10"/>
      <c r="E275" s="10"/>
      <c r="F275" s="10"/>
      <c r="G275" s="10"/>
      <c r="J275" s="11" t="n">
        <f aca="false">D275*COS(E275*PI()/180)</f>
        <v>0</v>
      </c>
      <c r="R275" s="17" t="e">
        <f aca="false">IF(ISNUMBER(A275),A275,NA())</f>
        <v>#N/A</v>
      </c>
      <c r="S275" s="17" t="e">
        <f aca="false">IF(ISNUMBER(A275),C275^2*J275/$N$11*0.001,NA())</f>
        <v>#N/A</v>
      </c>
      <c r="T275" s="18" t="n">
        <f aca="false">SQRT(2)*$N$9/($N$8/1000)*C275</f>
        <v>0</v>
      </c>
      <c r="U275" s="18" t="e">
        <f aca="false">IF(ISNUMBER(A275),$D275/$N$18/(2*PI()*A275)*$N$17*$T275*1000,NA())</f>
        <v>#N/A</v>
      </c>
    </row>
    <row r="276" customFormat="false" ht="14.25" hidden="false" customHeight="true" outlineLevel="0" collapsed="false">
      <c r="A276" s="10"/>
      <c r="B276" s="10"/>
      <c r="C276" s="10"/>
      <c r="D276" s="10"/>
      <c r="E276" s="10"/>
      <c r="F276" s="10"/>
      <c r="G276" s="10"/>
      <c r="J276" s="11" t="n">
        <f aca="false">D276*COS(E276*PI()/180)</f>
        <v>0</v>
      </c>
      <c r="R276" s="17" t="e">
        <f aca="false">IF(ISNUMBER(A276),A276,NA())</f>
        <v>#N/A</v>
      </c>
      <c r="S276" s="17" t="e">
        <f aca="false">IF(ISNUMBER(A276),C276^2*J276/$N$11*0.001,NA())</f>
        <v>#N/A</v>
      </c>
      <c r="T276" s="18" t="n">
        <f aca="false">SQRT(2)*$N$9/($N$8/1000)*C276</f>
        <v>0</v>
      </c>
      <c r="U276" s="18" t="e">
        <f aca="false">IF(ISNUMBER(A276),$D276/$N$18/(2*PI()*A276)*$N$17*$T276*1000,NA())</f>
        <v>#N/A</v>
      </c>
    </row>
    <row r="277" customFormat="false" ht="14.25" hidden="false" customHeight="true" outlineLevel="0" collapsed="false">
      <c r="A277" s="10"/>
      <c r="B277" s="10"/>
      <c r="C277" s="10"/>
      <c r="D277" s="10"/>
      <c r="E277" s="10"/>
      <c r="F277" s="10"/>
      <c r="G277" s="10"/>
      <c r="J277" s="11" t="n">
        <f aca="false">D277*COS(E277*PI()/180)</f>
        <v>0</v>
      </c>
      <c r="R277" s="17" t="e">
        <f aca="false">IF(ISNUMBER(A277),A277,NA())</f>
        <v>#N/A</v>
      </c>
      <c r="S277" s="17" t="e">
        <f aca="false">IF(ISNUMBER(A277),C277^2*J277/$N$11*0.001,NA())</f>
        <v>#N/A</v>
      </c>
      <c r="T277" s="18" t="n">
        <f aca="false">SQRT(2)*$N$9/($N$8/1000)*C277</f>
        <v>0</v>
      </c>
      <c r="U277" s="18" t="e">
        <f aca="false">IF(ISNUMBER(A277),$D277/$N$18/(2*PI()*A277)*$N$17*$T277*1000,NA())</f>
        <v>#N/A</v>
      </c>
    </row>
    <row r="278" customFormat="false" ht="14.25" hidden="false" customHeight="true" outlineLevel="0" collapsed="false">
      <c r="A278" s="10"/>
      <c r="B278" s="10"/>
      <c r="C278" s="10"/>
      <c r="D278" s="10"/>
      <c r="E278" s="10"/>
      <c r="F278" s="10"/>
      <c r="G278" s="10"/>
      <c r="J278" s="11" t="n">
        <f aca="false">D278*COS(E278*PI()/180)</f>
        <v>0</v>
      </c>
      <c r="R278" s="17" t="e">
        <f aca="false">IF(ISNUMBER(A278),A278,NA())</f>
        <v>#N/A</v>
      </c>
      <c r="S278" s="17" t="e">
        <f aca="false">IF(ISNUMBER(A278),C278^2*J278/$N$11*0.001,NA())</f>
        <v>#N/A</v>
      </c>
      <c r="T278" s="18" t="n">
        <f aca="false">SQRT(2)*$N$9/($N$8/1000)*C278</f>
        <v>0</v>
      </c>
      <c r="U278" s="18" t="e">
        <f aca="false">IF(ISNUMBER(A278),$D278/$N$18/(2*PI()*A278)*$N$17*$T278*1000,NA())</f>
        <v>#N/A</v>
      </c>
    </row>
    <row r="279" customFormat="false" ht="14.25" hidden="false" customHeight="true" outlineLevel="0" collapsed="false">
      <c r="A279" s="10"/>
      <c r="B279" s="10"/>
      <c r="C279" s="10"/>
      <c r="D279" s="10"/>
      <c r="E279" s="10"/>
      <c r="F279" s="10"/>
      <c r="G279" s="10"/>
      <c r="J279" s="11" t="n">
        <f aca="false">D279*COS(E279*PI()/180)</f>
        <v>0</v>
      </c>
      <c r="R279" s="17" t="e">
        <f aca="false">IF(ISNUMBER(A279),A279,NA())</f>
        <v>#N/A</v>
      </c>
      <c r="S279" s="17" t="e">
        <f aca="false">IF(ISNUMBER(A279),C279^2*J279/$N$11*0.001,NA())</f>
        <v>#N/A</v>
      </c>
      <c r="T279" s="18" t="n">
        <f aca="false">SQRT(2)*$N$9/($N$8/1000)*C279</f>
        <v>0</v>
      </c>
      <c r="U279" s="18" t="e">
        <f aca="false">IF(ISNUMBER(A279),$D279/$N$18/(2*PI()*A279)*$N$17*$T279*1000,NA())</f>
        <v>#N/A</v>
      </c>
    </row>
    <row r="280" customFormat="false" ht="14.25" hidden="false" customHeight="true" outlineLevel="0" collapsed="false">
      <c r="A280" s="10"/>
      <c r="B280" s="10"/>
      <c r="C280" s="10"/>
      <c r="D280" s="10"/>
      <c r="E280" s="10"/>
      <c r="F280" s="10"/>
      <c r="G280" s="10"/>
      <c r="J280" s="11" t="n">
        <f aca="false">D280*COS(E280*PI()/180)</f>
        <v>0</v>
      </c>
      <c r="R280" s="17" t="e">
        <f aca="false">IF(ISNUMBER(A280),A280,NA())</f>
        <v>#N/A</v>
      </c>
      <c r="S280" s="17" t="e">
        <f aca="false">IF(ISNUMBER(A280),C280^2*J280/$N$11*0.001,NA())</f>
        <v>#N/A</v>
      </c>
      <c r="T280" s="18" t="n">
        <f aca="false">SQRT(2)*$N$9/($N$8/1000)*C280</f>
        <v>0</v>
      </c>
      <c r="U280" s="18" t="e">
        <f aca="false">IF(ISNUMBER(A280),$D280/$N$18/(2*PI()*A280)*$N$17*$T280*1000,NA())</f>
        <v>#N/A</v>
      </c>
    </row>
    <row r="281" customFormat="false" ht="14.25" hidden="false" customHeight="true" outlineLevel="0" collapsed="false">
      <c r="A281" s="10"/>
      <c r="B281" s="10"/>
      <c r="C281" s="10"/>
      <c r="D281" s="10"/>
      <c r="E281" s="10"/>
      <c r="F281" s="10"/>
      <c r="G281" s="10"/>
      <c r="J281" s="11" t="n">
        <f aca="false">D281*COS(E281*PI()/180)</f>
        <v>0</v>
      </c>
      <c r="R281" s="17" t="e">
        <f aca="false">IF(ISNUMBER(A281),A281,NA())</f>
        <v>#N/A</v>
      </c>
      <c r="S281" s="17" t="e">
        <f aca="false">IF(ISNUMBER(A281),C281^2*J281/$N$11*0.001,NA())</f>
        <v>#N/A</v>
      </c>
      <c r="T281" s="18" t="n">
        <f aca="false">SQRT(2)*$N$9/($N$8/1000)*C281</f>
        <v>0</v>
      </c>
      <c r="U281" s="18" t="e">
        <f aca="false">IF(ISNUMBER(A281),$D281/$N$18/(2*PI()*A281)*$N$17*$T281*1000,NA())</f>
        <v>#N/A</v>
      </c>
    </row>
    <row r="282" customFormat="false" ht="14.25" hidden="false" customHeight="true" outlineLevel="0" collapsed="false">
      <c r="A282" s="10"/>
      <c r="B282" s="10"/>
      <c r="C282" s="10"/>
      <c r="D282" s="10"/>
      <c r="E282" s="10"/>
      <c r="F282" s="10"/>
      <c r="G282" s="10"/>
      <c r="J282" s="11" t="n">
        <f aca="false">D282*COS(E282*PI()/180)</f>
        <v>0</v>
      </c>
      <c r="R282" s="17" t="e">
        <f aca="false">IF(ISNUMBER(A282),A282,NA())</f>
        <v>#N/A</v>
      </c>
      <c r="S282" s="17" t="e">
        <f aca="false">IF(ISNUMBER(A282),C282^2*J282/$N$11*0.001,NA())</f>
        <v>#N/A</v>
      </c>
      <c r="T282" s="18" t="n">
        <f aca="false">SQRT(2)*$N$9/($N$8/1000)*C282</f>
        <v>0</v>
      </c>
      <c r="U282" s="18" t="e">
        <f aca="false">IF(ISNUMBER(A282),$D282/$N$18/(2*PI()*A282)*$N$17*$T282*1000,NA())</f>
        <v>#N/A</v>
      </c>
    </row>
    <row r="283" customFormat="false" ht="14.25" hidden="false" customHeight="true" outlineLevel="0" collapsed="false">
      <c r="A283" s="10"/>
      <c r="B283" s="10"/>
      <c r="C283" s="10"/>
      <c r="D283" s="10"/>
      <c r="E283" s="10"/>
      <c r="F283" s="10"/>
      <c r="G283" s="10"/>
      <c r="J283" s="11" t="n">
        <f aca="false">D283*COS(E283*PI()/180)</f>
        <v>0</v>
      </c>
      <c r="R283" s="17" t="e">
        <f aca="false">IF(ISNUMBER(A283),A283,NA())</f>
        <v>#N/A</v>
      </c>
      <c r="S283" s="17" t="e">
        <f aca="false">IF(ISNUMBER(A283),C283^2*J283/$N$11*0.001,NA())</f>
        <v>#N/A</v>
      </c>
      <c r="T283" s="18" t="n">
        <f aca="false">SQRT(2)*$N$9/($N$8/1000)*C283</f>
        <v>0</v>
      </c>
      <c r="U283" s="18" t="e">
        <f aca="false">IF(ISNUMBER(A283),$D283/$N$18/(2*PI()*A283)*$N$17*$T283*1000,NA())</f>
        <v>#N/A</v>
      </c>
    </row>
    <row r="284" customFormat="false" ht="14.25" hidden="false" customHeight="true" outlineLevel="0" collapsed="false">
      <c r="A284" s="10"/>
      <c r="B284" s="10"/>
      <c r="C284" s="10"/>
      <c r="D284" s="10"/>
      <c r="E284" s="10"/>
      <c r="F284" s="10"/>
      <c r="G284" s="10"/>
      <c r="J284" s="11" t="n">
        <f aca="false">D284*COS(E284*PI()/180)</f>
        <v>0</v>
      </c>
      <c r="R284" s="17" t="e">
        <f aca="false">IF(ISNUMBER(A284),A284,NA())</f>
        <v>#N/A</v>
      </c>
      <c r="S284" s="17" t="e">
        <f aca="false">IF(ISNUMBER(A284),C284^2*J284/$N$11*0.001,NA())</f>
        <v>#N/A</v>
      </c>
      <c r="T284" s="18" t="n">
        <f aca="false">SQRT(2)*$N$9/($N$8/1000)*C284</f>
        <v>0</v>
      </c>
      <c r="U284" s="18" t="e">
        <f aca="false">IF(ISNUMBER(A284),$D284/$N$18/(2*PI()*A284)*$N$17*$T284*1000,NA())</f>
        <v>#N/A</v>
      </c>
    </row>
    <row r="285" customFormat="false" ht="14.25" hidden="false" customHeight="true" outlineLevel="0" collapsed="false">
      <c r="A285" s="10"/>
      <c r="B285" s="10"/>
      <c r="C285" s="10"/>
      <c r="D285" s="10"/>
      <c r="E285" s="10"/>
      <c r="F285" s="10"/>
      <c r="G285" s="10"/>
      <c r="J285" s="11" t="n">
        <f aca="false">D285*COS(E285*PI()/180)</f>
        <v>0</v>
      </c>
      <c r="R285" s="17" t="e">
        <f aca="false">IF(ISNUMBER(A285),A285,NA())</f>
        <v>#N/A</v>
      </c>
      <c r="S285" s="17" t="e">
        <f aca="false">IF(ISNUMBER(A285),C285^2*J285/$N$11*0.001,NA())</f>
        <v>#N/A</v>
      </c>
      <c r="T285" s="18" t="n">
        <f aca="false">SQRT(2)*$N$9/($N$8/1000)*C285</f>
        <v>0</v>
      </c>
      <c r="U285" s="18" t="e">
        <f aca="false">IF(ISNUMBER(A285),$D285/$N$18/(2*PI()*A285)*$N$17*$T285*1000,NA())</f>
        <v>#N/A</v>
      </c>
    </row>
    <row r="286" customFormat="false" ht="14.25" hidden="false" customHeight="true" outlineLevel="0" collapsed="false">
      <c r="A286" s="10"/>
      <c r="B286" s="10"/>
      <c r="C286" s="10"/>
      <c r="D286" s="10"/>
      <c r="E286" s="10"/>
      <c r="F286" s="10"/>
      <c r="G286" s="10"/>
      <c r="J286" s="11" t="n">
        <f aca="false">D286*COS(E286*PI()/180)</f>
        <v>0</v>
      </c>
      <c r="R286" s="17" t="e">
        <f aca="false">IF(ISNUMBER(A286),A286,NA())</f>
        <v>#N/A</v>
      </c>
      <c r="S286" s="17" t="e">
        <f aca="false">IF(ISNUMBER(A286),C286^2*J286/$N$11*0.001,NA())</f>
        <v>#N/A</v>
      </c>
      <c r="T286" s="18" t="n">
        <f aca="false">SQRT(2)*$N$9/($N$8/1000)*C286</f>
        <v>0</v>
      </c>
      <c r="U286" s="18" t="e">
        <f aca="false">IF(ISNUMBER(A286),$D286/$N$18/(2*PI()*A286)*$N$17*$T286*1000,NA())</f>
        <v>#N/A</v>
      </c>
    </row>
    <row r="287" customFormat="false" ht="14.25" hidden="false" customHeight="true" outlineLevel="0" collapsed="false">
      <c r="A287" s="10"/>
      <c r="B287" s="10"/>
      <c r="C287" s="10"/>
      <c r="D287" s="10"/>
      <c r="E287" s="10"/>
      <c r="F287" s="10"/>
      <c r="G287" s="10"/>
      <c r="J287" s="11" t="n">
        <f aca="false">D287*COS(E287*PI()/180)</f>
        <v>0</v>
      </c>
      <c r="R287" s="17" t="e">
        <f aca="false">IF(ISNUMBER(A287),A287,NA())</f>
        <v>#N/A</v>
      </c>
      <c r="S287" s="17" t="e">
        <f aca="false">IF(ISNUMBER(A287),C287^2*J287/$N$11*0.001,NA())</f>
        <v>#N/A</v>
      </c>
      <c r="T287" s="18" t="n">
        <f aca="false">SQRT(2)*$N$9/($N$8/1000)*C287</f>
        <v>0</v>
      </c>
      <c r="U287" s="18" t="e">
        <f aca="false">IF(ISNUMBER(A287),$D287/$N$18/(2*PI()*A287)*$N$17*$T287*1000,NA())</f>
        <v>#N/A</v>
      </c>
    </row>
    <row r="288" customFormat="false" ht="14.25" hidden="false" customHeight="true" outlineLevel="0" collapsed="false">
      <c r="A288" s="10"/>
      <c r="B288" s="10"/>
      <c r="C288" s="10"/>
      <c r="D288" s="10"/>
      <c r="E288" s="10"/>
      <c r="F288" s="10"/>
      <c r="G288" s="10"/>
      <c r="J288" s="11" t="n">
        <f aca="false">D288*COS(E288*PI()/180)</f>
        <v>0</v>
      </c>
      <c r="R288" s="17" t="e">
        <f aca="false">IF(ISNUMBER(A288),A288,NA())</f>
        <v>#N/A</v>
      </c>
      <c r="S288" s="17" t="e">
        <f aca="false">IF(ISNUMBER(A288),C288^2*J288/$N$11*0.001,NA())</f>
        <v>#N/A</v>
      </c>
      <c r="T288" s="18" t="n">
        <f aca="false">SQRT(2)*$N$9/($N$8/1000)*C288</f>
        <v>0</v>
      </c>
      <c r="U288" s="18" t="e">
        <f aca="false">IF(ISNUMBER(A288),$D288/$N$18/(2*PI()*A288)*$N$17*$T288*1000,NA())</f>
        <v>#N/A</v>
      </c>
    </row>
    <row r="289" customFormat="false" ht="14.25" hidden="false" customHeight="true" outlineLevel="0" collapsed="false">
      <c r="A289" s="10"/>
      <c r="B289" s="10"/>
      <c r="C289" s="10"/>
      <c r="D289" s="10"/>
      <c r="E289" s="10"/>
      <c r="F289" s="10"/>
      <c r="G289" s="10"/>
      <c r="J289" s="11" t="n">
        <f aca="false">D289*COS(E289*PI()/180)</f>
        <v>0</v>
      </c>
      <c r="R289" s="17" t="e">
        <f aca="false">IF(ISNUMBER(A289),A289,NA())</f>
        <v>#N/A</v>
      </c>
      <c r="S289" s="17" t="e">
        <f aca="false">IF(ISNUMBER(A289),C289^2*J289/$N$11*0.001,NA())</f>
        <v>#N/A</v>
      </c>
      <c r="T289" s="18" t="n">
        <f aca="false">SQRT(2)*$N$9/($N$8/1000)*C289</f>
        <v>0</v>
      </c>
      <c r="U289" s="18" t="e">
        <f aca="false">IF(ISNUMBER(A289),$D289/$N$18/(2*PI()*A289)*$N$17*$T289*1000,NA())</f>
        <v>#N/A</v>
      </c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J290" s="11" t="n">
        <f aca="false">D290*COS(E290*PI()/180)</f>
        <v>0</v>
      </c>
      <c r="R290" s="17" t="e">
        <f aca="false">IF(ISNUMBER(A290),A290,NA())</f>
        <v>#N/A</v>
      </c>
      <c r="S290" s="17" t="e">
        <f aca="false">IF(ISNUMBER(A290),C290^2*J290/$N$11*0.001,NA())</f>
        <v>#N/A</v>
      </c>
      <c r="T290" s="18" t="n">
        <f aca="false">SQRT(2)*$N$9/($N$8/1000)*C290</f>
        <v>0</v>
      </c>
      <c r="U290" s="18" t="e">
        <f aca="false">IF(ISNUMBER(A290),$D290/$N$18/(2*PI()*A290)*$N$17*$T290*1000,NA())</f>
        <v>#N/A</v>
      </c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J291" s="11" t="n">
        <f aca="false">D291*COS(E291*PI()/180)</f>
        <v>0</v>
      </c>
      <c r="R291" s="17" t="e">
        <f aca="false">IF(ISNUMBER(A291),A291,NA())</f>
        <v>#N/A</v>
      </c>
      <c r="S291" s="17" t="e">
        <f aca="false">IF(ISNUMBER(A291),C291^2*J291/$N$11*0.001,NA())</f>
        <v>#N/A</v>
      </c>
      <c r="T291" s="18" t="n">
        <f aca="false">SQRT(2)*$N$9/($N$8/1000)*C291</f>
        <v>0</v>
      </c>
      <c r="U291" s="18" t="e">
        <f aca="false">IF(ISNUMBER(A291),$D291/$N$18/(2*PI()*A291)*$N$17*$T291*1000,NA())</f>
        <v>#N/A</v>
      </c>
    </row>
    <row r="292" customFormat="false" ht="14.25" hidden="false" customHeight="true" outlineLevel="0" collapsed="false">
      <c r="A292" s="10"/>
      <c r="B292" s="10"/>
      <c r="C292" s="10"/>
      <c r="D292" s="10"/>
      <c r="E292" s="10"/>
      <c r="F292" s="10"/>
      <c r="G292" s="10"/>
      <c r="J292" s="11" t="n">
        <f aca="false">D292*COS(E292*PI()/180)</f>
        <v>0</v>
      </c>
      <c r="R292" s="17" t="e">
        <f aca="false">IF(ISNUMBER(A292),A292,NA())</f>
        <v>#N/A</v>
      </c>
      <c r="S292" s="17" t="e">
        <f aca="false">IF(ISNUMBER(A292),C292^2*J292/$N$11*0.001,NA())</f>
        <v>#N/A</v>
      </c>
      <c r="T292" s="18" t="n">
        <f aca="false">SQRT(2)*$N$9/($N$8/1000)*C292</f>
        <v>0</v>
      </c>
      <c r="U292" s="18" t="e">
        <f aca="false">IF(ISNUMBER(A292),$D292/$N$18/(2*PI()*A292)*$N$17*$T292*1000,NA())</f>
        <v>#N/A</v>
      </c>
    </row>
    <row r="293" customFormat="false" ht="14.25" hidden="false" customHeight="true" outlineLevel="0" collapsed="false">
      <c r="A293" s="10"/>
      <c r="B293" s="10"/>
      <c r="C293" s="10"/>
      <c r="D293" s="10"/>
      <c r="E293" s="10"/>
      <c r="F293" s="10"/>
      <c r="G293" s="10"/>
      <c r="J293" s="11" t="n">
        <f aca="false">D293*COS(E293*PI()/180)</f>
        <v>0</v>
      </c>
      <c r="R293" s="17" t="e">
        <f aca="false">IF(ISNUMBER(A293),A293,NA())</f>
        <v>#N/A</v>
      </c>
      <c r="S293" s="17" t="e">
        <f aca="false">IF(ISNUMBER(A293),C293^2*J293/$N$11*0.001,NA())</f>
        <v>#N/A</v>
      </c>
      <c r="T293" s="18" t="n">
        <f aca="false">SQRT(2)*$N$9/($N$8/1000)*C293</f>
        <v>0</v>
      </c>
      <c r="U293" s="18" t="e">
        <f aca="false">IF(ISNUMBER(A293),$D293/$N$18/(2*PI()*A293)*$N$17*$T293*1000,NA())</f>
        <v>#N/A</v>
      </c>
    </row>
    <row r="294" customFormat="false" ht="14.25" hidden="false" customHeight="true" outlineLevel="0" collapsed="false">
      <c r="A294" s="10"/>
      <c r="B294" s="10"/>
      <c r="C294" s="10"/>
      <c r="D294" s="10"/>
      <c r="E294" s="10"/>
      <c r="F294" s="10"/>
      <c r="G294" s="10"/>
      <c r="J294" s="11" t="n">
        <f aca="false">D294*COS(E294*PI()/180)</f>
        <v>0</v>
      </c>
      <c r="R294" s="17" t="e">
        <f aca="false">IF(ISNUMBER(A294),A294,NA())</f>
        <v>#N/A</v>
      </c>
      <c r="S294" s="17" t="e">
        <f aca="false">IF(ISNUMBER(A294),C294^2*J294/$N$11*0.001,NA())</f>
        <v>#N/A</v>
      </c>
      <c r="T294" s="18" t="n">
        <f aca="false">SQRT(2)*$N$9/($N$8/1000)*C294</f>
        <v>0</v>
      </c>
      <c r="U294" s="18" t="e">
        <f aca="false">IF(ISNUMBER(A294),$D294/$N$18/(2*PI()*A294)*$N$17*$T294*1000,NA())</f>
        <v>#N/A</v>
      </c>
    </row>
    <row r="295" customFormat="false" ht="14.25" hidden="false" customHeight="true" outlineLevel="0" collapsed="false">
      <c r="A295" s="10"/>
      <c r="B295" s="10"/>
      <c r="C295" s="10"/>
      <c r="D295" s="10"/>
      <c r="E295" s="10"/>
      <c r="F295" s="10"/>
      <c r="G295" s="10"/>
      <c r="J295" s="11" t="n">
        <f aca="false">D295*COS(E295*PI()/180)</f>
        <v>0</v>
      </c>
      <c r="R295" s="17" t="e">
        <f aca="false">IF(ISNUMBER(A295),A295,NA())</f>
        <v>#N/A</v>
      </c>
      <c r="S295" s="17" t="e">
        <f aca="false">IF(ISNUMBER(A295),C295^2*J295/$N$11*0.001,NA())</f>
        <v>#N/A</v>
      </c>
      <c r="T295" s="18" t="n">
        <f aca="false">SQRT(2)*$N$9/($N$8/1000)*C295</f>
        <v>0</v>
      </c>
      <c r="U295" s="18" t="e">
        <f aca="false">IF(ISNUMBER(A295),$D295/$N$18/(2*PI()*A295)*$N$17*$T295*1000,NA())</f>
        <v>#N/A</v>
      </c>
    </row>
    <row r="296" customFormat="false" ht="14.25" hidden="false" customHeight="true" outlineLevel="0" collapsed="false">
      <c r="A296" s="10"/>
      <c r="B296" s="10"/>
      <c r="C296" s="10"/>
      <c r="D296" s="10"/>
      <c r="E296" s="10"/>
      <c r="F296" s="10"/>
      <c r="G296" s="10"/>
      <c r="J296" s="11" t="n">
        <f aca="false">D296*COS(E296*PI()/180)</f>
        <v>0</v>
      </c>
      <c r="R296" s="17" t="e">
        <f aca="false">IF(ISNUMBER(A296),A296,NA())</f>
        <v>#N/A</v>
      </c>
      <c r="S296" s="17" t="e">
        <f aca="false">IF(ISNUMBER(A296),C296^2*J296/$N$11*0.001,NA())</f>
        <v>#N/A</v>
      </c>
      <c r="T296" s="18" t="n">
        <f aca="false">SQRT(2)*$N$9/($N$8/1000)*C296</f>
        <v>0</v>
      </c>
      <c r="U296" s="18" t="e">
        <f aca="false">IF(ISNUMBER(A296),$D296/$N$18/(2*PI()*A296)*$N$17*$T296*1000,NA())</f>
        <v>#N/A</v>
      </c>
    </row>
    <row r="297" customFormat="false" ht="14.25" hidden="false" customHeight="true" outlineLevel="0" collapsed="false">
      <c r="A297" s="10"/>
      <c r="B297" s="10"/>
      <c r="C297" s="10"/>
      <c r="D297" s="10"/>
      <c r="E297" s="10"/>
      <c r="F297" s="10"/>
      <c r="G297" s="10"/>
      <c r="J297" s="11" t="n">
        <f aca="false">D297*COS(E297*PI()/180)</f>
        <v>0</v>
      </c>
      <c r="R297" s="17" t="e">
        <f aca="false">IF(ISNUMBER(A297),A297,NA())</f>
        <v>#N/A</v>
      </c>
      <c r="S297" s="17" t="e">
        <f aca="false">IF(ISNUMBER(A297),C297^2*J297/$N$11*0.001,NA())</f>
        <v>#N/A</v>
      </c>
      <c r="T297" s="18" t="n">
        <f aca="false">SQRT(2)*$N$9/($N$8/1000)*C297</f>
        <v>0</v>
      </c>
      <c r="U297" s="18" t="e">
        <f aca="false">IF(ISNUMBER(A297),$D297/$N$18/(2*PI()*A297)*$N$17*$T297*1000,NA())</f>
        <v>#N/A</v>
      </c>
    </row>
    <row r="298" customFormat="false" ht="14.25" hidden="false" customHeight="true" outlineLevel="0" collapsed="false">
      <c r="A298" s="10"/>
      <c r="B298" s="10"/>
      <c r="C298" s="10"/>
      <c r="D298" s="10"/>
      <c r="E298" s="10"/>
      <c r="F298" s="10"/>
      <c r="G298" s="10"/>
      <c r="J298" s="11" t="n">
        <f aca="false">D298*COS(E298*PI()/180)</f>
        <v>0</v>
      </c>
      <c r="R298" s="17" t="e">
        <f aca="false">IF(ISNUMBER(A298),A298,NA())</f>
        <v>#N/A</v>
      </c>
      <c r="S298" s="17" t="e">
        <f aca="false">IF(ISNUMBER(A298),C298^2*J298/$N$11*0.001,NA())</f>
        <v>#N/A</v>
      </c>
      <c r="T298" s="18" t="n">
        <f aca="false">SQRT(2)*$N$9/($N$8/1000)*C298</f>
        <v>0</v>
      </c>
      <c r="U298" s="18" t="e">
        <f aca="false">IF(ISNUMBER(A298),$D298/$N$18/(2*PI()*A298)*$N$17*$T298*1000,NA())</f>
        <v>#N/A</v>
      </c>
    </row>
    <row r="299" customFormat="false" ht="14.25" hidden="false" customHeight="true" outlineLevel="0" collapsed="false">
      <c r="A299" s="10"/>
      <c r="B299" s="10"/>
      <c r="C299" s="10"/>
      <c r="D299" s="10"/>
      <c r="E299" s="10"/>
      <c r="F299" s="10"/>
      <c r="G299" s="10"/>
      <c r="J299" s="11" t="n">
        <f aca="false">D299*COS(E299*PI()/180)</f>
        <v>0</v>
      </c>
      <c r="R299" s="17" t="e">
        <f aca="false">IF(ISNUMBER(A299),A299,NA())</f>
        <v>#N/A</v>
      </c>
      <c r="S299" s="17" t="e">
        <f aca="false">IF(ISNUMBER(A299),C299^2*J299/$N$11*0.001,NA())</f>
        <v>#N/A</v>
      </c>
      <c r="T299" s="18" t="n">
        <f aca="false">SQRT(2)*$N$9/($N$8/1000)*C299</f>
        <v>0</v>
      </c>
      <c r="U299" s="18" t="e">
        <f aca="false">IF(ISNUMBER(A299),$D299/$N$18/(2*PI()*A299)*$N$17*$T299*1000,NA())</f>
        <v>#N/A</v>
      </c>
    </row>
    <row r="300" customFormat="false" ht="14.25" hidden="false" customHeight="true" outlineLevel="0" collapsed="false">
      <c r="A300" s="10"/>
      <c r="B300" s="10"/>
      <c r="C300" s="10"/>
      <c r="D300" s="10"/>
      <c r="E300" s="10"/>
      <c r="F300" s="10"/>
      <c r="G300" s="10"/>
      <c r="J300" s="11" t="n">
        <f aca="false">D300*COS(E300*PI()/180)</f>
        <v>0</v>
      </c>
      <c r="R300" s="17" t="e">
        <f aca="false">IF(ISNUMBER(A300),A300,NA())</f>
        <v>#N/A</v>
      </c>
      <c r="S300" s="17" t="e">
        <f aca="false">IF(ISNUMBER(A300),C300^2*J300/$N$11*0.001,NA())</f>
        <v>#N/A</v>
      </c>
      <c r="T300" s="18" t="n">
        <f aca="false">SQRT(2)*$N$9/($N$8/1000)*C300</f>
        <v>0</v>
      </c>
      <c r="U300" s="18" t="e">
        <f aca="false">IF(ISNUMBER(A300),$D300/$N$18/(2*PI()*A300)*$N$17*$T300*1000,NA())</f>
        <v>#N/A</v>
      </c>
    </row>
    <row r="301" customFormat="false" ht="14.25" hidden="false" customHeight="true" outlineLevel="0" collapsed="false">
      <c r="A301" s="10"/>
      <c r="B301" s="10"/>
      <c r="C301" s="10"/>
      <c r="D301" s="10"/>
      <c r="E301" s="10"/>
      <c r="F301" s="10"/>
      <c r="G301" s="10"/>
      <c r="J301" s="11" t="n">
        <f aca="false">D301*COS(E301*PI()/180)</f>
        <v>0</v>
      </c>
      <c r="R301" s="17" t="e">
        <f aca="false">IF(ISNUMBER(A301),A301,NA())</f>
        <v>#N/A</v>
      </c>
      <c r="S301" s="17" t="e">
        <f aca="false">IF(ISNUMBER(A301),C301^2*J301/$N$11*0.001,NA())</f>
        <v>#N/A</v>
      </c>
      <c r="T301" s="18" t="n">
        <f aca="false">SQRT(2)*$N$9/($N$8/1000)*C301</f>
        <v>0</v>
      </c>
      <c r="U301" s="18" t="e">
        <f aca="false">IF(ISNUMBER(A301),$D301/$N$18/(2*PI()*A301)*$N$17*$T301*1000,NA())</f>
        <v>#N/A</v>
      </c>
    </row>
    <row r="302" customFormat="false" ht="14.25" hidden="false" customHeight="true" outlineLevel="0" collapsed="false">
      <c r="A302" s="10"/>
      <c r="B302" s="10"/>
      <c r="C302" s="10"/>
      <c r="D302" s="10"/>
      <c r="E302" s="10"/>
      <c r="F302" s="10"/>
      <c r="G302" s="10"/>
      <c r="J302" s="11" t="n">
        <f aca="false">D302*COS(E302*PI()/180)</f>
        <v>0</v>
      </c>
      <c r="R302" s="17" t="e">
        <f aca="false">IF(ISNUMBER(A302),A302,NA())</f>
        <v>#N/A</v>
      </c>
      <c r="S302" s="17" t="e">
        <f aca="false">IF(ISNUMBER(A302),C302^2*J302/$N$11*0.001,NA())</f>
        <v>#N/A</v>
      </c>
      <c r="T302" s="18" t="n">
        <f aca="false">SQRT(2)*$N$9/($N$8/1000)*C302</f>
        <v>0</v>
      </c>
      <c r="U302" s="18" t="e">
        <f aca="false">IF(ISNUMBER(A302),$D302/$N$18/(2*PI()*A302)*$N$17*$T302*1000,NA())</f>
        <v>#N/A</v>
      </c>
    </row>
    <row r="303" customFormat="false" ht="14.25" hidden="false" customHeight="true" outlineLevel="0" collapsed="false">
      <c r="A303" s="10"/>
      <c r="B303" s="10"/>
      <c r="C303" s="10"/>
      <c r="D303" s="10"/>
      <c r="E303" s="10"/>
      <c r="F303" s="10"/>
      <c r="G303" s="10"/>
      <c r="J303" s="11" t="n">
        <f aca="false">D303*COS(E303*PI()/180)</f>
        <v>0</v>
      </c>
      <c r="R303" s="17" t="e">
        <f aca="false">IF(ISNUMBER(A303),A303,NA())</f>
        <v>#N/A</v>
      </c>
      <c r="S303" s="17" t="e">
        <f aca="false">IF(ISNUMBER(A303),C303^2*J303/$N$11*0.001,NA())</f>
        <v>#N/A</v>
      </c>
      <c r="T303" s="18" t="n">
        <f aca="false">SQRT(2)*$N$9/($N$8/1000)*C303</f>
        <v>0</v>
      </c>
      <c r="U303" s="18" t="e">
        <f aca="false">IF(ISNUMBER(A303),$D303/$N$18/(2*PI()*A303)*$N$17*$T303*1000,NA())</f>
        <v>#N/A</v>
      </c>
    </row>
    <row r="304" customFormat="false" ht="14.25" hidden="false" customHeight="true" outlineLevel="0" collapsed="false">
      <c r="A304" s="10"/>
      <c r="B304" s="10"/>
      <c r="C304" s="10"/>
      <c r="D304" s="10"/>
      <c r="E304" s="10"/>
      <c r="F304" s="10"/>
      <c r="G304" s="10"/>
      <c r="J304" s="11" t="n">
        <f aca="false">D304*COS(E304*PI()/180)</f>
        <v>0</v>
      </c>
      <c r="R304" s="17" t="e">
        <f aca="false">IF(ISNUMBER(A304),A304,NA())</f>
        <v>#N/A</v>
      </c>
      <c r="S304" s="17" t="e">
        <f aca="false">IF(ISNUMBER(A304),C304^2*J304/$N$11*0.001,NA())</f>
        <v>#N/A</v>
      </c>
      <c r="T304" s="18" t="n">
        <f aca="false">SQRT(2)*$N$9/($N$8/1000)*C304</f>
        <v>0</v>
      </c>
      <c r="U304" s="18" t="e">
        <f aca="false">IF(ISNUMBER(A304),$D304/$N$18/(2*PI()*A304)*$N$17*$T304*1000,NA())</f>
        <v>#N/A</v>
      </c>
    </row>
    <row r="305" customFormat="false" ht="14.25" hidden="false" customHeight="true" outlineLevel="0" collapsed="false">
      <c r="A305" s="10"/>
      <c r="B305" s="10"/>
      <c r="C305" s="10"/>
      <c r="D305" s="10"/>
      <c r="E305" s="10"/>
      <c r="F305" s="10"/>
      <c r="G305" s="10"/>
      <c r="J305" s="11" t="n">
        <f aca="false">D305*COS(E305*PI()/180)</f>
        <v>0</v>
      </c>
      <c r="R305" s="17" t="e">
        <f aca="false">IF(ISNUMBER(A305),A305,NA())</f>
        <v>#N/A</v>
      </c>
      <c r="S305" s="17" t="e">
        <f aca="false">IF(ISNUMBER(A305),C305^2*J305/$N$11*0.001,NA())</f>
        <v>#N/A</v>
      </c>
      <c r="T305" s="18" t="n">
        <f aca="false">SQRT(2)*$N$9/($N$8/1000)*C305</f>
        <v>0</v>
      </c>
      <c r="U305" s="18" t="e">
        <f aca="false">IF(ISNUMBER(A305),$D305/$N$18/(2*PI()*A305)*$N$17*$T305*1000,NA())</f>
        <v>#N/A</v>
      </c>
    </row>
    <row r="306" customFormat="false" ht="14.25" hidden="false" customHeight="true" outlineLevel="0" collapsed="false">
      <c r="A306" s="10"/>
      <c r="B306" s="10"/>
      <c r="C306" s="10"/>
      <c r="D306" s="10"/>
      <c r="E306" s="10"/>
      <c r="F306" s="10"/>
      <c r="G306" s="10"/>
      <c r="J306" s="11" t="n">
        <f aca="false">D306*COS(E306*PI()/180)</f>
        <v>0</v>
      </c>
      <c r="R306" s="17" t="e">
        <f aca="false">IF(ISNUMBER(A306),A306,NA())</f>
        <v>#N/A</v>
      </c>
      <c r="S306" s="17" t="e">
        <f aca="false">IF(ISNUMBER(A306),C306^2*J306/$N$11*0.001,NA())</f>
        <v>#N/A</v>
      </c>
      <c r="T306" s="18" t="n">
        <f aca="false">SQRT(2)*$N$9/($N$8/1000)*C306</f>
        <v>0</v>
      </c>
      <c r="U306" s="18" t="e">
        <f aca="false">IF(ISNUMBER(A306),$D306/$N$18/(2*PI()*A306)*$N$17*$T306*1000,NA())</f>
        <v>#N/A</v>
      </c>
    </row>
    <row r="307" customFormat="false" ht="14.25" hidden="false" customHeight="true" outlineLevel="0" collapsed="false">
      <c r="A307" s="10"/>
      <c r="B307" s="10"/>
      <c r="C307" s="10"/>
      <c r="D307" s="10"/>
      <c r="E307" s="10"/>
      <c r="F307" s="10"/>
      <c r="G307" s="10"/>
      <c r="J307" s="11" t="n">
        <f aca="false">D307*COS(E307*PI()/180)</f>
        <v>0</v>
      </c>
      <c r="R307" s="17" t="e">
        <f aca="false">IF(ISNUMBER(A307),A307,NA())</f>
        <v>#N/A</v>
      </c>
      <c r="S307" s="17" t="e">
        <f aca="false">IF(ISNUMBER(A307),C307^2*J307/$N$11*0.001,NA())</f>
        <v>#N/A</v>
      </c>
      <c r="T307" s="18" t="n">
        <f aca="false">SQRT(2)*$N$9/($N$8/1000)*C307</f>
        <v>0</v>
      </c>
      <c r="U307" s="18" t="e">
        <f aca="false">IF(ISNUMBER(A307),$D307/$N$18/(2*PI()*A307)*$N$17*$T307*1000,NA())</f>
        <v>#N/A</v>
      </c>
    </row>
    <row r="308" customFormat="false" ht="14.25" hidden="false" customHeight="true" outlineLevel="0" collapsed="false">
      <c r="A308" s="10"/>
      <c r="B308" s="10"/>
      <c r="C308" s="10"/>
      <c r="D308" s="10"/>
      <c r="E308" s="10"/>
      <c r="F308" s="10"/>
      <c r="G308" s="10"/>
      <c r="J308" s="11" t="n">
        <f aca="false">D308*COS(E308*PI()/180)</f>
        <v>0</v>
      </c>
      <c r="R308" s="17" t="e">
        <f aca="false">IF(ISNUMBER(A308),A308,NA())</f>
        <v>#N/A</v>
      </c>
      <c r="S308" s="17" t="e">
        <f aca="false">IF(ISNUMBER(A308),C308^2*J308/$N$11*0.001,NA())</f>
        <v>#N/A</v>
      </c>
      <c r="T308" s="18" t="n">
        <f aca="false">SQRT(2)*$N$9/($N$8/1000)*C308</f>
        <v>0</v>
      </c>
      <c r="U308" s="18" t="e">
        <f aca="false">IF(ISNUMBER(A308),$D308/$N$18/(2*PI()*A308)*$N$17*$T308*1000,NA())</f>
        <v>#N/A</v>
      </c>
    </row>
    <row r="309" customFormat="false" ht="14.25" hidden="false" customHeight="true" outlineLevel="0" collapsed="false">
      <c r="A309" s="10"/>
      <c r="B309" s="10"/>
      <c r="C309" s="10"/>
      <c r="D309" s="10"/>
      <c r="E309" s="10"/>
      <c r="F309" s="10"/>
      <c r="G309" s="10"/>
      <c r="J309" s="11" t="n">
        <f aca="false">D309*COS(E309*PI()/180)</f>
        <v>0</v>
      </c>
      <c r="R309" s="17" t="e">
        <f aca="false">IF(ISNUMBER(A309),A309,NA())</f>
        <v>#N/A</v>
      </c>
      <c r="S309" s="17" t="e">
        <f aca="false">IF(ISNUMBER(A309),C309^2*J309/$N$11*0.001,NA())</f>
        <v>#N/A</v>
      </c>
      <c r="T309" s="18" t="n">
        <f aca="false">SQRT(2)*$N$9/($N$8/1000)*C309</f>
        <v>0</v>
      </c>
      <c r="U309" s="18" t="e">
        <f aca="false">IF(ISNUMBER(A309),$D309/$N$18/(2*PI()*A309)*$N$17*$T309*1000,NA())</f>
        <v>#N/A</v>
      </c>
    </row>
    <row r="310" customFormat="false" ht="14.25" hidden="false" customHeight="true" outlineLevel="0" collapsed="false">
      <c r="A310" s="10"/>
      <c r="B310" s="10"/>
      <c r="C310" s="10"/>
      <c r="D310" s="10"/>
      <c r="E310" s="10"/>
      <c r="F310" s="10"/>
      <c r="G310" s="10"/>
      <c r="J310" s="11" t="n">
        <f aca="false">D310*COS(E310*PI()/180)</f>
        <v>0</v>
      </c>
      <c r="R310" s="17" t="e">
        <f aca="false">IF(ISNUMBER(A310),A310,NA())</f>
        <v>#N/A</v>
      </c>
      <c r="S310" s="17" t="e">
        <f aca="false">IF(ISNUMBER(A310),C310^2*J310/$N$11*0.001,NA())</f>
        <v>#N/A</v>
      </c>
      <c r="T310" s="18" t="n">
        <f aca="false">SQRT(2)*$N$9/($N$8/1000)*C310</f>
        <v>0</v>
      </c>
      <c r="U310" s="18" t="e">
        <f aca="false">IF(ISNUMBER(A310),$D310/$N$18/(2*PI()*A310)*$N$17*$T310*1000,NA())</f>
        <v>#N/A</v>
      </c>
    </row>
    <row r="311" customFormat="false" ht="14.25" hidden="false" customHeight="true" outlineLevel="0" collapsed="false">
      <c r="A311" s="10"/>
      <c r="B311" s="10"/>
      <c r="C311" s="10"/>
      <c r="D311" s="10"/>
      <c r="E311" s="10"/>
      <c r="F311" s="10"/>
      <c r="G311" s="10"/>
      <c r="J311" s="11" t="n">
        <f aca="false">D311*COS(E311*PI()/180)</f>
        <v>0</v>
      </c>
      <c r="R311" s="17" t="e">
        <f aca="false">IF(ISNUMBER(A311),A311,NA())</f>
        <v>#N/A</v>
      </c>
      <c r="S311" s="17" t="e">
        <f aca="false">IF(ISNUMBER(A311),C311^2*J311/$N$11*0.001,NA())</f>
        <v>#N/A</v>
      </c>
      <c r="T311" s="18" t="n">
        <f aca="false">SQRT(2)*$N$9/($N$8/1000)*C311</f>
        <v>0</v>
      </c>
      <c r="U311" s="18" t="e">
        <f aca="false">IF(ISNUMBER(A311),$D311/$N$18/(2*PI()*A311)*$N$17*$T311*1000,NA())</f>
        <v>#N/A</v>
      </c>
    </row>
    <row r="312" customFormat="false" ht="14.25" hidden="false" customHeight="true" outlineLevel="0" collapsed="false">
      <c r="A312" s="10"/>
      <c r="B312" s="10"/>
      <c r="C312" s="10"/>
      <c r="D312" s="10"/>
      <c r="E312" s="10"/>
      <c r="F312" s="10"/>
      <c r="G312" s="10"/>
      <c r="J312" s="11" t="n">
        <f aca="false">D312*COS(E312*PI()/180)</f>
        <v>0</v>
      </c>
      <c r="R312" s="17" t="e">
        <f aca="false">IF(ISNUMBER(A312),A312,NA())</f>
        <v>#N/A</v>
      </c>
      <c r="S312" s="17" t="e">
        <f aca="false">IF(ISNUMBER(A312),C312^2*J312/$N$11*0.001,NA())</f>
        <v>#N/A</v>
      </c>
      <c r="T312" s="18" t="n">
        <f aca="false">SQRT(2)*$N$9/($N$8/1000)*C312</f>
        <v>0</v>
      </c>
      <c r="U312" s="18" t="e">
        <f aca="false">IF(ISNUMBER(A312),$D312/$N$18/(2*PI()*A312)*$N$17*$T312*1000,NA())</f>
        <v>#N/A</v>
      </c>
    </row>
    <row r="313" customFormat="false" ht="14.25" hidden="false" customHeight="true" outlineLevel="0" collapsed="false">
      <c r="A313" s="10"/>
      <c r="B313" s="10"/>
      <c r="C313" s="10"/>
      <c r="D313" s="10"/>
      <c r="E313" s="10"/>
      <c r="F313" s="10"/>
      <c r="G313" s="10"/>
      <c r="J313" s="11" t="n">
        <f aca="false">D313*COS(E313*PI()/180)</f>
        <v>0</v>
      </c>
      <c r="R313" s="17" t="e">
        <f aca="false">IF(ISNUMBER(A313),A313,NA())</f>
        <v>#N/A</v>
      </c>
      <c r="S313" s="17" t="e">
        <f aca="false">IF(ISNUMBER(A313),C313^2*J313/$N$11*0.001,NA())</f>
        <v>#N/A</v>
      </c>
      <c r="T313" s="18" t="n">
        <f aca="false">SQRT(2)*$N$9/($N$8/1000)*C313</f>
        <v>0</v>
      </c>
      <c r="U313" s="18" t="e">
        <f aca="false">IF(ISNUMBER(A313),$D313/$N$18/(2*PI()*A313)*$N$17*$T313*1000,NA())</f>
        <v>#N/A</v>
      </c>
    </row>
    <row r="314" customFormat="false" ht="14.25" hidden="false" customHeight="true" outlineLevel="0" collapsed="false">
      <c r="A314" s="10"/>
      <c r="B314" s="10"/>
      <c r="C314" s="10"/>
      <c r="D314" s="10"/>
      <c r="E314" s="10"/>
      <c r="F314" s="10"/>
      <c r="G314" s="10"/>
      <c r="J314" s="11" t="n">
        <f aca="false">D314*COS(E314*PI()/180)</f>
        <v>0</v>
      </c>
      <c r="R314" s="17" t="e">
        <f aca="false">IF(ISNUMBER(A314),A314,NA())</f>
        <v>#N/A</v>
      </c>
      <c r="S314" s="17" t="e">
        <f aca="false">IF(ISNUMBER(A314),C314^2*J314/$N$11*0.001,NA())</f>
        <v>#N/A</v>
      </c>
      <c r="T314" s="18" t="n">
        <f aca="false">SQRT(2)*$N$9/($N$8/1000)*C314</f>
        <v>0</v>
      </c>
      <c r="U314" s="18" t="e">
        <f aca="false">IF(ISNUMBER(A314),$D314/$N$18/(2*PI()*A314)*$N$17*$T314*1000,NA())</f>
        <v>#N/A</v>
      </c>
    </row>
    <row r="315" customFormat="false" ht="14.25" hidden="false" customHeight="true" outlineLevel="0" collapsed="false">
      <c r="A315" s="10"/>
      <c r="B315" s="10"/>
      <c r="C315" s="10"/>
      <c r="D315" s="10"/>
      <c r="E315" s="10"/>
      <c r="F315" s="10"/>
      <c r="G315" s="10"/>
      <c r="J315" s="11" t="n">
        <f aca="false">D315*COS(E315*PI()/180)</f>
        <v>0</v>
      </c>
      <c r="R315" s="17" t="e">
        <f aca="false">IF(ISNUMBER(A315),A315,NA())</f>
        <v>#N/A</v>
      </c>
      <c r="S315" s="17" t="e">
        <f aca="false">IF(ISNUMBER(A315),C315^2*J315/$N$11*0.001,NA())</f>
        <v>#N/A</v>
      </c>
      <c r="T315" s="18" t="n">
        <f aca="false">SQRT(2)*$N$9/($N$8/1000)*C315</f>
        <v>0</v>
      </c>
      <c r="U315" s="18" t="e">
        <f aca="false">IF(ISNUMBER(A315),$D315/$N$18/(2*PI()*A315)*$N$17*$T315*1000,NA())</f>
        <v>#N/A</v>
      </c>
    </row>
    <row r="316" customFormat="false" ht="14.25" hidden="false" customHeight="true" outlineLevel="0" collapsed="false">
      <c r="A316" s="10"/>
      <c r="B316" s="10"/>
      <c r="C316" s="10"/>
      <c r="D316" s="10"/>
      <c r="E316" s="10"/>
      <c r="F316" s="10"/>
      <c r="G316" s="10"/>
      <c r="J316" s="11" t="n">
        <f aca="false">D316*COS(E316*PI()/180)</f>
        <v>0</v>
      </c>
      <c r="R316" s="17" t="e">
        <f aca="false">IF(ISNUMBER(A316),A316,NA())</f>
        <v>#N/A</v>
      </c>
      <c r="S316" s="17" t="e">
        <f aca="false">IF(ISNUMBER(A316),C316^2*J316/$N$11*0.001,NA())</f>
        <v>#N/A</v>
      </c>
      <c r="T316" s="18" t="n">
        <f aca="false">SQRT(2)*$N$9/($N$8/1000)*C316</f>
        <v>0</v>
      </c>
      <c r="U316" s="18" t="e">
        <f aca="false">IF(ISNUMBER(A316),$D316/$N$18/(2*PI()*A316)*$N$17*$T316*1000,NA())</f>
        <v>#N/A</v>
      </c>
    </row>
    <row r="317" customFormat="false" ht="14.25" hidden="false" customHeight="true" outlineLevel="0" collapsed="false">
      <c r="A317" s="10"/>
      <c r="B317" s="10"/>
      <c r="C317" s="10"/>
      <c r="D317" s="10"/>
      <c r="E317" s="10"/>
      <c r="F317" s="10"/>
      <c r="G317" s="10"/>
      <c r="J317" s="11" t="n">
        <f aca="false">D317*COS(E317*PI()/180)</f>
        <v>0</v>
      </c>
      <c r="R317" s="17" t="e">
        <f aca="false">IF(ISNUMBER(A317),A317,NA())</f>
        <v>#N/A</v>
      </c>
      <c r="S317" s="17" t="e">
        <f aca="false">IF(ISNUMBER(A317),C317^2*J317/$N$11*0.001,NA())</f>
        <v>#N/A</v>
      </c>
      <c r="T317" s="18" t="n">
        <f aca="false">SQRT(2)*$N$9/($N$8/1000)*C317</f>
        <v>0</v>
      </c>
      <c r="U317" s="18" t="e">
        <f aca="false">IF(ISNUMBER(A317),$D317/$N$18/(2*PI()*A317)*$N$17*$T317*1000,NA())</f>
        <v>#N/A</v>
      </c>
    </row>
    <row r="318" customFormat="false" ht="14.25" hidden="false" customHeight="true" outlineLevel="0" collapsed="false">
      <c r="A318" s="10"/>
      <c r="B318" s="10"/>
      <c r="C318" s="10"/>
      <c r="D318" s="10"/>
      <c r="E318" s="10"/>
      <c r="F318" s="10"/>
      <c r="G318" s="10"/>
      <c r="J318" s="11" t="n">
        <f aca="false">D318*COS(E318*PI()/180)</f>
        <v>0</v>
      </c>
      <c r="R318" s="17" t="e">
        <f aca="false">IF(ISNUMBER(A318),A318,NA())</f>
        <v>#N/A</v>
      </c>
      <c r="S318" s="17" t="e">
        <f aca="false">IF(ISNUMBER(A318),C318^2*J318/$N$11*0.001,NA())</f>
        <v>#N/A</v>
      </c>
      <c r="T318" s="18" t="n">
        <f aca="false">SQRT(2)*$N$9/($N$8/1000)*C318</f>
        <v>0</v>
      </c>
      <c r="U318" s="18" t="e">
        <f aca="false">IF(ISNUMBER(A318),$D318/$N$18/(2*PI()*A318)*$N$17*$T318*1000,NA())</f>
        <v>#N/A</v>
      </c>
    </row>
    <row r="319" customFormat="false" ht="14.25" hidden="false" customHeight="true" outlineLevel="0" collapsed="false">
      <c r="A319" s="10"/>
      <c r="B319" s="10"/>
      <c r="C319" s="10"/>
      <c r="D319" s="10"/>
      <c r="E319" s="10"/>
      <c r="F319" s="10"/>
      <c r="G319" s="10"/>
      <c r="J319" s="11" t="n">
        <f aca="false">D319*COS(E319*PI()/180)</f>
        <v>0</v>
      </c>
      <c r="R319" s="17" t="e">
        <f aca="false">IF(ISNUMBER(A319),A319,NA())</f>
        <v>#N/A</v>
      </c>
      <c r="S319" s="17" t="e">
        <f aca="false">IF(ISNUMBER(A319),C319^2*J319/$N$11*0.001,NA())</f>
        <v>#N/A</v>
      </c>
      <c r="T319" s="18" t="n">
        <f aca="false">SQRT(2)*$N$9/($N$8/1000)*C319</f>
        <v>0</v>
      </c>
      <c r="U319" s="18" t="e">
        <f aca="false">IF(ISNUMBER(A319),$D319/$N$18/(2*PI()*A319)*$N$17*$T319*1000,NA())</f>
        <v>#N/A</v>
      </c>
    </row>
    <row r="320" customFormat="false" ht="14.25" hidden="false" customHeight="true" outlineLevel="0" collapsed="false">
      <c r="A320" s="10"/>
      <c r="B320" s="10"/>
      <c r="C320" s="10"/>
      <c r="D320" s="10"/>
      <c r="E320" s="10"/>
      <c r="F320" s="10"/>
      <c r="G320" s="10"/>
      <c r="J320" s="11" t="n">
        <f aca="false">D320*COS(E320*PI()/180)</f>
        <v>0</v>
      </c>
      <c r="R320" s="17" t="e">
        <f aca="false">IF(ISNUMBER(A320),A320,NA())</f>
        <v>#N/A</v>
      </c>
      <c r="S320" s="17" t="e">
        <f aca="false">IF(ISNUMBER(A320),C320^2*J320/$N$11*0.001,NA())</f>
        <v>#N/A</v>
      </c>
      <c r="T320" s="18" t="n">
        <f aca="false">SQRT(2)*$N$9/($N$8/1000)*C320</f>
        <v>0</v>
      </c>
      <c r="U320" s="18" t="e">
        <f aca="false">IF(ISNUMBER(A320),$D320/$N$18/(2*PI()*A320)*$N$17*$T320*1000,NA())</f>
        <v>#N/A</v>
      </c>
    </row>
    <row r="321" customFormat="false" ht="14.25" hidden="false" customHeight="true" outlineLevel="0" collapsed="false">
      <c r="A321" s="10"/>
      <c r="B321" s="10"/>
      <c r="C321" s="10"/>
      <c r="D321" s="10"/>
      <c r="E321" s="10"/>
      <c r="F321" s="10"/>
      <c r="G321" s="10"/>
      <c r="J321" s="11" t="n">
        <f aca="false">D321*COS(E321*PI()/180)</f>
        <v>0</v>
      </c>
      <c r="R321" s="17" t="e">
        <f aca="false">IF(ISNUMBER(A321),A321,NA())</f>
        <v>#N/A</v>
      </c>
      <c r="S321" s="17" t="e">
        <f aca="false">IF(ISNUMBER(A321),C321^2*J321/$N$11*0.001,NA())</f>
        <v>#N/A</v>
      </c>
      <c r="T321" s="18" t="n">
        <f aca="false">SQRT(2)*$N$9/($N$8/1000)*C321</f>
        <v>0</v>
      </c>
      <c r="U321" s="18" t="e">
        <f aca="false">IF(ISNUMBER(A321),$D321/$N$18/(2*PI()*A321)*$N$17*$T321*1000,NA())</f>
        <v>#N/A</v>
      </c>
    </row>
    <row r="322" customFormat="false" ht="14.25" hidden="false" customHeight="true" outlineLevel="0" collapsed="false">
      <c r="A322" s="10"/>
      <c r="B322" s="10"/>
      <c r="C322" s="10"/>
      <c r="D322" s="10"/>
      <c r="E322" s="10"/>
      <c r="F322" s="10"/>
      <c r="G322" s="10"/>
      <c r="J322" s="11" t="n">
        <f aca="false">D322*COS(E322*PI()/180)</f>
        <v>0</v>
      </c>
      <c r="R322" s="17" t="e">
        <f aca="false">IF(ISNUMBER(A322),A322,NA())</f>
        <v>#N/A</v>
      </c>
      <c r="S322" s="17" t="e">
        <f aca="false">IF(ISNUMBER(A322),C322^2*J322/$N$11*0.001,NA())</f>
        <v>#N/A</v>
      </c>
      <c r="T322" s="18" t="n">
        <f aca="false">SQRT(2)*$N$9/($N$8/1000)*C322</f>
        <v>0</v>
      </c>
      <c r="U322" s="18" t="e">
        <f aca="false">IF(ISNUMBER(A322),$D322/$N$18/(2*PI()*A322)*$N$17*$T322*1000,NA())</f>
        <v>#N/A</v>
      </c>
    </row>
    <row r="323" customFormat="false" ht="14.25" hidden="false" customHeight="true" outlineLevel="0" collapsed="false">
      <c r="A323" s="10"/>
      <c r="B323" s="10"/>
      <c r="C323" s="10"/>
      <c r="D323" s="10"/>
      <c r="E323" s="10"/>
      <c r="F323" s="10"/>
      <c r="G323" s="10"/>
      <c r="J323" s="11" t="n">
        <f aca="false">D323*COS(E323*PI()/180)</f>
        <v>0</v>
      </c>
      <c r="R323" s="17" t="e">
        <f aca="false">IF(ISNUMBER(A323),A323,NA())</f>
        <v>#N/A</v>
      </c>
      <c r="S323" s="17" t="e">
        <f aca="false">IF(ISNUMBER(A323),C323^2*J323/$N$11*0.001,NA())</f>
        <v>#N/A</v>
      </c>
      <c r="T323" s="18" t="n">
        <f aca="false">SQRT(2)*$N$9/($N$8/1000)*C323</f>
        <v>0</v>
      </c>
      <c r="U323" s="18" t="e">
        <f aca="false">IF(ISNUMBER(A323),$D323/$N$18/(2*PI()*A323)*$N$17*$T323*1000,NA())</f>
        <v>#N/A</v>
      </c>
    </row>
    <row r="324" customFormat="false" ht="14.25" hidden="false" customHeight="true" outlineLevel="0" collapsed="false">
      <c r="A324" s="10"/>
      <c r="B324" s="10"/>
      <c r="C324" s="10"/>
      <c r="D324" s="10"/>
      <c r="E324" s="10"/>
      <c r="F324" s="10"/>
      <c r="G324" s="10"/>
      <c r="J324" s="11" t="n">
        <f aca="false">D324*COS(E324*PI()/180)</f>
        <v>0</v>
      </c>
      <c r="R324" s="17" t="e">
        <f aca="false">IF(ISNUMBER(A324),A324,NA())</f>
        <v>#N/A</v>
      </c>
      <c r="S324" s="17" t="e">
        <f aca="false">IF(ISNUMBER(A324),C324^2*J324/$N$11*0.001,NA())</f>
        <v>#N/A</v>
      </c>
      <c r="T324" s="18" t="n">
        <f aca="false">SQRT(2)*$N$9/($N$8/1000)*C324</f>
        <v>0</v>
      </c>
      <c r="U324" s="18" t="e">
        <f aca="false">IF(ISNUMBER(A324),$D324/$N$18/(2*PI()*A324)*$N$17*$T324*1000,NA())</f>
        <v>#N/A</v>
      </c>
    </row>
    <row r="325" customFormat="false" ht="14.25" hidden="false" customHeight="true" outlineLevel="0" collapsed="false">
      <c r="A325" s="10"/>
      <c r="B325" s="10"/>
      <c r="C325" s="10"/>
      <c r="D325" s="10"/>
      <c r="E325" s="10"/>
      <c r="F325" s="10"/>
      <c r="G325" s="10"/>
      <c r="J325" s="11" t="n">
        <f aca="false">D325*COS(E325*PI()/180)</f>
        <v>0</v>
      </c>
      <c r="R325" s="17" t="e">
        <f aca="false">IF(ISNUMBER(A325),A325,NA())</f>
        <v>#N/A</v>
      </c>
      <c r="S325" s="17" t="e">
        <f aca="false">IF(ISNUMBER(A325),C325^2*J325/$N$11*0.001,NA())</f>
        <v>#N/A</v>
      </c>
      <c r="T325" s="18" t="n">
        <f aca="false">SQRT(2)*$N$9/($N$8/1000)*C325</f>
        <v>0</v>
      </c>
      <c r="U325" s="18" t="e">
        <f aca="false">IF(ISNUMBER(A325),$D325/$N$18/(2*PI()*A325)*$N$17*$T325*1000,NA())</f>
        <v>#N/A</v>
      </c>
    </row>
    <row r="326" customFormat="false" ht="14.25" hidden="false" customHeight="true" outlineLevel="0" collapsed="false">
      <c r="A326" s="10"/>
      <c r="B326" s="10"/>
      <c r="C326" s="10"/>
      <c r="D326" s="10"/>
      <c r="E326" s="10"/>
      <c r="F326" s="10"/>
      <c r="G326" s="10"/>
      <c r="J326" s="11" t="n">
        <f aca="false">D326*COS(E326*PI()/180)</f>
        <v>0</v>
      </c>
      <c r="R326" s="17" t="e">
        <f aca="false">IF(ISNUMBER(A326),A326,NA())</f>
        <v>#N/A</v>
      </c>
      <c r="S326" s="17" t="e">
        <f aca="false">IF(ISNUMBER(A326),C326^2*J326/$N$11*0.001,NA())</f>
        <v>#N/A</v>
      </c>
      <c r="T326" s="18" t="n">
        <f aca="false">SQRT(2)*$N$9/($N$8/1000)*C326</f>
        <v>0</v>
      </c>
      <c r="U326" s="18" t="e">
        <f aca="false">IF(ISNUMBER(A326),$D326/$N$18/(2*PI()*A326)*$N$17*$T326*1000,NA())</f>
        <v>#N/A</v>
      </c>
    </row>
    <row r="327" customFormat="false" ht="14.25" hidden="false" customHeight="true" outlineLevel="0" collapsed="false">
      <c r="A327" s="10"/>
      <c r="B327" s="10"/>
      <c r="C327" s="10"/>
      <c r="D327" s="10"/>
      <c r="E327" s="10"/>
      <c r="F327" s="10"/>
      <c r="G327" s="10"/>
      <c r="J327" s="11" t="n">
        <f aca="false">D327*COS(E327*PI()/180)</f>
        <v>0</v>
      </c>
      <c r="R327" s="17" t="e">
        <f aca="false">IF(ISNUMBER(A327),A327,NA())</f>
        <v>#N/A</v>
      </c>
      <c r="S327" s="17" t="e">
        <f aca="false">IF(ISNUMBER(A327),C327^2*J327/$N$11*0.001,NA())</f>
        <v>#N/A</v>
      </c>
      <c r="T327" s="18" t="n">
        <f aca="false">SQRT(2)*$N$9/($N$8/1000)*C327</f>
        <v>0</v>
      </c>
      <c r="U327" s="18" t="e">
        <f aca="false">IF(ISNUMBER(A327),$D327/$N$18/(2*PI()*A327)*$N$17*$T327*1000,NA())</f>
        <v>#N/A</v>
      </c>
    </row>
    <row r="328" customFormat="false" ht="14.25" hidden="false" customHeight="true" outlineLevel="0" collapsed="false">
      <c r="A328" s="10"/>
      <c r="B328" s="10"/>
      <c r="C328" s="10"/>
      <c r="D328" s="10"/>
      <c r="E328" s="10"/>
      <c r="F328" s="10"/>
      <c r="G328" s="10"/>
      <c r="J328" s="11" t="n">
        <f aca="false">D328*COS(E328*PI()/180)</f>
        <v>0</v>
      </c>
      <c r="R328" s="17" t="e">
        <f aca="false">IF(ISNUMBER(A328),A328,NA())</f>
        <v>#N/A</v>
      </c>
      <c r="S328" s="17" t="e">
        <f aca="false">IF(ISNUMBER(A328),C328^2*J328/$N$11*0.001,NA())</f>
        <v>#N/A</v>
      </c>
      <c r="T328" s="18" t="n">
        <f aca="false">SQRT(2)*$N$9/($N$8/1000)*C328</f>
        <v>0</v>
      </c>
      <c r="U328" s="18" t="e">
        <f aca="false">IF(ISNUMBER(A328),$D328/$N$18/(2*PI()*A328)*$N$17*$T328*1000,NA())</f>
        <v>#N/A</v>
      </c>
    </row>
    <row r="329" customFormat="false" ht="14.25" hidden="false" customHeight="true" outlineLevel="0" collapsed="false">
      <c r="A329" s="10"/>
      <c r="B329" s="10"/>
      <c r="C329" s="10"/>
      <c r="D329" s="10"/>
      <c r="E329" s="10"/>
      <c r="F329" s="10"/>
      <c r="G329" s="10"/>
      <c r="J329" s="11" t="n">
        <f aca="false">D329*COS(E329*PI()/180)</f>
        <v>0</v>
      </c>
      <c r="R329" s="17" t="e">
        <f aca="false">IF(ISNUMBER(A329),A329,NA())</f>
        <v>#N/A</v>
      </c>
      <c r="S329" s="17" t="e">
        <f aca="false">IF(ISNUMBER(A329),C329^2*J329/$N$11*0.001,NA())</f>
        <v>#N/A</v>
      </c>
      <c r="T329" s="18" t="n">
        <f aca="false">SQRT(2)*$N$9/($N$8/1000)*C329</f>
        <v>0</v>
      </c>
      <c r="U329" s="18" t="e">
        <f aca="false">IF(ISNUMBER(A329),$D329/$N$18/(2*PI()*A329)*$N$17*$T329*1000,NA())</f>
        <v>#N/A</v>
      </c>
    </row>
    <row r="330" customFormat="false" ht="14.25" hidden="false" customHeight="true" outlineLevel="0" collapsed="false">
      <c r="A330" s="10"/>
      <c r="B330" s="10"/>
      <c r="C330" s="10"/>
      <c r="D330" s="10"/>
      <c r="E330" s="10"/>
      <c r="F330" s="10"/>
      <c r="G330" s="10"/>
      <c r="J330" s="11" t="n">
        <f aca="false">D330*COS(E330*PI()/180)</f>
        <v>0</v>
      </c>
      <c r="R330" s="17" t="e">
        <f aca="false">IF(ISNUMBER(A330),A330,NA())</f>
        <v>#N/A</v>
      </c>
      <c r="S330" s="17" t="e">
        <f aca="false">IF(ISNUMBER(A330),C330^2*J330/$N$11*0.001,NA())</f>
        <v>#N/A</v>
      </c>
      <c r="T330" s="18" t="n">
        <f aca="false">SQRT(2)*$N$9/($N$8/1000)*C330</f>
        <v>0</v>
      </c>
      <c r="U330" s="18" t="e">
        <f aca="false">IF(ISNUMBER(A330),$D330/$N$18/(2*PI()*A330)*$N$17*$T330*1000,NA())</f>
        <v>#N/A</v>
      </c>
    </row>
    <row r="331" customFormat="false" ht="14.25" hidden="false" customHeight="true" outlineLevel="0" collapsed="false">
      <c r="A331" s="10"/>
      <c r="B331" s="10"/>
      <c r="C331" s="10"/>
      <c r="D331" s="10"/>
      <c r="E331" s="10"/>
      <c r="F331" s="10"/>
      <c r="G331" s="10"/>
      <c r="J331" s="11" t="n">
        <f aca="false">D331*COS(E331*PI()/180)</f>
        <v>0</v>
      </c>
      <c r="R331" s="17" t="e">
        <f aca="false">IF(ISNUMBER(A331),A331,NA())</f>
        <v>#N/A</v>
      </c>
      <c r="S331" s="17" t="e">
        <f aca="false">IF(ISNUMBER(A331),C331^2*J331/$N$11*0.001,NA())</f>
        <v>#N/A</v>
      </c>
      <c r="T331" s="18" t="n">
        <f aca="false">SQRT(2)*$N$9/($N$8/1000)*C331</f>
        <v>0</v>
      </c>
      <c r="U331" s="18" t="e">
        <f aca="false">IF(ISNUMBER(A331),$D331/$N$18/(2*PI()*A331)*$N$17*$T331*1000,NA())</f>
        <v>#N/A</v>
      </c>
    </row>
    <row r="332" customFormat="false" ht="14.25" hidden="false" customHeight="true" outlineLevel="0" collapsed="false">
      <c r="A332" s="10"/>
      <c r="B332" s="10"/>
      <c r="C332" s="10"/>
      <c r="D332" s="10"/>
      <c r="E332" s="10"/>
      <c r="F332" s="10"/>
      <c r="G332" s="10"/>
      <c r="J332" s="11" t="n">
        <f aca="false">D332*COS(E332*PI()/180)</f>
        <v>0</v>
      </c>
      <c r="R332" s="17" t="e">
        <f aca="false">IF(ISNUMBER(A332),A332,NA())</f>
        <v>#N/A</v>
      </c>
      <c r="S332" s="17" t="e">
        <f aca="false">IF(ISNUMBER(A332),C332^2*J332/$N$11*0.001,NA())</f>
        <v>#N/A</v>
      </c>
      <c r="T332" s="18" t="n">
        <f aca="false">SQRT(2)*$N$9/($N$8/1000)*C332</f>
        <v>0</v>
      </c>
      <c r="U332" s="18" t="e">
        <f aca="false">IF(ISNUMBER(A332),$D332/$N$18/(2*PI()*A332)*$N$17*$T332*1000,NA())</f>
        <v>#N/A</v>
      </c>
    </row>
    <row r="333" customFormat="false" ht="14.25" hidden="false" customHeight="true" outlineLevel="0" collapsed="false">
      <c r="A333" s="10"/>
      <c r="B333" s="10"/>
      <c r="C333" s="10"/>
      <c r="D333" s="10"/>
      <c r="E333" s="10"/>
      <c r="F333" s="10"/>
      <c r="G333" s="10"/>
      <c r="J333" s="11" t="n">
        <f aca="false">D333*COS(E333*PI()/180)</f>
        <v>0</v>
      </c>
      <c r="R333" s="17" t="e">
        <f aca="false">IF(ISNUMBER(A333),A333,NA())</f>
        <v>#N/A</v>
      </c>
      <c r="S333" s="17" t="e">
        <f aca="false">IF(ISNUMBER(A333),C333^2*J333/$N$11*0.001,NA())</f>
        <v>#N/A</v>
      </c>
      <c r="T333" s="18" t="n">
        <f aca="false">SQRT(2)*$N$9/($N$8/1000)*C333</f>
        <v>0</v>
      </c>
      <c r="U333" s="18" t="e">
        <f aca="false">IF(ISNUMBER(A333),$D333/$N$18/(2*PI()*A333)*$N$17*$T333*1000,NA())</f>
        <v>#N/A</v>
      </c>
    </row>
    <row r="334" customFormat="false" ht="14.25" hidden="false" customHeight="true" outlineLevel="0" collapsed="false">
      <c r="A334" s="10"/>
      <c r="B334" s="10"/>
      <c r="C334" s="10"/>
      <c r="D334" s="10"/>
      <c r="E334" s="10"/>
      <c r="F334" s="10"/>
      <c r="G334" s="10"/>
      <c r="J334" s="11" t="n">
        <f aca="false">D334*COS(E334*PI()/180)</f>
        <v>0</v>
      </c>
      <c r="R334" s="17" t="e">
        <f aca="false">IF(ISNUMBER(A334),A334,NA())</f>
        <v>#N/A</v>
      </c>
      <c r="S334" s="17" t="e">
        <f aca="false">IF(ISNUMBER(A334),C334^2*J334/$N$11*0.001,NA())</f>
        <v>#N/A</v>
      </c>
      <c r="T334" s="18" t="n">
        <f aca="false">SQRT(2)*$N$9/($N$8/1000)*C334</f>
        <v>0</v>
      </c>
      <c r="U334" s="18" t="e">
        <f aca="false">IF(ISNUMBER(A334),$D334/$N$18/(2*PI()*A334)*$N$17*$T334*1000,NA())</f>
        <v>#N/A</v>
      </c>
    </row>
    <row r="335" customFormat="false" ht="14.25" hidden="false" customHeight="true" outlineLevel="0" collapsed="false">
      <c r="A335" s="10"/>
      <c r="B335" s="10"/>
      <c r="C335" s="10"/>
      <c r="D335" s="10"/>
      <c r="E335" s="10"/>
      <c r="F335" s="10"/>
      <c r="G335" s="10"/>
      <c r="J335" s="11" t="n">
        <f aca="false">D335*COS(E335*PI()/180)</f>
        <v>0</v>
      </c>
      <c r="R335" s="17" t="e">
        <f aca="false">IF(ISNUMBER(A335),A335,NA())</f>
        <v>#N/A</v>
      </c>
      <c r="S335" s="17" t="e">
        <f aca="false">IF(ISNUMBER(A335),C335^2*J335/$N$11*0.001,NA())</f>
        <v>#N/A</v>
      </c>
      <c r="T335" s="18" t="n">
        <f aca="false">SQRT(2)*$N$9/($N$8/1000)*C335</f>
        <v>0</v>
      </c>
      <c r="U335" s="18" t="e">
        <f aca="false">IF(ISNUMBER(A335),$D335/$N$18/(2*PI()*A335)*$N$17*$T335*1000,NA())</f>
        <v>#N/A</v>
      </c>
    </row>
    <row r="336" customFormat="false" ht="14.25" hidden="false" customHeight="true" outlineLevel="0" collapsed="false">
      <c r="A336" s="10"/>
      <c r="B336" s="10"/>
      <c r="C336" s="10"/>
      <c r="D336" s="10"/>
      <c r="E336" s="10"/>
      <c r="F336" s="10"/>
      <c r="G336" s="10"/>
      <c r="J336" s="11" t="n">
        <f aca="false">D336*COS(E336*PI()/180)</f>
        <v>0</v>
      </c>
      <c r="R336" s="17" t="e">
        <f aca="false">IF(ISNUMBER(A336),A336,NA())</f>
        <v>#N/A</v>
      </c>
      <c r="S336" s="17" t="e">
        <f aca="false">IF(ISNUMBER(A336),C336^2*J336/$N$11*0.001,NA())</f>
        <v>#N/A</v>
      </c>
      <c r="T336" s="18" t="n">
        <f aca="false">SQRT(2)*$N$9/($N$8/1000)*C336</f>
        <v>0</v>
      </c>
      <c r="U336" s="18" t="e">
        <f aca="false">IF(ISNUMBER(A336),$D336/$N$18/(2*PI()*A336)*$N$17*$T336*1000,NA())</f>
        <v>#N/A</v>
      </c>
    </row>
    <row r="337" customFormat="false" ht="14.25" hidden="false" customHeight="true" outlineLevel="0" collapsed="false">
      <c r="A337" s="10"/>
      <c r="B337" s="10"/>
      <c r="C337" s="10"/>
      <c r="D337" s="10"/>
      <c r="E337" s="10"/>
      <c r="F337" s="10"/>
      <c r="G337" s="10"/>
      <c r="J337" s="11" t="n">
        <f aca="false">D337*COS(E337*PI()/180)</f>
        <v>0</v>
      </c>
      <c r="R337" s="17" t="e">
        <f aca="false">IF(ISNUMBER(A337),A337,NA())</f>
        <v>#N/A</v>
      </c>
      <c r="S337" s="17" t="e">
        <f aca="false">IF(ISNUMBER(A337),C337^2*J337/$N$11*0.001,NA())</f>
        <v>#N/A</v>
      </c>
      <c r="T337" s="18" t="n">
        <f aca="false">SQRT(2)*$N$9/($N$8/1000)*C337</f>
        <v>0</v>
      </c>
      <c r="U337" s="18" t="e">
        <f aca="false">IF(ISNUMBER(A337),$D337/$N$18/(2*PI()*A337)*$N$17*$T337*1000,NA())</f>
        <v>#N/A</v>
      </c>
    </row>
    <row r="338" customFormat="false" ht="14.25" hidden="false" customHeight="true" outlineLevel="0" collapsed="false">
      <c r="A338" s="10"/>
      <c r="B338" s="10"/>
      <c r="C338" s="10"/>
      <c r="D338" s="10"/>
      <c r="E338" s="10"/>
      <c r="F338" s="10"/>
      <c r="G338" s="10"/>
      <c r="J338" s="11" t="n">
        <f aca="false">D338*COS(E338*PI()/180)</f>
        <v>0</v>
      </c>
      <c r="R338" s="17" t="e">
        <f aca="false">IF(ISNUMBER(A338),A338,NA())</f>
        <v>#N/A</v>
      </c>
      <c r="S338" s="17" t="e">
        <f aca="false">IF(ISNUMBER(A338),C338^2*J338/$N$11*0.001,NA())</f>
        <v>#N/A</v>
      </c>
      <c r="T338" s="18" t="n">
        <f aca="false">SQRT(2)*$N$9/($N$8/1000)*C338</f>
        <v>0</v>
      </c>
      <c r="U338" s="18" t="e">
        <f aca="false">IF(ISNUMBER(A338),$D338/$N$18/(2*PI()*A338)*$N$17*$T338*1000,NA())</f>
        <v>#N/A</v>
      </c>
    </row>
    <row r="339" customFormat="false" ht="14.25" hidden="false" customHeight="true" outlineLevel="0" collapsed="false">
      <c r="A339" s="10"/>
      <c r="B339" s="10"/>
      <c r="C339" s="10"/>
      <c r="D339" s="10"/>
      <c r="E339" s="10"/>
      <c r="F339" s="10"/>
      <c r="G339" s="10"/>
      <c r="J339" s="11" t="n">
        <f aca="false">D339*COS(E339*PI()/180)</f>
        <v>0</v>
      </c>
      <c r="R339" s="17" t="e">
        <f aca="false">IF(ISNUMBER(A339),A339,NA())</f>
        <v>#N/A</v>
      </c>
      <c r="S339" s="17" t="e">
        <f aca="false">IF(ISNUMBER(A339),C339^2*J339/$N$11*0.001,NA())</f>
        <v>#N/A</v>
      </c>
      <c r="T339" s="18" t="n">
        <f aca="false">SQRT(2)*$N$9/($N$8/1000)*C339</f>
        <v>0</v>
      </c>
      <c r="U339" s="18" t="e">
        <f aca="false">IF(ISNUMBER(A339),$D339/$N$18/(2*PI()*A339)*$N$17*$T339*1000,NA())</f>
        <v>#N/A</v>
      </c>
    </row>
    <row r="340" customFormat="false" ht="14.25" hidden="false" customHeight="true" outlineLevel="0" collapsed="false">
      <c r="A340" s="10"/>
      <c r="B340" s="10"/>
      <c r="C340" s="10"/>
      <c r="D340" s="10"/>
      <c r="E340" s="10"/>
      <c r="F340" s="10"/>
      <c r="G340" s="10"/>
      <c r="J340" s="11" t="n">
        <f aca="false">D340*COS(E340*PI()/180)</f>
        <v>0</v>
      </c>
      <c r="R340" s="17" t="e">
        <f aca="false">IF(ISNUMBER(A340),A340,NA())</f>
        <v>#N/A</v>
      </c>
      <c r="S340" s="17" t="e">
        <f aca="false">IF(ISNUMBER(A340),C340^2*J340/$N$11*0.001,NA())</f>
        <v>#N/A</v>
      </c>
      <c r="T340" s="18" t="n">
        <f aca="false">SQRT(2)*$N$9/($N$8/1000)*C340</f>
        <v>0</v>
      </c>
      <c r="U340" s="18" t="e">
        <f aca="false">IF(ISNUMBER(A340),$D340/$N$18/(2*PI()*A340)*$N$17*$T340*1000,NA())</f>
        <v>#N/A</v>
      </c>
    </row>
    <row r="341" customFormat="false" ht="14.25" hidden="false" customHeight="true" outlineLevel="0" collapsed="false">
      <c r="A341" s="10"/>
      <c r="B341" s="10"/>
      <c r="C341" s="10"/>
      <c r="D341" s="10"/>
      <c r="E341" s="10"/>
      <c r="F341" s="10"/>
      <c r="G341" s="10"/>
      <c r="J341" s="11" t="n">
        <f aca="false">D341*COS(E341*PI()/180)</f>
        <v>0</v>
      </c>
      <c r="R341" s="17" t="e">
        <f aca="false">IF(ISNUMBER(A341),A341,NA())</f>
        <v>#N/A</v>
      </c>
      <c r="S341" s="17" t="e">
        <f aca="false">IF(ISNUMBER(A341),C341^2*J341/$N$11*0.001,NA())</f>
        <v>#N/A</v>
      </c>
      <c r="T341" s="18" t="n">
        <f aca="false">SQRT(2)*$N$9/($N$8/1000)*C341</f>
        <v>0</v>
      </c>
      <c r="U341" s="18" t="e">
        <f aca="false">IF(ISNUMBER(A341),$D341/$N$18/(2*PI()*A341)*$N$17*$T341*1000,NA())</f>
        <v>#N/A</v>
      </c>
    </row>
    <row r="342" customFormat="false" ht="14.25" hidden="false" customHeight="true" outlineLevel="0" collapsed="false">
      <c r="A342" s="10"/>
      <c r="B342" s="10"/>
      <c r="C342" s="10"/>
      <c r="D342" s="10"/>
      <c r="E342" s="10"/>
      <c r="F342" s="10"/>
      <c r="G342" s="10"/>
      <c r="J342" s="11" t="n">
        <f aca="false">D342*COS(E342*PI()/180)</f>
        <v>0</v>
      </c>
      <c r="R342" s="17" t="e">
        <f aca="false">IF(ISNUMBER(A342),A342,NA())</f>
        <v>#N/A</v>
      </c>
      <c r="S342" s="17" t="e">
        <f aca="false">IF(ISNUMBER(A342),C342^2*J342/$N$11*0.001,NA())</f>
        <v>#N/A</v>
      </c>
      <c r="T342" s="18" t="n">
        <f aca="false">SQRT(2)*$N$9/($N$8/1000)*C342</f>
        <v>0</v>
      </c>
      <c r="U342" s="18" t="e">
        <f aca="false">IF(ISNUMBER(A342),$D342/$N$18/(2*PI()*A342)*$N$17*$T342*1000,NA())</f>
        <v>#N/A</v>
      </c>
    </row>
    <row r="343" customFormat="false" ht="14.25" hidden="false" customHeight="true" outlineLevel="0" collapsed="false">
      <c r="A343" s="10"/>
      <c r="B343" s="10"/>
      <c r="C343" s="10"/>
      <c r="D343" s="10"/>
      <c r="E343" s="10"/>
      <c r="F343" s="10"/>
      <c r="G343" s="10"/>
      <c r="J343" s="11" t="n">
        <f aca="false">D343*COS(E343*PI()/180)</f>
        <v>0</v>
      </c>
      <c r="R343" s="17" t="e">
        <f aca="false">IF(ISNUMBER(A343),A343,NA())</f>
        <v>#N/A</v>
      </c>
      <c r="S343" s="17" t="e">
        <f aca="false">IF(ISNUMBER(A343),C343^2*J343/$N$11*0.001,NA())</f>
        <v>#N/A</v>
      </c>
      <c r="T343" s="18" t="n">
        <f aca="false">SQRT(2)*$N$9/($N$8/1000)*C343</f>
        <v>0</v>
      </c>
      <c r="U343" s="18" t="e">
        <f aca="false">IF(ISNUMBER(A343),$D343/$N$18/(2*PI()*A343)*$N$17*$T343*1000,NA())</f>
        <v>#N/A</v>
      </c>
    </row>
    <row r="344" customFormat="false" ht="14.25" hidden="false" customHeight="true" outlineLevel="0" collapsed="false">
      <c r="A344" s="10"/>
      <c r="B344" s="10"/>
      <c r="C344" s="10"/>
      <c r="D344" s="10"/>
      <c r="E344" s="10"/>
      <c r="F344" s="10"/>
      <c r="G344" s="10"/>
      <c r="J344" s="11" t="n">
        <f aca="false">D344*COS(E344*PI()/180)</f>
        <v>0</v>
      </c>
      <c r="R344" s="17" t="e">
        <f aca="false">IF(ISNUMBER(A344),A344,NA())</f>
        <v>#N/A</v>
      </c>
      <c r="S344" s="17" t="e">
        <f aca="false">IF(ISNUMBER(A344),C344^2*J344/$N$11*0.001,NA())</f>
        <v>#N/A</v>
      </c>
      <c r="T344" s="18" t="n">
        <f aca="false">SQRT(2)*$N$9/($N$8/1000)*C344</f>
        <v>0</v>
      </c>
      <c r="U344" s="18" t="e">
        <f aca="false">IF(ISNUMBER(A344),$D344/$N$18/(2*PI()*A344)*$N$17*$T344*1000,NA())</f>
        <v>#N/A</v>
      </c>
    </row>
    <row r="345" customFormat="false" ht="14.25" hidden="false" customHeight="true" outlineLevel="0" collapsed="false">
      <c r="A345" s="10"/>
      <c r="B345" s="10"/>
      <c r="C345" s="10"/>
      <c r="D345" s="10"/>
      <c r="E345" s="10"/>
      <c r="F345" s="10"/>
      <c r="G345" s="10"/>
      <c r="J345" s="11" t="n">
        <f aca="false">D345*COS(E345*PI()/180)</f>
        <v>0</v>
      </c>
      <c r="R345" s="17" t="e">
        <f aca="false">IF(ISNUMBER(A345),A345,NA())</f>
        <v>#N/A</v>
      </c>
      <c r="S345" s="17" t="e">
        <f aca="false">IF(ISNUMBER(A345),C345^2*J345/$N$11*0.001,NA())</f>
        <v>#N/A</v>
      </c>
      <c r="T345" s="18" t="n">
        <f aca="false">SQRT(2)*$N$9/($N$8/1000)*C345</f>
        <v>0</v>
      </c>
      <c r="U345" s="18" t="e">
        <f aca="false">IF(ISNUMBER(A345),$D345/$N$18/(2*PI()*A345)*$N$17*$T345*1000,NA())</f>
        <v>#N/A</v>
      </c>
    </row>
    <row r="346" customFormat="false" ht="14.25" hidden="false" customHeight="true" outlineLevel="0" collapsed="false">
      <c r="A346" s="10"/>
      <c r="B346" s="10"/>
      <c r="C346" s="10"/>
      <c r="D346" s="10"/>
      <c r="E346" s="10"/>
      <c r="F346" s="10"/>
      <c r="G346" s="10"/>
      <c r="J346" s="11" t="n">
        <f aca="false">D346*COS(E346*PI()/180)</f>
        <v>0</v>
      </c>
      <c r="R346" s="17" t="e">
        <f aca="false">IF(ISNUMBER(A346),A346,NA())</f>
        <v>#N/A</v>
      </c>
      <c r="S346" s="17" t="e">
        <f aca="false">IF(ISNUMBER(A346),C346^2*J346/$N$11*0.001,NA())</f>
        <v>#N/A</v>
      </c>
      <c r="T346" s="18" t="n">
        <f aca="false">SQRT(2)*$N$9/($N$8/1000)*C346</f>
        <v>0</v>
      </c>
      <c r="U346" s="18" t="e">
        <f aca="false">IF(ISNUMBER(A346),$D346/$N$18/(2*PI()*A346)*$N$17*$T346*1000,NA())</f>
        <v>#N/A</v>
      </c>
    </row>
    <row r="347" customFormat="false" ht="14.25" hidden="false" customHeight="true" outlineLevel="0" collapsed="false">
      <c r="A347" s="10"/>
      <c r="B347" s="10"/>
      <c r="C347" s="10"/>
      <c r="D347" s="10"/>
      <c r="E347" s="10"/>
      <c r="F347" s="10"/>
      <c r="G347" s="10"/>
      <c r="J347" s="11" t="n">
        <f aca="false">D347*COS(E347*PI()/180)</f>
        <v>0</v>
      </c>
      <c r="R347" s="17" t="e">
        <f aca="false">IF(ISNUMBER(A347),A347,NA())</f>
        <v>#N/A</v>
      </c>
      <c r="S347" s="17" t="e">
        <f aca="false">IF(ISNUMBER(A347),C347^2*J347/$N$11*0.001,NA())</f>
        <v>#N/A</v>
      </c>
      <c r="T347" s="18" t="n">
        <f aca="false">SQRT(2)*$N$9/($N$8/1000)*C347</f>
        <v>0</v>
      </c>
      <c r="U347" s="18" t="e">
        <f aca="false">IF(ISNUMBER(A347),$D347/$N$18/(2*PI()*A347)*$N$17*$T347*1000,NA())</f>
        <v>#N/A</v>
      </c>
    </row>
    <row r="348" customFormat="false" ht="14.25" hidden="false" customHeight="true" outlineLevel="0" collapsed="false">
      <c r="A348" s="10"/>
      <c r="B348" s="10"/>
      <c r="C348" s="10"/>
      <c r="D348" s="10"/>
      <c r="E348" s="10"/>
      <c r="F348" s="10"/>
      <c r="G348" s="10"/>
      <c r="J348" s="11" t="n">
        <f aca="false">D348*COS(E348*PI()/180)</f>
        <v>0</v>
      </c>
      <c r="R348" s="17" t="e">
        <f aca="false">IF(ISNUMBER(A348),A348,NA())</f>
        <v>#N/A</v>
      </c>
      <c r="S348" s="17" t="e">
        <f aca="false">IF(ISNUMBER(A348),C348^2*J348/$N$11*0.001,NA())</f>
        <v>#N/A</v>
      </c>
      <c r="T348" s="18" t="n">
        <f aca="false">SQRT(2)*$N$9/($N$8/1000)*C348</f>
        <v>0</v>
      </c>
      <c r="U348" s="18" t="e">
        <f aca="false">IF(ISNUMBER(A348),$D348/$N$18/(2*PI()*A348)*$N$17*$T348*1000,NA())</f>
        <v>#N/A</v>
      </c>
    </row>
    <row r="349" customFormat="false" ht="14.25" hidden="false" customHeight="true" outlineLevel="0" collapsed="false">
      <c r="A349" s="10"/>
      <c r="B349" s="10"/>
      <c r="C349" s="10"/>
      <c r="D349" s="10"/>
      <c r="E349" s="10"/>
      <c r="F349" s="10"/>
      <c r="G349" s="10"/>
      <c r="J349" s="11" t="n">
        <f aca="false">D349*COS(E349*PI()/180)</f>
        <v>0</v>
      </c>
      <c r="R349" s="17" t="e">
        <f aca="false">IF(ISNUMBER(A349),A349,NA())</f>
        <v>#N/A</v>
      </c>
      <c r="S349" s="17" t="e">
        <f aca="false">IF(ISNUMBER(A349),C349^2*J349/$N$11*0.001,NA())</f>
        <v>#N/A</v>
      </c>
      <c r="T349" s="18" t="n">
        <f aca="false">SQRT(2)*$N$9/($N$8/1000)*C349</f>
        <v>0</v>
      </c>
      <c r="U349" s="18" t="e">
        <f aca="false">IF(ISNUMBER(A349),$D349/$N$18/(2*PI()*A349)*$N$17*$T349*1000,NA())</f>
        <v>#N/A</v>
      </c>
    </row>
    <row r="350" customFormat="false" ht="14.25" hidden="false" customHeight="true" outlineLevel="0" collapsed="false">
      <c r="A350" s="10"/>
      <c r="B350" s="10"/>
      <c r="C350" s="10"/>
      <c r="D350" s="10"/>
      <c r="E350" s="10"/>
      <c r="F350" s="10"/>
      <c r="G350" s="10"/>
      <c r="J350" s="11" t="n">
        <f aca="false">D350*COS(E350*PI()/180)</f>
        <v>0</v>
      </c>
      <c r="R350" s="17" t="e">
        <f aca="false">IF(ISNUMBER(A350),A350,NA())</f>
        <v>#N/A</v>
      </c>
      <c r="S350" s="17" t="e">
        <f aca="false">IF(ISNUMBER(A350),C350^2*J350/$N$11*0.001,NA())</f>
        <v>#N/A</v>
      </c>
      <c r="T350" s="18" t="n">
        <f aca="false">SQRT(2)*$N$9/($N$8/1000)*C350</f>
        <v>0</v>
      </c>
      <c r="U350" s="18" t="e">
        <f aca="false">IF(ISNUMBER(A350),$D350/$N$18/(2*PI()*A350)*$N$17*$T350*1000,NA())</f>
        <v>#N/A</v>
      </c>
    </row>
    <row r="351" customFormat="false" ht="14.25" hidden="false" customHeight="true" outlineLevel="0" collapsed="false">
      <c r="A351" s="10"/>
      <c r="B351" s="10"/>
      <c r="C351" s="10"/>
      <c r="D351" s="10"/>
      <c r="E351" s="10"/>
      <c r="F351" s="10"/>
      <c r="G351" s="10"/>
      <c r="J351" s="11" t="n">
        <f aca="false">D351*COS(E351*PI()/180)</f>
        <v>0</v>
      </c>
      <c r="R351" s="17" t="e">
        <f aca="false">IF(ISNUMBER(A351),A351,NA())</f>
        <v>#N/A</v>
      </c>
      <c r="S351" s="17" t="e">
        <f aca="false">IF(ISNUMBER(A351),C351^2*J351/$N$11*0.001,NA())</f>
        <v>#N/A</v>
      </c>
      <c r="T351" s="18" t="n">
        <f aca="false">SQRT(2)*$N$9/($N$8/1000)*C351</f>
        <v>0</v>
      </c>
      <c r="U351" s="18" t="e">
        <f aca="false">IF(ISNUMBER(A351),$D351/$N$18/(2*PI()*A351)*$N$17*$T351*1000,NA())</f>
        <v>#N/A</v>
      </c>
    </row>
    <row r="352" customFormat="false" ht="14.25" hidden="false" customHeight="true" outlineLevel="0" collapsed="false">
      <c r="A352" s="10"/>
      <c r="B352" s="10"/>
      <c r="C352" s="10"/>
      <c r="D352" s="10"/>
      <c r="E352" s="10"/>
      <c r="F352" s="10"/>
      <c r="G352" s="10"/>
      <c r="J352" s="11" t="n">
        <f aca="false">D352*COS(E352*PI()/180)</f>
        <v>0</v>
      </c>
      <c r="R352" s="17" t="e">
        <f aca="false">IF(ISNUMBER(A352),A352,NA())</f>
        <v>#N/A</v>
      </c>
      <c r="S352" s="17" t="e">
        <f aca="false">IF(ISNUMBER(A352),C352^2*J352/$N$11*0.001,NA())</f>
        <v>#N/A</v>
      </c>
      <c r="T352" s="18" t="n">
        <f aca="false">SQRT(2)*$N$9/($N$8/1000)*C352</f>
        <v>0</v>
      </c>
      <c r="U352" s="18" t="e">
        <f aca="false">IF(ISNUMBER(A352),$D352/$N$18/(2*PI()*A352)*$N$17*$T352*1000,NA())</f>
        <v>#N/A</v>
      </c>
    </row>
    <row r="353" customFormat="false" ht="14.25" hidden="false" customHeight="true" outlineLevel="0" collapsed="false">
      <c r="A353" s="10"/>
      <c r="B353" s="10"/>
      <c r="C353" s="10"/>
      <c r="D353" s="10"/>
      <c r="E353" s="10"/>
      <c r="F353" s="10"/>
      <c r="G353" s="10"/>
      <c r="J353" s="11" t="n">
        <f aca="false">D353*COS(E353*PI()/180)</f>
        <v>0</v>
      </c>
      <c r="R353" s="17" t="e">
        <f aca="false">IF(ISNUMBER(A353),A353,NA())</f>
        <v>#N/A</v>
      </c>
      <c r="S353" s="17" t="e">
        <f aca="false">IF(ISNUMBER(A353),C353^2*J353/$N$11*0.001,NA())</f>
        <v>#N/A</v>
      </c>
      <c r="T353" s="18" t="n">
        <f aca="false">SQRT(2)*$N$9/($N$8/1000)*C353</f>
        <v>0</v>
      </c>
      <c r="U353" s="18" t="e">
        <f aca="false">IF(ISNUMBER(A353),$D353/$N$18/(2*PI()*A353)*$N$17*$T353*1000,NA())</f>
        <v>#N/A</v>
      </c>
    </row>
    <row r="354" customFormat="false" ht="14.25" hidden="false" customHeight="true" outlineLevel="0" collapsed="false">
      <c r="A354" s="10"/>
      <c r="B354" s="10"/>
      <c r="C354" s="10"/>
      <c r="D354" s="10"/>
      <c r="E354" s="10"/>
      <c r="F354" s="10"/>
      <c r="G354" s="10"/>
      <c r="J354" s="11" t="n">
        <f aca="false">D354*COS(E354*PI()/180)</f>
        <v>0</v>
      </c>
      <c r="R354" s="17" t="e">
        <f aca="false">IF(ISNUMBER(A354),A354,NA())</f>
        <v>#N/A</v>
      </c>
      <c r="S354" s="17" t="e">
        <f aca="false">IF(ISNUMBER(A354),C354^2*J354/$N$11*0.001,NA())</f>
        <v>#N/A</v>
      </c>
      <c r="T354" s="18" t="n">
        <f aca="false">SQRT(2)*$N$9/($N$8/1000)*C354</f>
        <v>0</v>
      </c>
      <c r="U354" s="18" t="e">
        <f aca="false">IF(ISNUMBER(A354),$D354/$N$18/(2*PI()*A354)*$N$17*$T354*1000,NA())</f>
        <v>#N/A</v>
      </c>
    </row>
    <row r="355" customFormat="false" ht="14.25" hidden="false" customHeight="true" outlineLevel="0" collapsed="false">
      <c r="A355" s="10"/>
      <c r="B355" s="10"/>
      <c r="C355" s="10"/>
      <c r="D355" s="10"/>
      <c r="E355" s="10"/>
      <c r="F355" s="10"/>
      <c r="G355" s="10"/>
      <c r="J355" s="11" t="n">
        <f aca="false">D355*COS(E355*PI()/180)</f>
        <v>0</v>
      </c>
      <c r="R355" s="17" t="e">
        <f aca="false">IF(ISNUMBER(A355),A355,NA())</f>
        <v>#N/A</v>
      </c>
      <c r="S355" s="17" t="e">
        <f aca="false">IF(ISNUMBER(A355),C355^2*J355/$N$11*0.001,NA())</f>
        <v>#N/A</v>
      </c>
      <c r="T355" s="18" t="n">
        <f aca="false">SQRT(2)*$N$9/($N$8/1000)*C355</f>
        <v>0</v>
      </c>
      <c r="U355" s="18" t="e">
        <f aca="false">IF(ISNUMBER(A355),$D355/$N$18/(2*PI()*A355)*$N$17*$T355*1000,NA())</f>
        <v>#N/A</v>
      </c>
    </row>
    <row r="356" customFormat="false" ht="14.25" hidden="false" customHeight="true" outlineLevel="0" collapsed="false">
      <c r="A356" s="10"/>
      <c r="B356" s="10"/>
      <c r="C356" s="10"/>
      <c r="D356" s="10"/>
      <c r="E356" s="10"/>
      <c r="F356" s="10"/>
      <c r="G356" s="10"/>
      <c r="J356" s="11" t="n">
        <f aca="false">D356*COS(E356*PI()/180)</f>
        <v>0</v>
      </c>
      <c r="R356" s="17" t="e">
        <f aca="false">IF(ISNUMBER(A356),A356,NA())</f>
        <v>#N/A</v>
      </c>
      <c r="S356" s="17" t="e">
        <f aca="false">IF(ISNUMBER(A356),C356^2*J356/$N$11*0.001,NA())</f>
        <v>#N/A</v>
      </c>
      <c r="T356" s="18" t="n">
        <f aca="false">SQRT(2)*$N$9/($N$8/1000)*C356</f>
        <v>0</v>
      </c>
      <c r="U356" s="18" t="e">
        <f aca="false">IF(ISNUMBER(A356),$D356/$N$18/(2*PI()*A356)*$N$17*$T356*1000,NA())</f>
        <v>#N/A</v>
      </c>
    </row>
    <row r="357" customFormat="false" ht="14.25" hidden="false" customHeight="true" outlineLevel="0" collapsed="false">
      <c r="A357" s="10"/>
      <c r="B357" s="10"/>
      <c r="C357" s="10"/>
      <c r="D357" s="10"/>
      <c r="E357" s="10"/>
      <c r="F357" s="10"/>
      <c r="G357" s="10"/>
      <c r="J357" s="11" t="n">
        <f aca="false">D357*COS(E357*PI()/180)</f>
        <v>0</v>
      </c>
      <c r="R357" s="17" t="e">
        <f aca="false">IF(ISNUMBER(A357),A357,NA())</f>
        <v>#N/A</v>
      </c>
      <c r="S357" s="17" t="e">
        <f aca="false">IF(ISNUMBER(A357),C357^2*J357/$N$11*0.001,NA())</f>
        <v>#N/A</v>
      </c>
      <c r="T357" s="18" t="n">
        <f aca="false">SQRT(2)*$N$9/($N$8/1000)*C357</f>
        <v>0</v>
      </c>
      <c r="U357" s="18" t="e">
        <f aca="false">IF(ISNUMBER(A357),$D357/$N$18/(2*PI()*A357)*$N$17*$T357*1000,NA())</f>
        <v>#N/A</v>
      </c>
    </row>
    <row r="358" customFormat="false" ht="14.25" hidden="false" customHeight="true" outlineLevel="0" collapsed="false">
      <c r="A358" s="10"/>
      <c r="B358" s="10"/>
      <c r="C358" s="10"/>
      <c r="D358" s="10"/>
      <c r="E358" s="10"/>
      <c r="F358" s="10"/>
      <c r="G358" s="10"/>
      <c r="J358" s="11" t="n">
        <f aca="false">D358*COS(E358*PI()/180)</f>
        <v>0</v>
      </c>
      <c r="R358" s="17" t="e">
        <f aca="false">IF(ISNUMBER(A358),A358,NA())</f>
        <v>#N/A</v>
      </c>
      <c r="S358" s="17" t="e">
        <f aca="false">IF(ISNUMBER(A358),C358^2*J358/$N$11*0.001,NA())</f>
        <v>#N/A</v>
      </c>
      <c r="T358" s="18" t="n">
        <f aca="false">SQRT(2)*$N$9/($N$8/1000)*C358</f>
        <v>0</v>
      </c>
      <c r="U358" s="18" t="e">
        <f aca="false">IF(ISNUMBER(A358),$D358/$N$18/(2*PI()*A358)*$N$17*$T358*1000,NA())</f>
        <v>#N/A</v>
      </c>
    </row>
    <row r="359" customFormat="false" ht="14.25" hidden="false" customHeight="true" outlineLevel="0" collapsed="false">
      <c r="A359" s="10"/>
      <c r="B359" s="10"/>
      <c r="C359" s="10"/>
      <c r="D359" s="10"/>
      <c r="E359" s="10"/>
      <c r="F359" s="10"/>
      <c r="G359" s="10"/>
      <c r="J359" s="11" t="n">
        <f aca="false">D359*COS(E359*PI()/180)</f>
        <v>0</v>
      </c>
      <c r="R359" s="17" t="e">
        <f aca="false">IF(ISNUMBER(A359),A359,NA())</f>
        <v>#N/A</v>
      </c>
      <c r="S359" s="17" t="e">
        <f aca="false">IF(ISNUMBER(A359),C359^2*J359/$N$11*0.001,NA())</f>
        <v>#N/A</v>
      </c>
      <c r="T359" s="18" t="n">
        <f aca="false">SQRT(2)*$N$9/($N$8/1000)*C359</f>
        <v>0</v>
      </c>
      <c r="U359" s="18" t="e">
        <f aca="false">IF(ISNUMBER(A359),$D359/$N$18/(2*PI()*A359)*$N$17*$T359*1000,NA())</f>
        <v>#N/A</v>
      </c>
    </row>
    <row r="360" customFormat="false" ht="14.25" hidden="false" customHeight="true" outlineLevel="0" collapsed="false">
      <c r="A360" s="10"/>
      <c r="B360" s="10"/>
      <c r="C360" s="10"/>
      <c r="D360" s="10"/>
      <c r="E360" s="10"/>
      <c r="F360" s="10"/>
      <c r="G360" s="10"/>
      <c r="J360" s="11" t="n">
        <f aca="false">D360*COS(E360*PI()/180)</f>
        <v>0</v>
      </c>
      <c r="R360" s="17" t="e">
        <f aca="false">IF(ISNUMBER(A360),A360,NA())</f>
        <v>#N/A</v>
      </c>
      <c r="S360" s="17" t="e">
        <f aca="false">IF(ISNUMBER(A360),C360^2*J360/$N$11*0.001,NA())</f>
        <v>#N/A</v>
      </c>
      <c r="T360" s="18" t="n">
        <f aca="false">SQRT(2)*$N$9/($N$8/1000)*C360</f>
        <v>0</v>
      </c>
      <c r="U360" s="18" t="e">
        <f aca="false">IF(ISNUMBER(A360),$D360/$N$18/(2*PI()*A360)*$N$17*$T360*1000,NA())</f>
        <v>#N/A</v>
      </c>
    </row>
    <row r="361" customFormat="false" ht="14.25" hidden="false" customHeight="true" outlineLevel="0" collapsed="false">
      <c r="A361" s="10"/>
      <c r="B361" s="10"/>
      <c r="C361" s="10"/>
      <c r="D361" s="10"/>
      <c r="E361" s="10"/>
      <c r="F361" s="10"/>
      <c r="G361" s="10"/>
      <c r="J361" s="11" t="n">
        <f aca="false">D361*COS(E361*PI()/180)</f>
        <v>0</v>
      </c>
      <c r="R361" s="17" t="e">
        <f aca="false">IF(ISNUMBER(A361),A361,NA())</f>
        <v>#N/A</v>
      </c>
      <c r="S361" s="17" t="e">
        <f aca="false">IF(ISNUMBER(A361),C361^2*J361/$N$11*0.001,NA())</f>
        <v>#N/A</v>
      </c>
      <c r="T361" s="18" t="n">
        <f aca="false">SQRT(2)*$N$9/($N$8/1000)*C361</f>
        <v>0</v>
      </c>
      <c r="U361" s="18" t="e">
        <f aca="false">IF(ISNUMBER(A361),$D361/$N$18/(2*PI()*A361)*$N$17*$T361*1000,NA())</f>
        <v>#N/A</v>
      </c>
    </row>
    <row r="362" customFormat="false" ht="14.25" hidden="false" customHeight="true" outlineLevel="0" collapsed="false">
      <c r="A362" s="10"/>
      <c r="B362" s="10"/>
      <c r="C362" s="10"/>
      <c r="D362" s="10"/>
      <c r="E362" s="10"/>
      <c r="F362" s="10"/>
      <c r="G362" s="10"/>
      <c r="J362" s="11" t="n">
        <f aca="false">D362*COS(E362*PI()/180)</f>
        <v>0</v>
      </c>
      <c r="R362" s="17" t="e">
        <f aca="false">IF(ISNUMBER(A362),A362,NA())</f>
        <v>#N/A</v>
      </c>
      <c r="S362" s="17" t="e">
        <f aca="false">IF(ISNUMBER(A362),C362^2*J362/$N$11*0.001,NA())</f>
        <v>#N/A</v>
      </c>
      <c r="T362" s="18" t="n">
        <f aca="false">SQRT(2)*$N$9/($N$8/1000)*C362</f>
        <v>0</v>
      </c>
      <c r="U362" s="18" t="e">
        <f aca="false">IF(ISNUMBER(A362),$D362/$N$18/(2*PI()*A362)*$N$17*$T362*1000,NA())</f>
        <v>#N/A</v>
      </c>
    </row>
    <row r="363" customFormat="false" ht="14.25" hidden="false" customHeight="true" outlineLevel="0" collapsed="false">
      <c r="A363" s="10"/>
      <c r="B363" s="10"/>
      <c r="C363" s="10"/>
      <c r="D363" s="10"/>
      <c r="E363" s="10"/>
      <c r="F363" s="10"/>
      <c r="G363" s="10"/>
      <c r="J363" s="11" t="n">
        <f aca="false">D363*COS(E363*PI()/180)</f>
        <v>0</v>
      </c>
      <c r="R363" s="17" t="e">
        <f aca="false">IF(ISNUMBER(A363),A363,NA())</f>
        <v>#N/A</v>
      </c>
      <c r="S363" s="17" t="e">
        <f aca="false">IF(ISNUMBER(A363),C363^2*J363/$N$11*0.001,NA())</f>
        <v>#N/A</v>
      </c>
      <c r="T363" s="18" t="n">
        <f aca="false">SQRT(2)*$N$9/($N$8/1000)*C363</f>
        <v>0</v>
      </c>
      <c r="U363" s="18" t="e">
        <f aca="false">IF(ISNUMBER(A363),$D363/$N$18/(2*PI()*A363)*$N$17*$T363*1000,NA())</f>
        <v>#N/A</v>
      </c>
    </row>
    <row r="364" customFormat="false" ht="14.25" hidden="false" customHeight="true" outlineLevel="0" collapsed="false">
      <c r="A364" s="10"/>
      <c r="B364" s="10"/>
      <c r="C364" s="10"/>
      <c r="D364" s="10"/>
      <c r="E364" s="10"/>
      <c r="F364" s="10"/>
      <c r="G364" s="10"/>
      <c r="J364" s="11" t="n">
        <f aca="false">D364*COS(E364*PI()/180)</f>
        <v>0</v>
      </c>
      <c r="R364" s="17" t="e">
        <f aca="false">IF(ISNUMBER(A364),A364,NA())</f>
        <v>#N/A</v>
      </c>
      <c r="S364" s="17" t="e">
        <f aca="false">IF(ISNUMBER(A364),C364^2*J364/$N$11*0.001,NA())</f>
        <v>#N/A</v>
      </c>
      <c r="T364" s="18" t="n">
        <f aca="false">SQRT(2)*$N$9/($N$8/1000)*C364</f>
        <v>0</v>
      </c>
      <c r="U364" s="18" t="e">
        <f aca="false">IF(ISNUMBER(A364),$D364/$N$18/(2*PI()*A364)*$N$17*$T364*1000,NA())</f>
        <v>#N/A</v>
      </c>
    </row>
    <row r="365" customFormat="false" ht="14.25" hidden="false" customHeight="true" outlineLevel="0" collapsed="false">
      <c r="A365" s="10"/>
      <c r="B365" s="10"/>
      <c r="C365" s="10"/>
      <c r="D365" s="10"/>
      <c r="E365" s="10"/>
      <c r="F365" s="10"/>
      <c r="G365" s="10"/>
      <c r="J365" s="11" t="n">
        <f aca="false">D365*COS(E365*PI()/180)</f>
        <v>0</v>
      </c>
      <c r="R365" s="17" t="e">
        <f aca="false">IF(ISNUMBER(A365),A365,NA())</f>
        <v>#N/A</v>
      </c>
      <c r="S365" s="17" t="e">
        <f aca="false">IF(ISNUMBER(A365),C365^2*J365/$N$11*0.001,NA())</f>
        <v>#N/A</v>
      </c>
      <c r="T365" s="18" t="n">
        <f aca="false">SQRT(2)*$N$9/($N$8/1000)*C365</f>
        <v>0</v>
      </c>
      <c r="U365" s="18" t="e">
        <f aca="false">IF(ISNUMBER(A365),$D365/$N$18/(2*PI()*A365)*$N$17*$T365*1000,NA())</f>
        <v>#N/A</v>
      </c>
    </row>
    <row r="366" customFormat="false" ht="14.25" hidden="false" customHeight="true" outlineLevel="0" collapsed="false">
      <c r="A366" s="10"/>
      <c r="B366" s="10"/>
      <c r="C366" s="10"/>
      <c r="D366" s="10"/>
      <c r="E366" s="10"/>
      <c r="F366" s="10"/>
      <c r="G366" s="10"/>
      <c r="J366" s="11" t="n">
        <f aca="false">D366*COS(E366*PI()/180)</f>
        <v>0</v>
      </c>
      <c r="R366" s="17" t="e">
        <f aca="false">IF(ISNUMBER(A366),A366,NA())</f>
        <v>#N/A</v>
      </c>
      <c r="S366" s="17" t="e">
        <f aca="false">IF(ISNUMBER(A366),C366^2*J366/$N$11*0.001,NA())</f>
        <v>#N/A</v>
      </c>
      <c r="T366" s="18" t="n">
        <f aca="false">SQRT(2)*$N$9/($N$8/1000)*C366</f>
        <v>0</v>
      </c>
      <c r="U366" s="18" t="e">
        <f aca="false">IF(ISNUMBER(A366),$D366/$N$18/(2*PI()*A366)*$N$17*$T366*1000,NA())</f>
        <v>#N/A</v>
      </c>
    </row>
    <row r="367" customFormat="false" ht="14.25" hidden="false" customHeight="true" outlineLevel="0" collapsed="false">
      <c r="A367" s="10"/>
      <c r="B367" s="10"/>
      <c r="C367" s="10"/>
      <c r="D367" s="10"/>
      <c r="E367" s="10"/>
      <c r="F367" s="10"/>
      <c r="G367" s="10"/>
      <c r="J367" s="11" t="n">
        <f aca="false">D367*COS(E367*PI()/180)</f>
        <v>0</v>
      </c>
      <c r="R367" s="17" t="e">
        <f aca="false">IF(ISNUMBER(A367),A367,NA())</f>
        <v>#N/A</v>
      </c>
      <c r="S367" s="17" t="e">
        <f aca="false">IF(ISNUMBER(A367),C367^2*J367/$N$11*0.001,NA())</f>
        <v>#N/A</v>
      </c>
      <c r="T367" s="18" t="n">
        <f aca="false">SQRT(2)*$N$9/($N$8/1000)*C367</f>
        <v>0</v>
      </c>
      <c r="U367" s="18" t="e">
        <f aca="false">IF(ISNUMBER(A367),$D367/$N$18/(2*PI()*A367)*$N$17*$T367*1000,NA())</f>
        <v>#N/A</v>
      </c>
    </row>
    <row r="368" customFormat="false" ht="14.25" hidden="false" customHeight="true" outlineLevel="0" collapsed="false">
      <c r="A368" s="10"/>
      <c r="B368" s="10"/>
      <c r="C368" s="10"/>
      <c r="D368" s="10"/>
      <c r="E368" s="10"/>
      <c r="F368" s="10"/>
      <c r="G368" s="10"/>
      <c r="J368" s="11" t="n">
        <f aca="false">D368*COS(E368*PI()/180)</f>
        <v>0</v>
      </c>
      <c r="R368" s="17" t="e">
        <f aca="false">IF(ISNUMBER(A368),A368,NA())</f>
        <v>#N/A</v>
      </c>
      <c r="S368" s="17" t="e">
        <f aca="false">IF(ISNUMBER(A368),C368^2*J368/$N$11*0.001,NA())</f>
        <v>#N/A</v>
      </c>
      <c r="T368" s="18" t="n">
        <f aca="false">SQRT(2)*$N$9/($N$8/1000)*C368</f>
        <v>0</v>
      </c>
      <c r="U368" s="18" t="e">
        <f aca="false">IF(ISNUMBER(A368),$D368/$N$18/(2*PI()*A368)*$N$17*$T368*1000,NA())</f>
        <v>#N/A</v>
      </c>
    </row>
    <row r="369" customFormat="false" ht="14.25" hidden="false" customHeight="true" outlineLevel="0" collapsed="false">
      <c r="A369" s="10"/>
      <c r="B369" s="10"/>
      <c r="C369" s="10"/>
      <c r="D369" s="10"/>
      <c r="E369" s="10"/>
      <c r="F369" s="10"/>
      <c r="G369" s="10"/>
      <c r="J369" s="11" t="n">
        <f aca="false">D369*COS(E369*PI()/180)</f>
        <v>0</v>
      </c>
      <c r="R369" s="17" t="e">
        <f aca="false">IF(ISNUMBER(A369),A369,NA())</f>
        <v>#N/A</v>
      </c>
      <c r="S369" s="17" t="e">
        <f aca="false">IF(ISNUMBER(A369),C369^2*J369/$N$11*0.001,NA())</f>
        <v>#N/A</v>
      </c>
      <c r="T369" s="18" t="n">
        <f aca="false">SQRT(2)*$N$9/($N$8/1000)*C369</f>
        <v>0</v>
      </c>
      <c r="U369" s="18" t="e">
        <f aca="false">IF(ISNUMBER(A369),$D369/$N$18/(2*PI()*A369)*$N$17*$T369*1000,NA())</f>
        <v>#N/A</v>
      </c>
    </row>
    <row r="370" customFormat="false" ht="14.25" hidden="false" customHeight="true" outlineLevel="0" collapsed="false">
      <c r="A370" s="10"/>
      <c r="B370" s="10"/>
      <c r="C370" s="10"/>
      <c r="D370" s="10"/>
      <c r="E370" s="10"/>
      <c r="F370" s="10"/>
      <c r="G370" s="10"/>
      <c r="J370" s="11" t="n">
        <f aca="false">D370*COS(E370*PI()/180)</f>
        <v>0</v>
      </c>
      <c r="R370" s="17" t="e">
        <f aca="false">IF(ISNUMBER(A370),A370,NA())</f>
        <v>#N/A</v>
      </c>
      <c r="S370" s="17" t="e">
        <f aca="false">IF(ISNUMBER(A370),C370^2*J370/$N$11*0.001,NA())</f>
        <v>#N/A</v>
      </c>
      <c r="T370" s="18" t="n">
        <f aca="false">SQRT(2)*$N$9/($N$8/1000)*C370</f>
        <v>0</v>
      </c>
      <c r="U370" s="18" t="e">
        <f aca="false">IF(ISNUMBER(A370),$D370/$N$18/(2*PI()*A370)*$N$17*$T370*1000,NA())</f>
        <v>#N/A</v>
      </c>
    </row>
    <row r="371" customFormat="false" ht="14.25" hidden="false" customHeight="true" outlineLevel="0" collapsed="false">
      <c r="A371" s="10"/>
      <c r="B371" s="10"/>
      <c r="C371" s="10"/>
      <c r="D371" s="10"/>
      <c r="E371" s="10"/>
      <c r="F371" s="10"/>
      <c r="G371" s="10"/>
      <c r="J371" s="11" t="n">
        <f aca="false">D371*COS(E371*PI()/180)</f>
        <v>0</v>
      </c>
      <c r="R371" s="17" t="e">
        <f aca="false">IF(ISNUMBER(A371),A371,NA())</f>
        <v>#N/A</v>
      </c>
      <c r="S371" s="17" t="e">
        <f aca="false">IF(ISNUMBER(A371),C371^2*J371/$N$11*0.001,NA())</f>
        <v>#N/A</v>
      </c>
      <c r="T371" s="18" t="n">
        <f aca="false">SQRT(2)*$N$9/($N$8/1000)*C371</f>
        <v>0</v>
      </c>
      <c r="U371" s="18" t="e">
        <f aca="false">IF(ISNUMBER(A371),$D371/$N$18/(2*PI()*A371)*$N$17*$T371*1000,NA())</f>
        <v>#N/A</v>
      </c>
    </row>
    <row r="372" customFormat="false" ht="14.25" hidden="false" customHeight="true" outlineLevel="0" collapsed="false">
      <c r="A372" s="10"/>
      <c r="B372" s="10"/>
      <c r="C372" s="10"/>
      <c r="D372" s="10"/>
      <c r="E372" s="10"/>
      <c r="F372" s="10"/>
      <c r="G372" s="10"/>
      <c r="J372" s="11" t="n">
        <f aca="false">D372*COS(E372*PI()/180)</f>
        <v>0</v>
      </c>
      <c r="R372" s="17" t="e">
        <f aca="false">IF(ISNUMBER(A372),A372,NA())</f>
        <v>#N/A</v>
      </c>
      <c r="S372" s="17" t="e">
        <f aca="false">IF(ISNUMBER(A372),C372^2*J372/$N$11*0.001,NA())</f>
        <v>#N/A</v>
      </c>
      <c r="T372" s="18" t="n">
        <f aca="false">SQRT(2)*$N$9/($N$8/1000)*C372</f>
        <v>0</v>
      </c>
      <c r="U372" s="18" t="e">
        <f aca="false">IF(ISNUMBER(A372),$D372/$N$18/(2*PI()*A372)*$N$17*$T372*1000,NA())</f>
        <v>#N/A</v>
      </c>
    </row>
    <row r="373" customFormat="false" ht="14.25" hidden="false" customHeight="true" outlineLevel="0" collapsed="false">
      <c r="A373" s="10"/>
      <c r="B373" s="10"/>
      <c r="C373" s="10"/>
      <c r="D373" s="10"/>
      <c r="E373" s="10"/>
      <c r="F373" s="10"/>
      <c r="G373" s="10"/>
      <c r="J373" s="11" t="n">
        <f aca="false">D373*COS(E373*PI()/180)</f>
        <v>0</v>
      </c>
      <c r="R373" s="17" t="e">
        <f aca="false">IF(ISNUMBER(A373),A373,NA())</f>
        <v>#N/A</v>
      </c>
      <c r="S373" s="17" t="e">
        <f aca="false">IF(ISNUMBER(A373),C373^2*J373/$N$11*0.001,NA())</f>
        <v>#N/A</v>
      </c>
      <c r="T373" s="18" t="n">
        <f aca="false">SQRT(2)*$N$9/($N$8/1000)*C373</f>
        <v>0</v>
      </c>
      <c r="U373" s="18" t="e">
        <f aca="false">IF(ISNUMBER(A373),$D373/$N$18/(2*PI()*A373)*$N$17*$T373*1000,NA())</f>
        <v>#N/A</v>
      </c>
    </row>
    <row r="374" customFormat="false" ht="14.25" hidden="false" customHeight="true" outlineLevel="0" collapsed="false">
      <c r="A374" s="10"/>
      <c r="B374" s="10"/>
      <c r="C374" s="10"/>
      <c r="D374" s="10"/>
      <c r="E374" s="10"/>
      <c r="F374" s="10"/>
      <c r="G374" s="10"/>
      <c r="J374" s="11" t="n">
        <f aca="false">D374*COS(E374*PI()/180)</f>
        <v>0</v>
      </c>
      <c r="R374" s="17" t="e">
        <f aca="false">IF(ISNUMBER(A374),A374,NA())</f>
        <v>#N/A</v>
      </c>
      <c r="S374" s="17" t="e">
        <f aca="false">IF(ISNUMBER(A374),C374^2*J374/$N$11*0.001,NA())</f>
        <v>#N/A</v>
      </c>
      <c r="T374" s="18" t="n">
        <f aca="false">SQRT(2)*$N$9/($N$8/1000)*C374</f>
        <v>0</v>
      </c>
      <c r="U374" s="18" t="e">
        <f aca="false">IF(ISNUMBER(A374),$D374/$N$18/(2*PI()*A374)*$N$17*$T374*1000,NA())</f>
        <v>#N/A</v>
      </c>
    </row>
    <row r="375" customFormat="false" ht="14.25" hidden="false" customHeight="true" outlineLevel="0" collapsed="false">
      <c r="A375" s="10"/>
      <c r="B375" s="10"/>
      <c r="C375" s="10"/>
      <c r="D375" s="10"/>
      <c r="E375" s="10"/>
      <c r="F375" s="10"/>
      <c r="G375" s="10"/>
      <c r="J375" s="11" t="n">
        <f aca="false">D375*COS(E375*PI()/180)</f>
        <v>0</v>
      </c>
      <c r="R375" s="17" t="e">
        <f aca="false">IF(ISNUMBER(A375),A375,NA())</f>
        <v>#N/A</v>
      </c>
      <c r="S375" s="17" t="e">
        <f aca="false">IF(ISNUMBER(A375),C375^2*J375/$N$11*0.001,NA())</f>
        <v>#N/A</v>
      </c>
      <c r="T375" s="18" t="n">
        <f aca="false">SQRT(2)*$N$9/($N$8/1000)*C375</f>
        <v>0</v>
      </c>
      <c r="U375" s="18" t="e">
        <f aca="false">IF(ISNUMBER(A375),$D375/$N$18/(2*PI()*A375)*$N$17*$T375*1000,NA())</f>
        <v>#N/A</v>
      </c>
    </row>
    <row r="376" customFormat="false" ht="14.25" hidden="false" customHeight="true" outlineLevel="0" collapsed="false">
      <c r="A376" s="10"/>
      <c r="B376" s="10"/>
      <c r="C376" s="10"/>
      <c r="D376" s="10"/>
      <c r="E376" s="10"/>
      <c r="F376" s="10"/>
      <c r="G376" s="10"/>
      <c r="J376" s="11" t="n">
        <f aca="false">D376*COS(E376*PI()/180)</f>
        <v>0</v>
      </c>
      <c r="R376" s="17" t="e">
        <f aca="false">IF(ISNUMBER(A376),A376,NA())</f>
        <v>#N/A</v>
      </c>
      <c r="S376" s="17" t="e">
        <f aca="false">IF(ISNUMBER(A376),C376^2*J376/$N$11*0.001,NA())</f>
        <v>#N/A</v>
      </c>
      <c r="T376" s="18" t="n">
        <f aca="false">SQRT(2)*$N$9/($N$8/1000)*C376</f>
        <v>0</v>
      </c>
      <c r="U376" s="18" t="e">
        <f aca="false">IF(ISNUMBER(A376),$D376/$N$18/(2*PI()*A376)*$N$17*$T376*1000,NA())</f>
        <v>#N/A</v>
      </c>
    </row>
    <row r="377" customFormat="false" ht="14.25" hidden="false" customHeight="true" outlineLevel="0" collapsed="false">
      <c r="A377" s="10"/>
      <c r="B377" s="10"/>
      <c r="C377" s="10"/>
      <c r="D377" s="10"/>
      <c r="E377" s="10"/>
      <c r="F377" s="10"/>
      <c r="G377" s="10"/>
      <c r="J377" s="11" t="n">
        <f aca="false">D377*COS(E377*PI()/180)</f>
        <v>0</v>
      </c>
      <c r="R377" s="17" t="e">
        <f aca="false">IF(ISNUMBER(A377),A377,NA())</f>
        <v>#N/A</v>
      </c>
      <c r="S377" s="17" t="e">
        <f aca="false">IF(ISNUMBER(A377),C377^2*J377/$N$11*0.001,NA())</f>
        <v>#N/A</v>
      </c>
      <c r="T377" s="18" t="n">
        <f aca="false">SQRT(2)*$N$9/($N$8/1000)*C377</f>
        <v>0</v>
      </c>
      <c r="U377" s="18" t="e">
        <f aca="false">IF(ISNUMBER(A377),$D377/$N$18/(2*PI()*A377)*$N$17*$T377*1000,NA())</f>
        <v>#N/A</v>
      </c>
    </row>
    <row r="378" customFormat="false" ht="14.25" hidden="false" customHeight="true" outlineLevel="0" collapsed="false">
      <c r="A378" s="10"/>
      <c r="B378" s="10"/>
      <c r="C378" s="10"/>
      <c r="D378" s="10"/>
      <c r="E378" s="10"/>
      <c r="F378" s="10"/>
      <c r="G378" s="10"/>
      <c r="J378" s="11" t="n">
        <f aca="false">D378*COS(E378*PI()/180)</f>
        <v>0</v>
      </c>
      <c r="R378" s="17" t="e">
        <f aca="false">IF(ISNUMBER(A378),A378,NA())</f>
        <v>#N/A</v>
      </c>
      <c r="S378" s="17" t="e">
        <f aca="false">IF(ISNUMBER(A378),C378^2*J378/$N$11*0.001,NA())</f>
        <v>#N/A</v>
      </c>
      <c r="T378" s="18" t="n">
        <f aca="false">SQRT(2)*$N$9/($N$8/1000)*C378</f>
        <v>0</v>
      </c>
      <c r="U378" s="18" t="e">
        <f aca="false">IF(ISNUMBER(A378),$D378/$N$18/(2*PI()*A378)*$N$17*$T378*1000,NA())</f>
        <v>#N/A</v>
      </c>
    </row>
    <row r="379" customFormat="false" ht="14.25" hidden="false" customHeight="true" outlineLevel="0" collapsed="false">
      <c r="A379" s="10"/>
      <c r="B379" s="10"/>
      <c r="C379" s="10"/>
      <c r="D379" s="10"/>
      <c r="E379" s="10"/>
      <c r="F379" s="10"/>
      <c r="G379" s="10"/>
      <c r="J379" s="11" t="n">
        <f aca="false">D379*COS(E379*PI()/180)</f>
        <v>0</v>
      </c>
      <c r="R379" s="17" t="e">
        <f aca="false">IF(ISNUMBER(A379),A379,NA())</f>
        <v>#N/A</v>
      </c>
      <c r="S379" s="17" t="e">
        <f aca="false">IF(ISNUMBER(A379),C379^2*J379/$N$11*0.001,NA())</f>
        <v>#N/A</v>
      </c>
      <c r="T379" s="18" t="n">
        <f aca="false">SQRT(2)*$N$9/($N$8/1000)*C379</f>
        <v>0</v>
      </c>
      <c r="U379" s="18" t="e">
        <f aca="false">IF(ISNUMBER(A379),$D379/$N$18/(2*PI()*A379)*$N$17*$T379*1000,NA())</f>
        <v>#N/A</v>
      </c>
    </row>
    <row r="380" customFormat="false" ht="14.25" hidden="false" customHeight="true" outlineLevel="0" collapsed="false">
      <c r="A380" s="10"/>
      <c r="B380" s="10"/>
      <c r="C380" s="10"/>
      <c r="D380" s="10"/>
      <c r="E380" s="10"/>
      <c r="F380" s="10"/>
      <c r="G380" s="10"/>
      <c r="J380" s="11" t="n">
        <f aca="false">D380*COS(E380*PI()/180)</f>
        <v>0</v>
      </c>
      <c r="R380" s="17" t="e">
        <f aca="false">IF(ISNUMBER(A380),A380,NA())</f>
        <v>#N/A</v>
      </c>
      <c r="S380" s="17" t="e">
        <f aca="false">IF(ISNUMBER(A380),C380^2*J380/$N$11*0.001,NA())</f>
        <v>#N/A</v>
      </c>
      <c r="T380" s="18" t="n">
        <f aca="false">SQRT(2)*$N$9/($N$8/1000)*C380</f>
        <v>0</v>
      </c>
      <c r="U380" s="18" t="e">
        <f aca="false">IF(ISNUMBER(A380),$D380/$N$18/(2*PI()*A380)*$N$17*$T380*1000,NA())</f>
        <v>#N/A</v>
      </c>
    </row>
    <row r="381" customFormat="false" ht="14.25" hidden="false" customHeight="true" outlineLevel="0" collapsed="false">
      <c r="A381" s="10"/>
      <c r="B381" s="10"/>
      <c r="C381" s="10"/>
      <c r="D381" s="10"/>
      <c r="E381" s="10"/>
      <c r="F381" s="10"/>
      <c r="G381" s="10"/>
      <c r="J381" s="11" t="n">
        <f aca="false">D381*COS(E381*PI()/180)</f>
        <v>0</v>
      </c>
      <c r="R381" s="17" t="e">
        <f aca="false">IF(ISNUMBER(A381),A381,NA())</f>
        <v>#N/A</v>
      </c>
      <c r="S381" s="17" t="e">
        <f aca="false">IF(ISNUMBER(A381),C381^2*J381/$N$11*0.001,NA())</f>
        <v>#N/A</v>
      </c>
      <c r="T381" s="18" t="n">
        <f aca="false">SQRT(2)*$N$9/($N$8/1000)*C381</f>
        <v>0</v>
      </c>
      <c r="U381" s="18" t="e">
        <f aca="false">IF(ISNUMBER(A381),$D381/$N$18/(2*PI()*A381)*$N$17*$T381*1000,NA())</f>
        <v>#N/A</v>
      </c>
    </row>
    <row r="382" customFormat="false" ht="14.25" hidden="false" customHeight="true" outlineLevel="0" collapsed="false">
      <c r="A382" s="10"/>
      <c r="B382" s="10"/>
      <c r="C382" s="10"/>
      <c r="D382" s="10"/>
      <c r="E382" s="10"/>
      <c r="F382" s="10"/>
      <c r="G382" s="10"/>
      <c r="J382" s="11" t="n">
        <f aca="false">D382*COS(E382*PI()/180)</f>
        <v>0</v>
      </c>
      <c r="R382" s="17" t="e">
        <f aca="false">IF(ISNUMBER(A382),A382,NA())</f>
        <v>#N/A</v>
      </c>
      <c r="S382" s="17" t="e">
        <f aca="false">IF(ISNUMBER(A382),C382^2*J382/$N$11*0.001,NA())</f>
        <v>#N/A</v>
      </c>
      <c r="T382" s="18" t="n">
        <f aca="false">SQRT(2)*$N$9/($N$8/1000)*C382</f>
        <v>0</v>
      </c>
      <c r="U382" s="18" t="e">
        <f aca="false">IF(ISNUMBER(A382),$D382/$N$18/(2*PI()*A382)*$N$17*$T382*1000,NA())</f>
        <v>#N/A</v>
      </c>
    </row>
    <row r="383" customFormat="false" ht="14.25" hidden="false" customHeight="true" outlineLevel="0" collapsed="false">
      <c r="A383" s="10"/>
      <c r="B383" s="10"/>
      <c r="C383" s="10"/>
      <c r="D383" s="10"/>
      <c r="E383" s="10"/>
      <c r="F383" s="10"/>
      <c r="G383" s="10"/>
      <c r="J383" s="11" t="n">
        <f aca="false">D383*COS(E383*PI()/180)</f>
        <v>0</v>
      </c>
      <c r="R383" s="17" t="e">
        <f aca="false">IF(ISNUMBER(A383),A383,NA())</f>
        <v>#N/A</v>
      </c>
      <c r="S383" s="17" t="e">
        <f aca="false">IF(ISNUMBER(A383),C383^2*J383/$N$11*0.001,NA())</f>
        <v>#N/A</v>
      </c>
      <c r="T383" s="18" t="n">
        <f aca="false">SQRT(2)*$N$9/($N$8/1000)*C383</f>
        <v>0</v>
      </c>
      <c r="U383" s="18" t="e">
        <f aca="false">IF(ISNUMBER(A383),$D383/$N$18/(2*PI()*A383)*$N$17*$T383*1000,NA())</f>
        <v>#N/A</v>
      </c>
    </row>
    <row r="384" customFormat="false" ht="14.25" hidden="false" customHeight="true" outlineLevel="0" collapsed="false">
      <c r="A384" s="10"/>
      <c r="B384" s="10"/>
      <c r="C384" s="10"/>
      <c r="D384" s="10"/>
      <c r="E384" s="10"/>
      <c r="F384" s="10"/>
      <c r="G384" s="10"/>
      <c r="J384" s="11" t="n">
        <f aca="false">D384*COS(E384*PI()/180)</f>
        <v>0</v>
      </c>
      <c r="R384" s="17" t="e">
        <f aca="false">IF(ISNUMBER(A384),A384,NA())</f>
        <v>#N/A</v>
      </c>
      <c r="S384" s="17" t="e">
        <f aca="false">IF(ISNUMBER(A384),C384^2*J384/$N$11*0.001,NA())</f>
        <v>#N/A</v>
      </c>
      <c r="T384" s="18" t="n">
        <f aca="false">SQRT(2)*$N$9/($N$8/1000)*C384</f>
        <v>0</v>
      </c>
      <c r="U384" s="18" t="e">
        <f aca="false">IF(ISNUMBER(A384),$D384/$N$18/(2*PI()*A384)*$N$17*$T384*1000,NA())</f>
        <v>#N/A</v>
      </c>
    </row>
    <row r="385" customFormat="false" ht="14.25" hidden="false" customHeight="true" outlineLevel="0" collapsed="false">
      <c r="A385" s="10"/>
      <c r="B385" s="10"/>
      <c r="C385" s="10"/>
      <c r="D385" s="10"/>
      <c r="E385" s="10"/>
      <c r="F385" s="10"/>
      <c r="G385" s="10"/>
      <c r="J385" s="11" t="n">
        <f aca="false">D385*COS(E385*PI()/180)</f>
        <v>0</v>
      </c>
      <c r="R385" s="17" t="e">
        <f aca="false">IF(ISNUMBER(A385),A385,NA())</f>
        <v>#N/A</v>
      </c>
      <c r="S385" s="17" t="e">
        <f aca="false">IF(ISNUMBER(A385),C385^2*J385/$N$11*0.001,NA())</f>
        <v>#N/A</v>
      </c>
      <c r="T385" s="18" t="n">
        <f aca="false">SQRT(2)*$N$9/($N$8/1000)*C385</f>
        <v>0</v>
      </c>
      <c r="U385" s="18" t="e">
        <f aca="false">IF(ISNUMBER(A385),$D385/$N$18/(2*PI()*A385)*$N$17*$T385*1000,NA())</f>
        <v>#N/A</v>
      </c>
    </row>
    <row r="386" customFormat="false" ht="14.25" hidden="false" customHeight="true" outlineLevel="0" collapsed="false">
      <c r="A386" s="10"/>
      <c r="B386" s="10"/>
      <c r="C386" s="10"/>
      <c r="D386" s="10"/>
      <c r="E386" s="10"/>
      <c r="F386" s="10"/>
      <c r="G386" s="10"/>
      <c r="J386" s="11" t="n">
        <f aca="false">D386*COS(E386*PI()/180)</f>
        <v>0</v>
      </c>
      <c r="R386" s="17" t="e">
        <f aca="false">IF(ISNUMBER(A386),A386,NA())</f>
        <v>#N/A</v>
      </c>
      <c r="S386" s="17" t="e">
        <f aca="false">IF(ISNUMBER(A386),C386^2*J386/$N$11*0.001,NA())</f>
        <v>#N/A</v>
      </c>
      <c r="T386" s="18" t="n">
        <f aca="false">SQRT(2)*$N$9/($N$8/1000)*C386</f>
        <v>0</v>
      </c>
      <c r="U386" s="18" t="e">
        <f aca="false">IF(ISNUMBER(A386),$D386/$N$18/(2*PI()*A386)*$N$17*$T386*1000,NA())</f>
        <v>#N/A</v>
      </c>
    </row>
    <row r="387" customFormat="false" ht="14.25" hidden="false" customHeight="true" outlineLevel="0" collapsed="false">
      <c r="A387" s="10"/>
      <c r="B387" s="10"/>
      <c r="C387" s="10"/>
      <c r="D387" s="10"/>
      <c r="E387" s="10"/>
      <c r="F387" s="10"/>
      <c r="G387" s="10"/>
      <c r="J387" s="11" t="n">
        <f aca="false">D387*COS(E387*PI()/180)</f>
        <v>0</v>
      </c>
      <c r="R387" s="17" t="e">
        <f aca="false">IF(ISNUMBER(A387),A387,NA())</f>
        <v>#N/A</v>
      </c>
      <c r="S387" s="17" t="e">
        <f aca="false">IF(ISNUMBER(A387),C387^2*J387/$N$11*0.001,NA())</f>
        <v>#N/A</v>
      </c>
      <c r="T387" s="18" t="n">
        <f aca="false">SQRT(2)*$N$9/($N$8/1000)*C387</f>
        <v>0</v>
      </c>
      <c r="U387" s="18" t="e">
        <f aca="false">IF(ISNUMBER(A387),$D387/$N$18/(2*PI()*A387)*$N$17*$T387*1000,NA())</f>
        <v>#N/A</v>
      </c>
    </row>
    <row r="388" customFormat="false" ht="14.25" hidden="false" customHeight="true" outlineLevel="0" collapsed="false">
      <c r="A388" s="10"/>
      <c r="B388" s="10"/>
      <c r="C388" s="10"/>
      <c r="D388" s="10"/>
      <c r="E388" s="10"/>
      <c r="F388" s="10"/>
      <c r="G388" s="10"/>
      <c r="J388" s="11" t="n">
        <f aca="false">D388*COS(E388*PI()/180)</f>
        <v>0</v>
      </c>
      <c r="R388" s="17" t="e">
        <f aca="false">IF(ISNUMBER(A388),A388,NA())</f>
        <v>#N/A</v>
      </c>
      <c r="S388" s="17" t="e">
        <f aca="false">IF(ISNUMBER(A388),C388^2*J388/$N$11*0.001,NA())</f>
        <v>#N/A</v>
      </c>
      <c r="T388" s="18" t="n">
        <f aca="false">SQRT(2)*$N$9/($N$8/1000)*C388</f>
        <v>0</v>
      </c>
      <c r="U388" s="18" t="e">
        <f aca="false">IF(ISNUMBER(A388),$D388/$N$18/(2*PI()*A388)*$N$17*$T388*1000,NA())</f>
        <v>#N/A</v>
      </c>
    </row>
    <row r="389" customFormat="false" ht="14.25" hidden="false" customHeight="true" outlineLevel="0" collapsed="false">
      <c r="A389" s="10"/>
      <c r="B389" s="10"/>
      <c r="C389" s="10"/>
      <c r="D389" s="10"/>
      <c r="E389" s="10"/>
      <c r="F389" s="10"/>
      <c r="G389" s="10"/>
      <c r="J389" s="11" t="n">
        <f aca="false">D389*COS(E389*PI()/180)</f>
        <v>0</v>
      </c>
      <c r="R389" s="17" t="e">
        <f aca="false">IF(ISNUMBER(A389),A389,NA())</f>
        <v>#N/A</v>
      </c>
      <c r="S389" s="17" t="e">
        <f aca="false">IF(ISNUMBER(A389),C389^2*J389/$N$11*0.001,NA())</f>
        <v>#N/A</v>
      </c>
      <c r="T389" s="18" t="n">
        <f aca="false">SQRT(2)*$N$9/($N$8/1000)*C389</f>
        <v>0</v>
      </c>
      <c r="U389" s="18" t="e">
        <f aca="false">IF(ISNUMBER(A389),$D389/$N$18/(2*PI()*A389)*$N$17*$T389*1000,NA())</f>
        <v>#N/A</v>
      </c>
    </row>
    <row r="390" customFormat="false" ht="14.25" hidden="false" customHeight="true" outlineLevel="0" collapsed="false">
      <c r="A390" s="10"/>
      <c r="B390" s="10"/>
      <c r="C390" s="10"/>
      <c r="D390" s="10"/>
      <c r="E390" s="10"/>
      <c r="F390" s="10"/>
      <c r="G390" s="10"/>
      <c r="J390" s="11" t="n">
        <f aca="false">D390*COS(E390*PI()/180)</f>
        <v>0</v>
      </c>
      <c r="R390" s="17" t="e">
        <f aca="false">IF(ISNUMBER(A390),A390,NA())</f>
        <v>#N/A</v>
      </c>
      <c r="S390" s="17" t="e">
        <f aca="false">IF(ISNUMBER(A390),C390^2*J390/$N$11*0.001,NA())</f>
        <v>#N/A</v>
      </c>
      <c r="T390" s="18" t="n">
        <f aca="false">SQRT(2)*$N$9/($N$8/1000)*C390</f>
        <v>0</v>
      </c>
      <c r="U390" s="18" t="e">
        <f aca="false">IF(ISNUMBER(A390),$D390/$N$18/(2*PI()*A390)*$N$17*$T390*1000,NA())</f>
        <v>#N/A</v>
      </c>
    </row>
    <row r="391" customFormat="false" ht="14.25" hidden="false" customHeight="true" outlineLevel="0" collapsed="false">
      <c r="A391" s="10"/>
      <c r="B391" s="10"/>
      <c r="C391" s="10"/>
      <c r="D391" s="10"/>
      <c r="E391" s="10"/>
      <c r="F391" s="10"/>
      <c r="G391" s="10"/>
      <c r="J391" s="11" t="n">
        <f aca="false">D391*COS(E391*PI()/180)</f>
        <v>0</v>
      </c>
      <c r="R391" s="17" t="e">
        <f aca="false">IF(ISNUMBER(A391),A391,NA())</f>
        <v>#N/A</v>
      </c>
      <c r="S391" s="17" t="e">
        <f aca="false">IF(ISNUMBER(A391),C391^2*J391/$N$11*0.001,NA())</f>
        <v>#N/A</v>
      </c>
      <c r="T391" s="18" t="n">
        <f aca="false">SQRT(2)*$N$9/($N$8/1000)*C391</f>
        <v>0</v>
      </c>
      <c r="U391" s="18" t="e">
        <f aca="false">IF(ISNUMBER(A391),$D391/$N$18/(2*PI()*A391)*$N$17*$T391*1000,NA())</f>
        <v>#N/A</v>
      </c>
    </row>
    <row r="392" customFormat="false" ht="14.25" hidden="false" customHeight="true" outlineLevel="0" collapsed="false">
      <c r="A392" s="10"/>
      <c r="B392" s="10"/>
      <c r="C392" s="10"/>
      <c r="D392" s="10"/>
      <c r="E392" s="10"/>
      <c r="F392" s="10"/>
      <c r="G392" s="10"/>
      <c r="J392" s="11" t="n">
        <f aca="false">D392*COS(E392*PI()/180)</f>
        <v>0</v>
      </c>
      <c r="R392" s="17" t="e">
        <f aca="false">IF(ISNUMBER(A392),A392,NA())</f>
        <v>#N/A</v>
      </c>
      <c r="S392" s="17" t="e">
        <f aca="false">IF(ISNUMBER(A392),C392^2*J392/$N$11*0.001,NA())</f>
        <v>#N/A</v>
      </c>
      <c r="T392" s="18" t="n">
        <f aca="false">SQRT(2)*$N$9/($N$8/1000)*C392</f>
        <v>0</v>
      </c>
      <c r="U392" s="18" t="e">
        <f aca="false">IF(ISNUMBER(A392),$D392/$N$18/(2*PI()*A392)*$N$17*$T392*1000,NA())</f>
        <v>#N/A</v>
      </c>
    </row>
    <row r="393" customFormat="false" ht="14.25" hidden="false" customHeight="true" outlineLevel="0" collapsed="false">
      <c r="A393" s="10"/>
      <c r="B393" s="10"/>
      <c r="C393" s="10"/>
      <c r="D393" s="10"/>
      <c r="E393" s="10"/>
      <c r="F393" s="10"/>
      <c r="G393" s="10"/>
      <c r="J393" s="11" t="n">
        <f aca="false">D393*COS(E393*PI()/180)</f>
        <v>0</v>
      </c>
      <c r="R393" s="17" t="e">
        <f aca="false">IF(ISNUMBER(A393),A393,NA())</f>
        <v>#N/A</v>
      </c>
      <c r="S393" s="17" t="e">
        <f aca="false">IF(ISNUMBER(A393),C393^2*J393/$N$11*0.001,NA())</f>
        <v>#N/A</v>
      </c>
      <c r="T393" s="18" t="n">
        <f aca="false">SQRT(2)*$N$9/($N$8/1000)*C393</f>
        <v>0</v>
      </c>
      <c r="U393" s="18" t="e">
        <f aca="false">IF(ISNUMBER(A393),$D393/$N$18/(2*PI()*A393)*$N$17*$T393*1000,NA())</f>
        <v>#N/A</v>
      </c>
    </row>
    <row r="394" customFormat="false" ht="14.25" hidden="false" customHeight="true" outlineLevel="0" collapsed="false">
      <c r="A394" s="10"/>
      <c r="B394" s="10"/>
      <c r="C394" s="10"/>
      <c r="D394" s="10"/>
      <c r="E394" s="10"/>
      <c r="F394" s="10"/>
      <c r="G394" s="10"/>
      <c r="J394" s="11" t="n">
        <f aca="false">D394*COS(E394*PI()/180)</f>
        <v>0</v>
      </c>
      <c r="R394" s="17" t="e">
        <f aca="false">IF(ISNUMBER(A394),A394,NA())</f>
        <v>#N/A</v>
      </c>
      <c r="S394" s="17" t="e">
        <f aca="false">IF(ISNUMBER(A394),C394^2*J394/$N$11*0.001,NA())</f>
        <v>#N/A</v>
      </c>
      <c r="T394" s="18" t="n">
        <f aca="false">SQRT(2)*$N$9/($N$8/1000)*C394</f>
        <v>0</v>
      </c>
      <c r="U394" s="18" t="e">
        <f aca="false">IF(ISNUMBER(A394),$D394/$N$18/(2*PI()*A394)*$N$17*$T394*1000,NA())</f>
        <v>#N/A</v>
      </c>
    </row>
    <row r="395" customFormat="false" ht="14.25" hidden="false" customHeight="true" outlineLevel="0" collapsed="false">
      <c r="A395" s="10"/>
      <c r="B395" s="10"/>
      <c r="C395" s="10"/>
      <c r="D395" s="10"/>
      <c r="E395" s="10"/>
      <c r="F395" s="10"/>
      <c r="G395" s="10"/>
      <c r="J395" s="11" t="n">
        <f aca="false">D395*COS(E395*PI()/180)</f>
        <v>0</v>
      </c>
      <c r="R395" s="17" t="e">
        <f aca="false">IF(ISNUMBER(A395),A395,NA())</f>
        <v>#N/A</v>
      </c>
      <c r="S395" s="17" t="e">
        <f aca="false">IF(ISNUMBER(A395),C395^2*J395/$N$11*0.001,NA())</f>
        <v>#N/A</v>
      </c>
      <c r="T395" s="18" t="n">
        <f aca="false">SQRT(2)*$N$9/($N$8/1000)*C395</f>
        <v>0</v>
      </c>
      <c r="U395" s="18" t="e">
        <f aca="false">IF(ISNUMBER(A395),$D395/$N$18/(2*PI()*A395)*$N$17*$T395*1000,NA())</f>
        <v>#N/A</v>
      </c>
    </row>
    <row r="396" customFormat="false" ht="14.25" hidden="false" customHeight="true" outlineLevel="0" collapsed="false">
      <c r="A396" s="10"/>
      <c r="B396" s="10"/>
      <c r="C396" s="10"/>
      <c r="D396" s="10"/>
      <c r="E396" s="10"/>
      <c r="F396" s="10"/>
      <c r="G396" s="10"/>
      <c r="J396" s="11" t="n">
        <f aca="false">D396*COS(E396*PI()/180)</f>
        <v>0</v>
      </c>
      <c r="R396" s="17" t="e">
        <f aca="false">IF(ISNUMBER(A396),A396,NA())</f>
        <v>#N/A</v>
      </c>
      <c r="S396" s="17" t="e">
        <f aca="false">IF(ISNUMBER(A396),C396^2*J396/$N$11*0.001,NA())</f>
        <v>#N/A</v>
      </c>
      <c r="T396" s="18" t="n">
        <f aca="false">SQRT(2)*$N$9/($N$8/1000)*C396</f>
        <v>0</v>
      </c>
      <c r="U396" s="18" t="e">
        <f aca="false">IF(ISNUMBER(A396),$D396/$N$18/(2*PI()*A396)*$N$17*$T396*1000,NA())</f>
        <v>#N/A</v>
      </c>
    </row>
    <row r="397" customFormat="false" ht="14.25" hidden="false" customHeight="true" outlineLevel="0" collapsed="false">
      <c r="A397" s="10"/>
      <c r="B397" s="10"/>
      <c r="C397" s="10"/>
      <c r="D397" s="10"/>
      <c r="E397" s="10"/>
      <c r="F397" s="10"/>
      <c r="G397" s="10"/>
      <c r="J397" s="11" t="n">
        <f aca="false">D397*COS(E397*PI()/180)</f>
        <v>0</v>
      </c>
      <c r="R397" s="17" t="e">
        <f aca="false">IF(ISNUMBER(A397),A397,NA())</f>
        <v>#N/A</v>
      </c>
      <c r="S397" s="17" t="e">
        <f aca="false">IF(ISNUMBER(A397),C397^2*J397/$N$11*0.001,NA())</f>
        <v>#N/A</v>
      </c>
      <c r="T397" s="18" t="n">
        <f aca="false">SQRT(2)*$N$9/($N$8/1000)*C397</f>
        <v>0</v>
      </c>
      <c r="U397" s="18" t="e">
        <f aca="false">IF(ISNUMBER(A397),$D397/$N$18/(2*PI()*A397)*$N$17*$T397*1000,NA())</f>
        <v>#N/A</v>
      </c>
    </row>
    <row r="398" customFormat="false" ht="14.25" hidden="false" customHeight="true" outlineLevel="0" collapsed="false">
      <c r="A398" s="10"/>
      <c r="B398" s="10"/>
      <c r="C398" s="10"/>
      <c r="D398" s="10"/>
      <c r="E398" s="10"/>
      <c r="F398" s="10"/>
      <c r="G398" s="10"/>
      <c r="J398" s="11" t="n">
        <f aca="false">D398*COS(E398*PI()/180)</f>
        <v>0</v>
      </c>
      <c r="R398" s="17" t="e">
        <f aca="false">IF(ISNUMBER(A398),A398,NA())</f>
        <v>#N/A</v>
      </c>
      <c r="S398" s="17" t="e">
        <f aca="false">IF(ISNUMBER(A398),C398^2*J398/$N$11*0.001,NA())</f>
        <v>#N/A</v>
      </c>
      <c r="T398" s="18" t="n">
        <f aca="false">SQRT(2)*$N$9/($N$8/1000)*C398</f>
        <v>0</v>
      </c>
      <c r="U398" s="18" t="e">
        <f aca="false">IF(ISNUMBER(A398),$D398/$N$18/(2*PI()*A398)*$N$17*$T398*1000,NA())</f>
        <v>#N/A</v>
      </c>
    </row>
    <row r="399" customFormat="false" ht="14.25" hidden="false" customHeight="true" outlineLevel="0" collapsed="false">
      <c r="A399" s="10"/>
      <c r="B399" s="10"/>
      <c r="C399" s="10"/>
      <c r="D399" s="10"/>
      <c r="E399" s="10"/>
      <c r="F399" s="10"/>
      <c r="G399" s="10"/>
      <c r="J399" s="11" t="n">
        <f aca="false">D399*COS(E399*PI()/180)</f>
        <v>0</v>
      </c>
      <c r="R399" s="17" t="e">
        <f aca="false">IF(ISNUMBER(A399),A399,NA())</f>
        <v>#N/A</v>
      </c>
      <c r="S399" s="17" t="e">
        <f aca="false">IF(ISNUMBER(A399),C399^2*J399/$N$11*0.001,NA())</f>
        <v>#N/A</v>
      </c>
      <c r="T399" s="18" t="n">
        <f aca="false">SQRT(2)*$N$9/($N$8/1000)*C399</f>
        <v>0</v>
      </c>
      <c r="U399" s="18" t="e">
        <f aca="false">IF(ISNUMBER(A399),$D399/$N$18/(2*PI()*A399)*$N$17*$T399*1000,NA())</f>
        <v>#N/A</v>
      </c>
    </row>
    <row r="400" customFormat="false" ht="14.25" hidden="false" customHeight="true" outlineLevel="0" collapsed="false">
      <c r="A400" s="10"/>
      <c r="B400" s="10"/>
      <c r="C400" s="10"/>
      <c r="D400" s="10"/>
      <c r="E400" s="10"/>
      <c r="F400" s="10"/>
      <c r="G400" s="10"/>
      <c r="J400" s="11" t="n">
        <f aca="false">D400*COS(E400*PI()/180)</f>
        <v>0</v>
      </c>
      <c r="R400" s="17" t="e">
        <f aca="false">IF(ISNUMBER(A400),A400,NA())</f>
        <v>#N/A</v>
      </c>
      <c r="S400" s="17" t="e">
        <f aca="false">IF(ISNUMBER(A400),C400^2*J400/$N$11*0.001,NA())</f>
        <v>#N/A</v>
      </c>
      <c r="T400" s="18" t="n">
        <f aca="false">SQRT(2)*$N$9/($N$8/1000)*C400</f>
        <v>0</v>
      </c>
      <c r="U400" s="18" t="e">
        <f aca="false">IF(ISNUMBER(A400),$D400/$N$18/(2*PI()*A400)*$N$17*$T400*1000,NA())</f>
        <v>#N/A</v>
      </c>
    </row>
    <row r="401" customFormat="false" ht="14.25" hidden="false" customHeight="true" outlineLevel="0" collapsed="false">
      <c r="A401" s="10"/>
      <c r="B401" s="10"/>
      <c r="C401" s="10"/>
      <c r="D401" s="10"/>
      <c r="E401" s="10"/>
      <c r="F401" s="10"/>
      <c r="G401" s="10"/>
      <c r="J401" s="11" t="n">
        <f aca="false">D401*COS(E401*PI()/180)</f>
        <v>0</v>
      </c>
      <c r="R401" s="17" t="e">
        <f aca="false">IF(ISNUMBER(A401),A401,NA())</f>
        <v>#N/A</v>
      </c>
      <c r="S401" s="17" t="e">
        <f aca="false">IF(ISNUMBER(A401),C401^2*J401/$N$11*0.001,NA())</f>
        <v>#N/A</v>
      </c>
      <c r="T401" s="18" t="n">
        <f aca="false">SQRT(2)*$N$9/($N$8/1000)*C401</f>
        <v>0</v>
      </c>
      <c r="U401" s="18" t="e">
        <f aca="false">IF(ISNUMBER(A401),$D401/$N$18/(2*PI()*A401)*$N$17*$T401*1000,NA())</f>
        <v>#N/A</v>
      </c>
    </row>
    <row r="402" customFormat="false" ht="14.25" hidden="false" customHeight="true" outlineLevel="0" collapsed="false">
      <c r="A402" s="10"/>
      <c r="B402" s="10"/>
      <c r="C402" s="10"/>
      <c r="D402" s="10"/>
      <c r="E402" s="10"/>
      <c r="F402" s="10"/>
      <c r="G402" s="10"/>
      <c r="J402" s="11" t="n">
        <f aca="false">D402*COS(E402*PI()/180)</f>
        <v>0</v>
      </c>
      <c r="R402" s="17" t="e">
        <f aca="false">IF(ISNUMBER(A402),A402,NA())</f>
        <v>#N/A</v>
      </c>
      <c r="S402" s="17" t="e">
        <f aca="false">IF(ISNUMBER(A402),C402^2*J402/$N$11*0.001,NA())</f>
        <v>#N/A</v>
      </c>
      <c r="T402" s="18" t="n">
        <f aca="false">SQRT(2)*$N$9/($N$8/1000)*C402</f>
        <v>0</v>
      </c>
      <c r="U402" s="18" t="e">
        <f aca="false">IF(ISNUMBER(A402),$D402/$N$18/(2*PI()*A402)*$N$17*$T402*1000,NA())</f>
        <v>#N/A</v>
      </c>
    </row>
    <row r="403" customFormat="false" ht="14.25" hidden="false" customHeight="true" outlineLevel="0" collapsed="false">
      <c r="A403" s="10"/>
      <c r="B403" s="10"/>
      <c r="C403" s="10"/>
      <c r="D403" s="10"/>
      <c r="E403" s="10"/>
      <c r="F403" s="10"/>
      <c r="G403" s="10"/>
      <c r="J403" s="11" t="n">
        <f aca="false">D403*COS(E403*PI()/180)</f>
        <v>0</v>
      </c>
      <c r="R403" s="17" t="e">
        <f aca="false">IF(ISNUMBER(A403),A403,NA())</f>
        <v>#N/A</v>
      </c>
      <c r="S403" s="17" t="e">
        <f aca="false">IF(ISNUMBER(A403),C403^2*J403/$N$11*0.001,NA())</f>
        <v>#N/A</v>
      </c>
      <c r="T403" s="18" t="n">
        <f aca="false">SQRT(2)*$N$9/($N$8/1000)*C403</f>
        <v>0</v>
      </c>
      <c r="U403" s="18" t="e">
        <f aca="false">IF(ISNUMBER(A403),$D403/$N$18/(2*PI()*A403)*$N$17*$T403*1000,NA())</f>
        <v>#N/A</v>
      </c>
    </row>
    <row r="404" customFormat="false" ht="14.25" hidden="false" customHeight="true" outlineLevel="0" collapsed="false">
      <c r="A404" s="10"/>
      <c r="B404" s="10"/>
      <c r="C404" s="10"/>
      <c r="D404" s="10"/>
      <c r="E404" s="10"/>
      <c r="F404" s="10"/>
      <c r="G404" s="10"/>
      <c r="J404" s="11" t="n">
        <f aca="false">D404*COS(E404*PI()/180)</f>
        <v>0</v>
      </c>
      <c r="R404" s="17" t="e">
        <f aca="false">IF(ISNUMBER(A404),A404,NA())</f>
        <v>#N/A</v>
      </c>
      <c r="S404" s="17" t="e">
        <f aca="false">IF(ISNUMBER(A404),C404^2*J404/$N$11*0.001,NA())</f>
        <v>#N/A</v>
      </c>
      <c r="T404" s="18" t="n">
        <f aca="false">SQRT(2)*$N$9/($N$8/1000)*C404</f>
        <v>0</v>
      </c>
      <c r="U404" s="18" t="e">
        <f aca="false">IF(ISNUMBER(A404),$D404/$N$18/(2*PI()*A404)*$N$17*$T404*1000,NA())</f>
        <v>#N/A</v>
      </c>
    </row>
    <row r="405" customFormat="false" ht="14.25" hidden="false" customHeight="true" outlineLevel="0" collapsed="false">
      <c r="A405" s="10"/>
      <c r="B405" s="10"/>
      <c r="C405" s="10"/>
      <c r="D405" s="10"/>
      <c r="E405" s="10"/>
      <c r="F405" s="10"/>
      <c r="G405" s="10"/>
      <c r="J405" s="11" t="n">
        <f aca="false">D405*COS(E405*PI()/180)</f>
        <v>0</v>
      </c>
      <c r="R405" s="17" t="e">
        <f aca="false">IF(ISNUMBER(A405),A405,NA())</f>
        <v>#N/A</v>
      </c>
      <c r="S405" s="17" t="e">
        <f aca="false">IF(ISNUMBER(A405),C405^2*J405/$N$11*0.001,NA())</f>
        <v>#N/A</v>
      </c>
      <c r="T405" s="18" t="n">
        <f aca="false">SQRT(2)*$N$9/($N$8/1000)*C405</f>
        <v>0</v>
      </c>
      <c r="U405" s="18" t="e">
        <f aca="false">IF(ISNUMBER(A405),$D405/$N$18/(2*PI()*A405)*$N$17*$T405*1000,NA())</f>
        <v>#N/A</v>
      </c>
    </row>
    <row r="406" customFormat="false" ht="14.25" hidden="false" customHeight="true" outlineLevel="0" collapsed="false">
      <c r="A406" s="10"/>
      <c r="B406" s="10"/>
      <c r="C406" s="10"/>
      <c r="D406" s="10"/>
      <c r="E406" s="10"/>
      <c r="F406" s="10"/>
      <c r="G406" s="10"/>
      <c r="J406" s="11" t="n">
        <f aca="false">D406*COS(E406*PI()/180)</f>
        <v>0</v>
      </c>
      <c r="R406" s="17" t="e">
        <f aca="false">IF(ISNUMBER(A406),A406,NA())</f>
        <v>#N/A</v>
      </c>
      <c r="S406" s="17" t="e">
        <f aca="false">IF(ISNUMBER(A406),C406^2*J406/$N$11*0.001,NA())</f>
        <v>#N/A</v>
      </c>
      <c r="T406" s="18" t="n">
        <f aca="false">SQRT(2)*$N$9/($N$8/1000)*C406</f>
        <v>0</v>
      </c>
      <c r="U406" s="18" t="e">
        <f aca="false">IF(ISNUMBER(A406),$D406/$N$18/(2*PI()*A406)*$N$17*$T406*1000,NA())</f>
        <v>#N/A</v>
      </c>
    </row>
    <row r="407" customFormat="false" ht="14.25" hidden="false" customHeight="true" outlineLevel="0" collapsed="false">
      <c r="A407" s="10"/>
      <c r="B407" s="10"/>
      <c r="C407" s="10"/>
      <c r="D407" s="10"/>
      <c r="E407" s="10"/>
      <c r="F407" s="10"/>
      <c r="G407" s="10"/>
      <c r="J407" s="11" t="n">
        <f aca="false">D407*COS(E407*PI()/180)</f>
        <v>0</v>
      </c>
      <c r="R407" s="17" t="e">
        <f aca="false">IF(ISNUMBER(A407),A407,NA())</f>
        <v>#N/A</v>
      </c>
      <c r="S407" s="17" t="e">
        <f aca="false">IF(ISNUMBER(A407),C407^2*J407/$N$11*0.001,NA())</f>
        <v>#N/A</v>
      </c>
      <c r="T407" s="18" t="n">
        <f aca="false">SQRT(2)*$N$9/($N$8/1000)*C407</f>
        <v>0</v>
      </c>
      <c r="U407" s="18" t="e">
        <f aca="false">IF(ISNUMBER(A407),$D407/$N$18/(2*PI()*A407)*$N$17*$T407*1000,NA())</f>
        <v>#N/A</v>
      </c>
    </row>
    <row r="408" customFormat="false" ht="14.25" hidden="false" customHeight="true" outlineLevel="0" collapsed="false">
      <c r="A408" s="10"/>
      <c r="B408" s="10"/>
      <c r="C408" s="10"/>
      <c r="D408" s="10"/>
      <c r="E408" s="10"/>
      <c r="F408" s="10"/>
      <c r="G408" s="10"/>
      <c r="J408" s="11" t="n">
        <f aca="false">D408*COS(E408*PI()/180)</f>
        <v>0</v>
      </c>
      <c r="R408" s="17" t="e">
        <f aca="false">IF(ISNUMBER(A408),A408,NA())</f>
        <v>#N/A</v>
      </c>
      <c r="S408" s="17" t="e">
        <f aca="false">IF(ISNUMBER(A408),C408^2*J408/$N$11*0.001,NA())</f>
        <v>#N/A</v>
      </c>
      <c r="T408" s="18" t="n">
        <f aca="false">SQRT(2)*$N$9/($N$8/1000)*C408</f>
        <v>0</v>
      </c>
      <c r="U408" s="18" t="e">
        <f aca="false">IF(ISNUMBER(A408),$D408/$N$18/(2*PI()*A408)*$N$17*$T408*1000,NA())</f>
        <v>#N/A</v>
      </c>
    </row>
    <row r="409" customFormat="false" ht="14.25" hidden="false" customHeight="true" outlineLevel="0" collapsed="false">
      <c r="A409" s="10"/>
      <c r="B409" s="10"/>
      <c r="C409" s="10"/>
      <c r="D409" s="10"/>
      <c r="E409" s="10"/>
      <c r="F409" s="10"/>
      <c r="G409" s="10"/>
      <c r="J409" s="11" t="n">
        <f aca="false">D409*COS(E409*PI()/180)</f>
        <v>0</v>
      </c>
      <c r="R409" s="17" t="e">
        <f aca="false">IF(ISNUMBER(A409),A409,NA())</f>
        <v>#N/A</v>
      </c>
      <c r="S409" s="17" t="e">
        <f aca="false">IF(ISNUMBER(A409),C409^2*J409/$N$11*0.001,NA())</f>
        <v>#N/A</v>
      </c>
      <c r="T409" s="18" t="n">
        <f aca="false">SQRT(2)*$N$9/($N$8/1000)*C409</f>
        <v>0</v>
      </c>
      <c r="U409" s="18" t="e">
        <f aca="false">IF(ISNUMBER(A409),$D409/$N$18/(2*PI()*A409)*$N$17*$T409*1000,NA())</f>
        <v>#N/A</v>
      </c>
    </row>
    <row r="410" customFormat="false" ht="14.25" hidden="false" customHeight="true" outlineLevel="0" collapsed="false">
      <c r="A410" s="10"/>
      <c r="B410" s="10"/>
      <c r="C410" s="10"/>
      <c r="D410" s="10"/>
      <c r="E410" s="10"/>
      <c r="F410" s="10"/>
      <c r="G410" s="10"/>
      <c r="J410" s="11" t="n">
        <f aca="false">D410*COS(E410*PI()/180)</f>
        <v>0</v>
      </c>
      <c r="R410" s="17" t="e">
        <f aca="false">IF(ISNUMBER(A410),A410,NA())</f>
        <v>#N/A</v>
      </c>
      <c r="S410" s="17" t="e">
        <f aca="false">IF(ISNUMBER(A410),C410^2*J410/$N$11*0.001,NA())</f>
        <v>#N/A</v>
      </c>
      <c r="T410" s="18" t="n">
        <f aca="false">SQRT(2)*$N$9/($N$8/1000)*C410</f>
        <v>0</v>
      </c>
      <c r="U410" s="18" t="e">
        <f aca="false">IF(ISNUMBER(A410),$D410/$N$18/(2*PI()*A410)*$N$17*$T410*1000,NA())</f>
        <v>#N/A</v>
      </c>
    </row>
    <row r="411" customFormat="false" ht="14.25" hidden="false" customHeight="true" outlineLevel="0" collapsed="false">
      <c r="A411" s="10"/>
      <c r="B411" s="10"/>
      <c r="C411" s="10"/>
      <c r="D411" s="10"/>
      <c r="E411" s="10"/>
      <c r="F411" s="10"/>
      <c r="G411" s="10"/>
      <c r="J411" s="11" t="n">
        <f aca="false">D411*COS(E411*PI()/180)</f>
        <v>0</v>
      </c>
      <c r="R411" s="17" t="e">
        <f aca="false">IF(ISNUMBER(A411),A411,NA())</f>
        <v>#N/A</v>
      </c>
      <c r="S411" s="17" t="e">
        <f aca="false">IF(ISNUMBER(A411),C411^2*J411/$N$11*0.001,NA())</f>
        <v>#N/A</v>
      </c>
      <c r="T411" s="18" t="n">
        <f aca="false">SQRT(2)*$N$9/($N$8/1000)*C411</f>
        <v>0</v>
      </c>
      <c r="U411" s="18" t="e">
        <f aca="false">IF(ISNUMBER(A411),$D411/$N$18/(2*PI()*A411)*$N$17*$T411*1000,NA())</f>
        <v>#N/A</v>
      </c>
    </row>
    <row r="412" customFormat="false" ht="14.25" hidden="false" customHeight="true" outlineLevel="0" collapsed="false">
      <c r="A412" s="10"/>
      <c r="B412" s="10"/>
      <c r="C412" s="10"/>
      <c r="D412" s="10"/>
      <c r="E412" s="10"/>
      <c r="F412" s="10"/>
      <c r="G412" s="10"/>
      <c r="J412" s="11" t="n">
        <f aca="false">D412*COS(E412*PI()/180)</f>
        <v>0</v>
      </c>
      <c r="R412" s="17" t="e">
        <f aca="false">IF(ISNUMBER(A412),A412,NA())</f>
        <v>#N/A</v>
      </c>
      <c r="S412" s="17" t="e">
        <f aca="false">IF(ISNUMBER(A412),C412^2*J412/$N$11*0.001,NA())</f>
        <v>#N/A</v>
      </c>
      <c r="T412" s="18" t="n">
        <f aca="false">SQRT(2)*$N$9/($N$8/1000)*C412</f>
        <v>0</v>
      </c>
      <c r="U412" s="18" t="e">
        <f aca="false">IF(ISNUMBER(A412),$D412/$N$18/(2*PI()*A412)*$N$17*$T412*1000,NA())</f>
        <v>#N/A</v>
      </c>
    </row>
    <row r="413" customFormat="false" ht="14.25" hidden="false" customHeight="true" outlineLevel="0" collapsed="false">
      <c r="A413" s="10"/>
      <c r="B413" s="10"/>
      <c r="C413" s="10"/>
      <c r="D413" s="10"/>
      <c r="E413" s="10"/>
      <c r="F413" s="10"/>
      <c r="G413" s="10"/>
      <c r="J413" s="11" t="n">
        <f aca="false">D413*COS(E413*PI()/180)</f>
        <v>0</v>
      </c>
      <c r="R413" s="17" t="e">
        <f aca="false">IF(ISNUMBER(A413),A413,NA())</f>
        <v>#N/A</v>
      </c>
      <c r="S413" s="17" t="e">
        <f aca="false">IF(ISNUMBER(A413),C413^2*J413/$N$11*0.001,NA())</f>
        <v>#N/A</v>
      </c>
      <c r="T413" s="18" t="n">
        <f aca="false">SQRT(2)*$N$9/($N$8/1000)*C413</f>
        <v>0</v>
      </c>
      <c r="U413" s="18" t="e">
        <f aca="false">IF(ISNUMBER(A413),$D413/$N$18/(2*PI()*A413)*$N$17*$T413*1000,NA())</f>
        <v>#N/A</v>
      </c>
    </row>
    <row r="414" customFormat="false" ht="14.25" hidden="false" customHeight="true" outlineLevel="0" collapsed="false">
      <c r="A414" s="10"/>
      <c r="B414" s="10"/>
      <c r="C414" s="10"/>
      <c r="D414" s="10"/>
      <c r="E414" s="10"/>
      <c r="F414" s="10"/>
      <c r="G414" s="10"/>
      <c r="J414" s="11" t="n">
        <f aca="false">D414*COS(E414*PI()/180)</f>
        <v>0</v>
      </c>
      <c r="R414" s="17" t="e">
        <f aca="false">IF(ISNUMBER(A414),A414,NA())</f>
        <v>#N/A</v>
      </c>
      <c r="S414" s="17" t="e">
        <f aca="false">IF(ISNUMBER(A414),C414^2*J414/$N$11*0.001,NA())</f>
        <v>#N/A</v>
      </c>
      <c r="T414" s="18" t="n">
        <f aca="false">SQRT(2)*$N$9/($N$8/1000)*C414</f>
        <v>0</v>
      </c>
      <c r="U414" s="18" t="e">
        <f aca="false">IF(ISNUMBER(A414),$D414/$N$18/(2*PI()*A414)*$N$17*$T414*1000,NA())</f>
        <v>#N/A</v>
      </c>
    </row>
    <row r="415" customFormat="false" ht="14.25" hidden="false" customHeight="true" outlineLevel="0" collapsed="false">
      <c r="A415" s="10"/>
      <c r="B415" s="10"/>
      <c r="C415" s="10"/>
      <c r="D415" s="10"/>
      <c r="E415" s="10"/>
      <c r="F415" s="10"/>
      <c r="G415" s="10"/>
      <c r="J415" s="11" t="n">
        <f aca="false">D415*COS(E415*PI()/180)</f>
        <v>0</v>
      </c>
      <c r="R415" s="17" t="e">
        <f aca="false">IF(ISNUMBER(A415),A415,NA())</f>
        <v>#N/A</v>
      </c>
      <c r="S415" s="17" t="e">
        <f aca="false">IF(ISNUMBER(A415),C415^2*J415/$N$11*0.001,NA())</f>
        <v>#N/A</v>
      </c>
      <c r="T415" s="18" t="n">
        <f aca="false">SQRT(2)*$N$9/($N$8/1000)*C415</f>
        <v>0</v>
      </c>
      <c r="U415" s="18" t="e">
        <f aca="false">IF(ISNUMBER(A415),$D415/$N$18/(2*PI()*A415)*$N$17*$T415*1000,NA())</f>
        <v>#N/A</v>
      </c>
    </row>
    <row r="416" customFormat="false" ht="14.25" hidden="false" customHeight="true" outlineLevel="0" collapsed="false">
      <c r="A416" s="10"/>
      <c r="B416" s="10"/>
      <c r="C416" s="10"/>
      <c r="D416" s="10"/>
      <c r="E416" s="10"/>
      <c r="F416" s="10"/>
      <c r="G416" s="10"/>
      <c r="J416" s="11" t="n">
        <f aca="false">D416*COS(E416*PI()/180)</f>
        <v>0</v>
      </c>
      <c r="R416" s="17" t="e">
        <f aca="false">IF(ISNUMBER(A416),A416,NA())</f>
        <v>#N/A</v>
      </c>
      <c r="S416" s="17" t="e">
        <f aca="false">IF(ISNUMBER(A416),C416^2*J416/$N$11*0.001,NA())</f>
        <v>#N/A</v>
      </c>
      <c r="T416" s="18" t="n">
        <f aca="false">SQRT(2)*$N$9/($N$8/1000)*C416</f>
        <v>0</v>
      </c>
      <c r="U416" s="18" t="e">
        <f aca="false">IF(ISNUMBER(A416),$D416/$N$18/(2*PI()*A416)*$N$17*$T416*1000,NA())</f>
        <v>#N/A</v>
      </c>
    </row>
    <row r="417" customFormat="false" ht="14.25" hidden="false" customHeight="true" outlineLevel="0" collapsed="false">
      <c r="A417" s="10"/>
      <c r="B417" s="10"/>
      <c r="C417" s="10"/>
      <c r="D417" s="10"/>
      <c r="E417" s="10"/>
      <c r="F417" s="10"/>
      <c r="G417" s="10"/>
      <c r="J417" s="11" t="n">
        <f aca="false">D417*COS(E417*PI()/180)</f>
        <v>0</v>
      </c>
      <c r="R417" s="17" t="e">
        <f aca="false">IF(ISNUMBER(A417),A417,NA())</f>
        <v>#N/A</v>
      </c>
      <c r="S417" s="17" t="e">
        <f aca="false">IF(ISNUMBER(A417),C417^2*J417/$N$11*0.001,NA())</f>
        <v>#N/A</v>
      </c>
      <c r="T417" s="18" t="n">
        <f aca="false">SQRT(2)*$N$9/($N$8/1000)*C417</f>
        <v>0</v>
      </c>
      <c r="U417" s="18" t="e">
        <f aca="false">IF(ISNUMBER(A417),$D417/$N$18/(2*PI()*A417)*$N$17*$T417*1000,NA())</f>
        <v>#N/A</v>
      </c>
    </row>
    <row r="418" customFormat="false" ht="14.25" hidden="false" customHeight="true" outlineLevel="0" collapsed="false">
      <c r="A418" s="10"/>
      <c r="B418" s="10"/>
      <c r="C418" s="10"/>
      <c r="D418" s="10"/>
      <c r="E418" s="10"/>
      <c r="F418" s="10"/>
      <c r="G418" s="10"/>
      <c r="J418" s="11" t="n">
        <f aca="false">D418*COS(E418*PI()/180)</f>
        <v>0</v>
      </c>
      <c r="R418" s="17" t="e">
        <f aca="false">IF(ISNUMBER(A418),A418,NA())</f>
        <v>#N/A</v>
      </c>
      <c r="S418" s="17" t="e">
        <f aca="false">IF(ISNUMBER(A418),C418^2*J418/$N$11*0.001,NA())</f>
        <v>#N/A</v>
      </c>
      <c r="T418" s="18" t="n">
        <f aca="false">SQRT(2)*$N$9/($N$8/1000)*C418</f>
        <v>0</v>
      </c>
      <c r="U418" s="18" t="e">
        <f aca="false">IF(ISNUMBER(A418),$D418/$N$18/(2*PI()*A418)*$N$17*$T418*1000,NA())</f>
        <v>#N/A</v>
      </c>
    </row>
    <row r="419" customFormat="false" ht="14.25" hidden="false" customHeight="true" outlineLevel="0" collapsed="false">
      <c r="A419" s="10"/>
      <c r="B419" s="10"/>
      <c r="C419" s="10"/>
      <c r="D419" s="10"/>
      <c r="E419" s="10"/>
      <c r="F419" s="10"/>
      <c r="G419" s="10"/>
      <c r="J419" s="11" t="n">
        <f aca="false">D419*COS(E419*PI()/180)</f>
        <v>0</v>
      </c>
      <c r="R419" s="17" t="e">
        <f aca="false">IF(ISNUMBER(A419),A419,NA())</f>
        <v>#N/A</v>
      </c>
      <c r="S419" s="17" t="e">
        <f aca="false">IF(ISNUMBER(A419),C419^2*J419/$N$11*0.001,NA())</f>
        <v>#N/A</v>
      </c>
      <c r="T419" s="18" t="n">
        <f aca="false">SQRT(2)*$N$9/($N$8/1000)*C419</f>
        <v>0</v>
      </c>
      <c r="U419" s="18" t="e">
        <f aca="false">IF(ISNUMBER(A419),$D419/$N$18/(2*PI()*A419)*$N$17*$T419*1000,NA())</f>
        <v>#N/A</v>
      </c>
    </row>
    <row r="420" customFormat="false" ht="14.25" hidden="false" customHeight="true" outlineLevel="0" collapsed="false">
      <c r="A420" s="10"/>
      <c r="B420" s="10"/>
      <c r="C420" s="10"/>
      <c r="D420" s="10"/>
      <c r="E420" s="10"/>
      <c r="F420" s="10"/>
      <c r="G420" s="10"/>
      <c r="J420" s="11" t="n">
        <f aca="false">D420*COS(E420*PI()/180)</f>
        <v>0</v>
      </c>
      <c r="R420" s="17" t="e">
        <f aca="false">IF(ISNUMBER(A420),A420,NA())</f>
        <v>#N/A</v>
      </c>
      <c r="S420" s="17" t="e">
        <f aca="false">IF(ISNUMBER(A420),C420^2*J420/$N$11*0.001,NA())</f>
        <v>#N/A</v>
      </c>
      <c r="T420" s="18" t="n">
        <f aca="false">SQRT(2)*$N$9/($N$8/1000)*C420</f>
        <v>0</v>
      </c>
      <c r="U420" s="18" t="e">
        <f aca="false">IF(ISNUMBER(A420),$D420/$N$18/(2*PI()*A420)*$N$17*$T420*1000,NA())</f>
        <v>#N/A</v>
      </c>
    </row>
    <row r="421" customFormat="false" ht="14.25" hidden="false" customHeight="true" outlineLevel="0" collapsed="false">
      <c r="A421" s="10"/>
      <c r="B421" s="10"/>
      <c r="C421" s="10"/>
      <c r="D421" s="10"/>
      <c r="E421" s="10"/>
      <c r="F421" s="10"/>
      <c r="G421" s="10"/>
      <c r="J421" s="11" t="n">
        <f aca="false">D421*COS(E421*PI()/180)</f>
        <v>0</v>
      </c>
      <c r="R421" s="17" t="e">
        <f aca="false">IF(ISNUMBER(A421),A421,NA())</f>
        <v>#N/A</v>
      </c>
      <c r="S421" s="17" t="e">
        <f aca="false">IF(ISNUMBER(A421),C421^2*J421/$N$11*0.001,NA())</f>
        <v>#N/A</v>
      </c>
      <c r="T421" s="18" t="n">
        <f aca="false">SQRT(2)*$N$9/($N$8/1000)*C421</f>
        <v>0</v>
      </c>
      <c r="U421" s="18" t="e">
        <f aca="false">IF(ISNUMBER(A421),$D421/$N$18/(2*PI()*A421)*$N$17*$T421*1000,NA())</f>
        <v>#N/A</v>
      </c>
    </row>
    <row r="422" customFormat="false" ht="14.25" hidden="false" customHeight="true" outlineLevel="0" collapsed="false">
      <c r="A422" s="10"/>
      <c r="B422" s="10"/>
      <c r="C422" s="10"/>
      <c r="D422" s="10"/>
      <c r="E422" s="10"/>
      <c r="F422" s="10"/>
      <c r="G422" s="10"/>
      <c r="J422" s="11" t="n">
        <f aca="false">D422*COS(E422*PI()/180)</f>
        <v>0</v>
      </c>
      <c r="R422" s="17" t="e">
        <f aca="false">IF(ISNUMBER(A422),A422,NA())</f>
        <v>#N/A</v>
      </c>
      <c r="S422" s="17" t="e">
        <f aca="false">IF(ISNUMBER(A422),C422^2*J422/$N$11*0.001,NA())</f>
        <v>#N/A</v>
      </c>
      <c r="T422" s="18" t="n">
        <f aca="false">SQRT(2)*$N$9/($N$8/1000)*C422</f>
        <v>0</v>
      </c>
      <c r="U422" s="18" t="e">
        <f aca="false">IF(ISNUMBER(A422),$D422/$N$18/(2*PI()*A422)*$N$17*$T422*1000,NA())</f>
        <v>#N/A</v>
      </c>
    </row>
    <row r="423" customFormat="false" ht="14.25" hidden="false" customHeight="true" outlineLevel="0" collapsed="false">
      <c r="A423" s="10"/>
      <c r="B423" s="10"/>
      <c r="C423" s="10"/>
      <c r="D423" s="10"/>
      <c r="E423" s="10"/>
      <c r="F423" s="10"/>
      <c r="G423" s="10"/>
      <c r="J423" s="11" t="n">
        <f aca="false">D423*COS(E423*PI()/180)</f>
        <v>0</v>
      </c>
      <c r="R423" s="17" t="e">
        <f aca="false">IF(ISNUMBER(A423),A423,NA())</f>
        <v>#N/A</v>
      </c>
      <c r="S423" s="17" t="e">
        <f aca="false">IF(ISNUMBER(A423),C423^2*J423/$N$11*0.001,NA())</f>
        <v>#N/A</v>
      </c>
      <c r="T423" s="18" t="n">
        <f aca="false">SQRT(2)*$N$9/($N$8/1000)*C423</f>
        <v>0</v>
      </c>
      <c r="U423" s="18" t="e">
        <f aca="false">IF(ISNUMBER(A423),$D423/$N$18/(2*PI()*A423)*$N$17*$T423*1000,NA())</f>
        <v>#N/A</v>
      </c>
    </row>
    <row r="424" customFormat="false" ht="14.25" hidden="false" customHeight="true" outlineLevel="0" collapsed="false">
      <c r="A424" s="10"/>
      <c r="B424" s="10"/>
      <c r="C424" s="10"/>
      <c r="D424" s="10"/>
      <c r="E424" s="10"/>
      <c r="F424" s="10"/>
      <c r="G424" s="10"/>
      <c r="J424" s="11" t="n">
        <f aca="false">D424*COS(E424*PI()/180)</f>
        <v>0</v>
      </c>
      <c r="R424" s="17" t="e">
        <f aca="false">IF(ISNUMBER(A424),A424,NA())</f>
        <v>#N/A</v>
      </c>
      <c r="S424" s="17" t="e">
        <f aca="false">IF(ISNUMBER(A424),C424^2*J424/$N$11*0.001,NA())</f>
        <v>#N/A</v>
      </c>
      <c r="T424" s="18" t="n">
        <f aca="false">SQRT(2)*$N$9/($N$8/1000)*C424</f>
        <v>0</v>
      </c>
      <c r="U424" s="18" t="e">
        <f aca="false">IF(ISNUMBER(A424),$D424/$N$18/(2*PI()*A424)*$N$17*$T424*1000,NA())</f>
        <v>#N/A</v>
      </c>
    </row>
    <row r="425" customFormat="false" ht="14.25" hidden="false" customHeight="true" outlineLevel="0" collapsed="false">
      <c r="A425" s="10"/>
      <c r="B425" s="10"/>
      <c r="C425" s="10"/>
      <c r="D425" s="10"/>
      <c r="E425" s="10"/>
      <c r="F425" s="10"/>
      <c r="G425" s="10"/>
      <c r="J425" s="11" t="n">
        <f aca="false">D425*COS(E425*PI()/180)</f>
        <v>0</v>
      </c>
      <c r="R425" s="17" t="e">
        <f aca="false">IF(ISNUMBER(A425),A425,NA())</f>
        <v>#N/A</v>
      </c>
      <c r="S425" s="17" t="e">
        <f aca="false">IF(ISNUMBER(A425),C425^2*J425/$N$11*0.001,NA())</f>
        <v>#N/A</v>
      </c>
      <c r="T425" s="18" t="n">
        <f aca="false">SQRT(2)*$N$9/($N$8/1000)*C425</f>
        <v>0</v>
      </c>
      <c r="U425" s="18" t="e">
        <f aca="false">IF(ISNUMBER(A425),$D425/$N$18/(2*PI()*A425)*$N$17*$T425*1000,NA())</f>
        <v>#N/A</v>
      </c>
    </row>
    <row r="426" customFormat="false" ht="14.25" hidden="false" customHeight="true" outlineLevel="0" collapsed="false">
      <c r="A426" s="10"/>
      <c r="B426" s="10"/>
      <c r="C426" s="10"/>
      <c r="D426" s="10"/>
      <c r="E426" s="10"/>
      <c r="F426" s="10"/>
      <c r="G426" s="10"/>
      <c r="J426" s="11" t="n">
        <f aca="false">D426*COS(E426*PI()/180)</f>
        <v>0</v>
      </c>
      <c r="R426" s="17" t="e">
        <f aca="false">IF(ISNUMBER(A426),A426,NA())</f>
        <v>#N/A</v>
      </c>
      <c r="S426" s="17" t="e">
        <f aca="false">IF(ISNUMBER(A426),C426^2*J426/$N$11*0.001,NA())</f>
        <v>#N/A</v>
      </c>
      <c r="T426" s="18" t="n">
        <f aca="false">SQRT(2)*$N$9/($N$8/1000)*C426</f>
        <v>0</v>
      </c>
      <c r="U426" s="18" t="e">
        <f aca="false">IF(ISNUMBER(A426),$D426/$N$18/(2*PI()*A426)*$N$17*$T426*1000,NA())</f>
        <v>#N/A</v>
      </c>
    </row>
    <row r="427" customFormat="false" ht="14.25" hidden="false" customHeight="true" outlineLevel="0" collapsed="false">
      <c r="A427" s="10"/>
      <c r="B427" s="10"/>
      <c r="C427" s="10"/>
      <c r="D427" s="10"/>
      <c r="E427" s="10"/>
      <c r="F427" s="10"/>
      <c r="G427" s="10"/>
      <c r="J427" s="11" t="n">
        <f aca="false">D427*COS(E427*PI()/180)</f>
        <v>0</v>
      </c>
      <c r="R427" s="17" t="e">
        <f aca="false">IF(ISNUMBER(A427),A427,NA())</f>
        <v>#N/A</v>
      </c>
      <c r="S427" s="17" t="e">
        <f aca="false">IF(ISNUMBER(A427),C427^2*J427/$N$11*0.001,NA())</f>
        <v>#N/A</v>
      </c>
      <c r="T427" s="18" t="n">
        <f aca="false">SQRT(2)*$N$9/($N$8/1000)*C427</f>
        <v>0</v>
      </c>
      <c r="U427" s="18" t="e">
        <f aca="false">IF(ISNUMBER(A427),$D427/$N$18/(2*PI()*A427)*$N$17*$T427*1000,NA())</f>
        <v>#N/A</v>
      </c>
    </row>
    <row r="428" customFormat="false" ht="14.25" hidden="false" customHeight="true" outlineLevel="0" collapsed="false">
      <c r="A428" s="10"/>
      <c r="B428" s="10"/>
      <c r="C428" s="10"/>
      <c r="D428" s="10"/>
      <c r="E428" s="10"/>
      <c r="F428" s="10"/>
      <c r="G428" s="10"/>
      <c r="J428" s="11" t="n">
        <f aca="false">D428*COS(E428*PI()/180)</f>
        <v>0</v>
      </c>
      <c r="R428" s="17" t="e">
        <f aca="false">IF(ISNUMBER(A428),A428,NA())</f>
        <v>#N/A</v>
      </c>
      <c r="S428" s="17" t="e">
        <f aca="false">IF(ISNUMBER(A428),C428^2*J428/$N$11*0.001,NA())</f>
        <v>#N/A</v>
      </c>
      <c r="T428" s="18" t="n">
        <f aca="false">SQRT(2)*$N$9/($N$8/1000)*C428</f>
        <v>0</v>
      </c>
      <c r="U428" s="18" t="e">
        <f aca="false">IF(ISNUMBER(A428),$D428/$N$18/(2*PI()*A428)*$N$17*$T428*1000,NA())</f>
        <v>#N/A</v>
      </c>
    </row>
    <row r="429" customFormat="false" ht="14.25" hidden="false" customHeight="true" outlineLevel="0" collapsed="false">
      <c r="A429" s="10"/>
      <c r="B429" s="10"/>
      <c r="C429" s="10"/>
      <c r="D429" s="10"/>
      <c r="E429" s="10"/>
      <c r="F429" s="10"/>
      <c r="G429" s="10"/>
      <c r="J429" s="11" t="n">
        <f aca="false">D429*COS(E429*PI()/180)</f>
        <v>0</v>
      </c>
      <c r="R429" s="17" t="e">
        <f aca="false">IF(ISNUMBER(A429),A429,NA())</f>
        <v>#N/A</v>
      </c>
      <c r="S429" s="17" t="e">
        <f aca="false">IF(ISNUMBER(A429),C429^2*J429/$N$11*0.001,NA())</f>
        <v>#N/A</v>
      </c>
      <c r="T429" s="18" t="n">
        <f aca="false">SQRT(2)*$N$9/($N$8/1000)*C429</f>
        <v>0</v>
      </c>
      <c r="U429" s="18" t="e">
        <f aca="false">IF(ISNUMBER(A429),$D429/$N$18/(2*PI()*A429)*$N$17*$T429*1000,NA())</f>
        <v>#N/A</v>
      </c>
    </row>
    <row r="430" customFormat="false" ht="14.25" hidden="false" customHeight="true" outlineLevel="0" collapsed="false">
      <c r="A430" s="10"/>
      <c r="B430" s="10"/>
      <c r="C430" s="10"/>
      <c r="D430" s="10"/>
      <c r="E430" s="10"/>
      <c r="F430" s="10"/>
      <c r="G430" s="10"/>
      <c r="J430" s="11" t="n">
        <f aca="false">D430*COS(E430*PI()/180)</f>
        <v>0</v>
      </c>
      <c r="R430" s="17" t="e">
        <f aca="false">IF(ISNUMBER(A430),A430,NA())</f>
        <v>#N/A</v>
      </c>
      <c r="S430" s="17" t="e">
        <f aca="false">IF(ISNUMBER(A430),C430^2*J430/$N$11*0.001,NA())</f>
        <v>#N/A</v>
      </c>
      <c r="T430" s="18" t="n">
        <f aca="false">SQRT(2)*$N$9/($N$8/1000)*C430</f>
        <v>0</v>
      </c>
      <c r="U430" s="18" t="e">
        <f aca="false">IF(ISNUMBER(A430),$D430/$N$18/(2*PI()*A430)*$N$17*$T430*1000,NA())</f>
        <v>#N/A</v>
      </c>
    </row>
    <row r="431" customFormat="false" ht="14.25" hidden="false" customHeight="true" outlineLevel="0" collapsed="false">
      <c r="A431" s="10"/>
      <c r="B431" s="10"/>
      <c r="C431" s="10"/>
      <c r="D431" s="10"/>
      <c r="E431" s="10"/>
      <c r="F431" s="10"/>
      <c r="G431" s="10"/>
      <c r="J431" s="11" t="n">
        <f aca="false">D431*COS(E431*PI()/180)</f>
        <v>0</v>
      </c>
      <c r="R431" s="17" t="e">
        <f aca="false">IF(ISNUMBER(A431),A431,NA())</f>
        <v>#N/A</v>
      </c>
      <c r="S431" s="17" t="e">
        <f aca="false">IF(ISNUMBER(A431),C431^2*J431/$N$11*0.001,NA())</f>
        <v>#N/A</v>
      </c>
      <c r="T431" s="18" t="n">
        <f aca="false">SQRT(2)*$N$9/($N$8/1000)*C431</f>
        <v>0</v>
      </c>
      <c r="U431" s="18" t="e">
        <f aca="false">IF(ISNUMBER(A431),$D431/$N$18/(2*PI()*A431)*$N$17*$T431*1000,NA())</f>
        <v>#N/A</v>
      </c>
    </row>
    <row r="432" customFormat="false" ht="14.25" hidden="false" customHeight="true" outlineLevel="0" collapsed="false">
      <c r="A432" s="10"/>
      <c r="B432" s="10"/>
      <c r="C432" s="10"/>
      <c r="D432" s="10"/>
      <c r="E432" s="10"/>
      <c r="F432" s="10"/>
      <c r="G432" s="10"/>
      <c r="J432" s="11" t="n">
        <f aca="false">D432*COS(E432*PI()/180)</f>
        <v>0</v>
      </c>
      <c r="R432" s="17" t="e">
        <f aca="false">IF(ISNUMBER(A432),A432,NA())</f>
        <v>#N/A</v>
      </c>
      <c r="S432" s="17" t="e">
        <f aca="false">IF(ISNUMBER(A432),C432^2*J432/$N$11*0.001,NA())</f>
        <v>#N/A</v>
      </c>
      <c r="T432" s="18" t="n">
        <f aca="false">SQRT(2)*$N$9/($N$8/1000)*C432</f>
        <v>0</v>
      </c>
      <c r="U432" s="18" t="e">
        <f aca="false">IF(ISNUMBER(A432),$D432/$N$18/(2*PI()*A432)*$N$17*$T432*1000,NA())</f>
        <v>#N/A</v>
      </c>
    </row>
    <row r="433" customFormat="false" ht="14.25" hidden="false" customHeight="true" outlineLevel="0" collapsed="false">
      <c r="A433" s="10"/>
      <c r="B433" s="10"/>
      <c r="C433" s="10"/>
      <c r="D433" s="10"/>
      <c r="E433" s="10"/>
      <c r="F433" s="10"/>
      <c r="G433" s="10"/>
      <c r="J433" s="11" t="n">
        <f aca="false">D433*COS(E433*PI()/180)</f>
        <v>0</v>
      </c>
      <c r="R433" s="17" t="e">
        <f aca="false">IF(ISNUMBER(A433),A433,NA())</f>
        <v>#N/A</v>
      </c>
      <c r="S433" s="17" t="e">
        <f aca="false">IF(ISNUMBER(A433),C433^2*J433/$N$11*0.001,NA())</f>
        <v>#N/A</v>
      </c>
      <c r="T433" s="18" t="n">
        <f aca="false">SQRT(2)*$N$9/($N$8/1000)*C433</f>
        <v>0</v>
      </c>
      <c r="U433" s="18" t="e">
        <f aca="false">IF(ISNUMBER(A433),$D433/$N$18/(2*PI()*A433)*$N$17*$T433*1000,NA())</f>
        <v>#N/A</v>
      </c>
    </row>
    <row r="434" customFormat="false" ht="14.25" hidden="false" customHeight="true" outlineLevel="0" collapsed="false">
      <c r="A434" s="10"/>
      <c r="B434" s="10"/>
      <c r="C434" s="10"/>
      <c r="D434" s="10"/>
      <c r="E434" s="10"/>
      <c r="F434" s="10"/>
      <c r="G434" s="10"/>
      <c r="J434" s="11" t="n">
        <f aca="false">D434*COS(E434*PI()/180)</f>
        <v>0</v>
      </c>
      <c r="R434" s="17" t="e">
        <f aca="false">IF(ISNUMBER(A434),A434,NA())</f>
        <v>#N/A</v>
      </c>
      <c r="S434" s="17" t="e">
        <f aca="false">IF(ISNUMBER(A434),C434^2*J434/$N$11*0.001,NA())</f>
        <v>#N/A</v>
      </c>
      <c r="T434" s="18" t="n">
        <f aca="false">SQRT(2)*$N$9/($N$8/1000)*C434</f>
        <v>0</v>
      </c>
      <c r="U434" s="18" t="e">
        <f aca="false">IF(ISNUMBER(A434),$D434/$N$18/(2*PI()*A434)*$N$17*$T434*1000,NA())</f>
        <v>#N/A</v>
      </c>
    </row>
    <row r="435" customFormat="false" ht="14.25" hidden="false" customHeight="true" outlineLevel="0" collapsed="false">
      <c r="A435" s="10"/>
      <c r="B435" s="10"/>
      <c r="C435" s="10"/>
      <c r="D435" s="10"/>
      <c r="E435" s="10"/>
      <c r="F435" s="10"/>
      <c r="G435" s="10"/>
      <c r="J435" s="11" t="n">
        <f aca="false">D435*COS(E435*PI()/180)</f>
        <v>0</v>
      </c>
      <c r="R435" s="17" t="e">
        <f aca="false">IF(ISNUMBER(A435),A435,NA())</f>
        <v>#N/A</v>
      </c>
      <c r="S435" s="17" t="e">
        <f aca="false">IF(ISNUMBER(A435),C435^2*J435/$N$11*0.001,NA())</f>
        <v>#N/A</v>
      </c>
      <c r="T435" s="18" t="n">
        <f aca="false">SQRT(2)*$N$9/($N$8/1000)*C435</f>
        <v>0</v>
      </c>
      <c r="U435" s="18" t="e">
        <f aca="false">IF(ISNUMBER(A435),$D435/$N$18/(2*PI()*A435)*$N$17*$T435*1000,NA())</f>
        <v>#N/A</v>
      </c>
    </row>
    <row r="436" customFormat="false" ht="14.25" hidden="false" customHeight="true" outlineLevel="0" collapsed="false">
      <c r="A436" s="10"/>
      <c r="B436" s="10"/>
      <c r="C436" s="10"/>
      <c r="D436" s="10"/>
      <c r="E436" s="10"/>
      <c r="F436" s="10"/>
      <c r="G436" s="10"/>
      <c r="J436" s="11" t="n">
        <f aca="false">D436*COS(E436*PI()/180)</f>
        <v>0</v>
      </c>
      <c r="R436" s="17" t="e">
        <f aca="false">IF(ISNUMBER(A436),A436,NA())</f>
        <v>#N/A</v>
      </c>
      <c r="S436" s="17" t="e">
        <f aca="false">IF(ISNUMBER(A436),C436^2*J436/$N$11*0.001,NA())</f>
        <v>#N/A</v>
      </c>
      <c r="T436" s="18" t="n">
        <f aca="false">SQRT(2)*$N$9/($N$8/1000)*C436</f>
        <v>0</v>
      </c>
      <c r="U436" s="18" t="e">
        <f aca="false">IF(ISNUMBER(A436),$D436/$N$18/(2*PI()*A436)*$N$17*$T436*1000,NA())</f>
        <v>#N/A</v>
      </c>
    </row>
    <row r="437" customFormat="false" ht="14.25" hidden="false" customHeight="true" outlineLevel="0" collapsed="false">
      <c r="A437" s="10"/>
      <c r="B437" s="10"/>
      <c r="C437" s="10"/>
      <c r="D437" s="10"/>
      <c r="E437" s="10"/>
      <c r="F437" s="10"/>
      <c r="G437" s="10"/>
      <c r="J437" s="11" t="n">
        <f aca="false">D437*COS(E437*PI()/180)</f>
        <v>0</v>
      </c>
      <c r="R437" s="17" t="e">
        <f aca="false">IF(ISNUMBER(A437),A437,NA())</f>
        <v>#N/A</v>
      </c>
      <c r="S437" s="17" t="e">
        <f aca="false">IF(ISNUMBER(A437),C437^2*J437/$N$11*0.001,NA())</f>
        <v>#N/A</v>
      </c>
      <c r="T437" s="18" t="n">
        <f aca="false">SQRT(2)*$N$9/($N$8/1000)*C437</f>
        <v>0</v>
      </c>
      <c r="U437" s="18" t="e">
        <f aca="false">IF(ISNUMBER(A437),$D437/$N$18/(2*PI()*A437)*$N$17*$T437*1000,NA())</f>
        <v>#N/A</v>
      </c>
    </row>
    <row r="438" customFormat="false" ht="14.25" hidden="false" customHeight="true" outlineLevel="0" collapsed="false">
      <c r="A438" s="10"/>
      <c r="B438" s="10"/>
      <c r="C438" s="10"/>
      <c r="D438" s="10"/>
      <c r="E438" s="10"/>
      <c r="F438" s="10"/>
      <c r="G438" s="10"/>
      <c r="J438" s="11" t="n">
        <f aca="false">D438*COS(E438*PI()/180)</f>
        <v>0</v>
      </c>
      <c r="R438" s="17" t="e">
        <f aca="false">IF(ISNUMBER(A438),A438,NA())</f>
        <v>#N/A</v>
      </c>
      <c r="S438" s="17" t="e">
        <f aca="false">IF(ISNUMBER(A438),C438^2*J438/$N$11*0.001,NA())</f>
        <v>#N/A</v>
      </c>
      <c r="T438" s="18" t="n">
        <f aca="false">SQRT(2)*$N$9/($N$8/1000)*C438</f>
        <v>0</v>
      </c>
      <c r="U438" s="18" t="e">
        <f aca="false">IF(ISNUMBER(A438),$D438/$N$18/(2*PI()*A438)*$N$17*$T438*1000,NA())</f>
        <v>#N/A</v>
      </c>
    </row>
    <row r="439" customFormat="false" ht="14.25" hidden="false" customHeight="true" outlineLevel="0" collapsed="false">
      <c r="A439" s="10"/>
      <c r="B439" s="10"/>
      <c r="C439" s="10"/>
      <c r="D439" s="10"/>
      <c r="E439" s="10"/>
      <c r="F439" s="10"/>
      <c r="G439" s="10"/>
      <c r="J439" s="11" t="n">
        <f aca="false">D439*COS(E439*PI()/180)</f>
        <v>0</v>
      </c>
      <c r="R439" s="17" t="e">
        <f aca="false">IF(ISNUMBER(A439),A439,NA())</f>
        <v>#N/A</v>
      </c>
      <c r="S439" s="17" t="e">
        <f aca="false">IF(ISNUMBER(A439),C439^2*J439/$N$11*0.001,NA())</f>
        <v>#N/A</v>
      </c>
      <c r="T439" s="18" t="n">
        <f aca="false">SQRT(2)*$N$9/($N$8/1000)*C439</f>
        <v>0</v>
      </c>
      <c r="U439" s="18" t="e">
        <f aca="false">IF(ISNUMBER(A439),$D439/$N$18/(2*PI()*A439)*$N$17*$T439*1000,NA())</f>
        <v>#N/A</v>
      </c>
    </row>
    <row r="440" customFormat="false" ht="14.25" hidden="false" customHeight="true" outlineLevel="0" collapsed="false">
      <c r="A440" s="10"/>
      <c r="B440" s="10"/>
      <c r="C440" s="10"/>
      <c r="D440" s="10"/>
      <c r="E440" s="10"/>
      <c r="F440" s="10"/>
      <c r="G440" s="10"/>
      <c r="J440" s="11" t="n">
        <f aca="false">D440*COS(E440*PI()/180)</f>
        <v>0</v>
      </c>
      <c r="R440" s="17" t="e">
        <f aca="false">IF(ISNUMBER(A440),A440,NA())</f>
        <v>#N/A</v>
      </c>
      <c r="S440" s="17" t="e">
        <f aca="false">IF(ISNUMBER(A440),C440^2*J440/$N$11*0.001,NA())</f>
        <v>#N/A</v>
      </c>
      <c r="T440" s="18" t="n">
        <f aca="false">SQRT(2)*$N$9/($N$8/1000)*C440</f>
        <v>0</v>
      </c>
      <c r="U440" s="18" t="e">
        <f aca="false">IF(ISNUMBER(A440),$D440/$N$18/(2*PI()*A440)*$N$17*$T440*1000,NA())</f>
        <v>#N/A</v>
      </c>
    </row>
    <row r="441" customFormat="false" ht="14.25" hidden="false" customHeight="true" outlineLevel="0" collapsed="false">
      <c r="A441" s="10"/>
      <c r="B441" s="10"/>
      <c r="C441" s="10"/>
      <c r="D441" s="10"/>
      <c r="E441" s="10"/>
      <c r="F441" s="10"/>
      <c r="G441" s="10"/>
      <c r="J441" s="11" t="n">
        <f aca="false">D441*COS(E441*PI()/180)</f>
        <v>0</v>
      </c>
      <c r="R441" s="17" t="e">
        <f aca="false">IF(ISNUMBER(A441),A441,NA())</f>
        <v>#N/A</v>
      </c>
      <c r="S441" s="17" t="e">
        <f aca="false">IF(ISNUMBER(A441),C441^2*J441/$N$11*0.001,NA())</f>
        <v>#N/A</v>
      </c>
      <c r="T441" s="18" t="n">
        <f aca="false">SQRT(2)*$N$9/($N$8/1000)*C441</f>
        <v>0</v>
      </c>
      <c r="U441" s="18" t="e">
        <f aca="false">IF(ISNUMBER(A441),$D441/$N$18/(2*PI()*A441)*$N$17*$T441*1000,NA())</f>
        <v>#N/A</v>
      </c>
    </row>
    <row r="442" customFormat="false" ht="14.25" hidden="false" customHeight="true" outlineLevel="0" collapsed="false">
      <c r="A442" s="10"/>
      <c r="B442" s="10"/>
      <c r="C442" s="10"/>
      <c r="D442" s="10"/>
      <c r="E442" s="10"/>
      <c r="F442" s="10"/>
      <c r="G442" s="10"/>
      <c r="J442" s="11" t="n">
        <f aca="false">D442*COS(E442*PI()/180)</f>
        <v>0</v>
      </c>
      <c r="R442" s="17" t="e">
        <f aca="false">IF(ISNUMBER(A442),A442,NA())</f>
        <v>#N/A</v>
      </c>
      <c r="S442" s="17" t="e">
        <f aca="false">IF(ISNUMBER(A442),C442^2*J442/$N$11*0.001,NA())</f>
        <v>#N/A</v>
      </c>
      <c r="T442" s="18" t="n">
        <f aca="false">SQRT(2)*$N$9/($N$8/1000)*C442</f>
        <v>0</v>
      </c>
      <c r="U442" s="18" t="e">
        <f aca="false">IF(ISNUMBER(A442),$D442/$N$18/(2*PI()*A442)*$N$17*$T442*1000,NA())</f>
        <v>#N/A</v>
      </c>
    </row>
    <row r="443" customFormat="false" ht="14.25" hidden="false" customHeight="true" outlineLevel="0" collapsed="false">
      <c r="A443" s="10"/>
      <c r="B443" s="10"/>
      <c r="C443" s="10"/>
      <c r="D443" s="10"/>
      <c r="E443" s="10"/>
      <c r="F443" s="10"/>
      <c r="G443" s="10"/>
      <c r="J443" s="11" t="n">
        <f aca="false">D443*COS(E443*PI()/180)</f>
        <v>0</v>
      </c>
      <c r="R443" s="17" t="e">
        <f aca="false">IF(ISNUMBER(A443),A443,NA())</f>
        <v>#N/A</v>
      </c>
      <c r="S443" s="17" t="e">
        <f aca="false">IF(ISNUMBER(A443),C443^2*J443/$N$11*0.001,NA())</f>
        <v>#N/A</v>
      </c>
      <c r="T443" s="18" t="n">
        <f aca="false">SQRT(2)*$N$9/($N$8/1000)*C443</f>
        <v>0</v>
      </c>
      <c r="U443" s="18" t="e">
        <f aca="false">IF(ISNUMBER(A443),$D443/$N$18/(2*PI()*A443)*$N$17*$T443*1000,NA())</f>
        <v>#N/A</v>
      </c>
    </row>
    <row r="444" customFormat="false" ht="14.25" hidden="false" customHeight="true" outlineLevel="0" collapsed="false">
      <c r="A444" s="10"/>
      <c r="B444" s="10"/>
      <c r="C444" s="10"/>
      <c r="D444" s="10"/>
      <c r="E444" s="10"/>
      <c r="F444" s="10"/>
      <c r="G444" s="10"/>
      <c r="J444" s="11" t="n">
        <f aca="false">D444*COS(E444*PI()/180)</f>
        <v>0</v>
      </c>
      <c r="R444" s="17" t="e">
        <f aca="false">IF(ISNUMBER(A444),A444,NA())</f>
        <v>#N/A</v>
      </c>
      <c r="S444" s="17" t="e">
        <f aca="false">IF(ISNUMBER(A444),C444^2*J444/$N$11*0.001,NA())</f>
        <v>#N/A</v>
      </c>
      <c r="T444" s="18" t="n">
        <f aca="false">SQRT(2)*$N$9/($N$8/1000)*C444</f>
        <v>0</v>
      </c>
      <c r="U444" s="18" t="e">
        <f aca="false">IF(ISNUMBER(A444),$D444/$N$18/(2*PI()*A444)*$N$17*$T444*1000,NA())</f>
        <v>#N/A</v>
      </c>
    </row>
    <row r="445" customFormat="false" ht="14.25" hidden="false" customHeight="true" outlineLevel="0" collapsed="false">
      <c r="A445" s="10"/>
      <c r="B445" s="10"/>
      <c r="C445" s="10"/>
      <c r="D445" s="10"/>
      <c r="E445" s="10"/>
      <c r="F445" s="10"/>
      <c r="G445" s="10"/>
      <c r="J445" s="11" t="n">
        <f aca="false">D445*COS(E445*PI()/180)</f>
        <v>0</v>
      </c>
      <c r="R445" s="17" t="e">
        <f aca="false">IF(ISNUMBER(A445),A445,NA())</f>
        <v>#N/A</v>
      </c>
      <c r="S445" s="17" t="e">
        <f aca="false">IF(ISNUMBER(A445),C445^2*J445/$N$11*0.001,NA())</f>
        <v>#N/A</v>
      </c>
      <c r="T445" s="18" t="n">
        <f aca="false">SQRT(2)*$N$9/($N$8/1000)*C445</f>
        <v>0</v>
      </c>
      <c r="U445" s="18" t="e">
        <f aca="false">IF(ISNUMBER(A445),$D445/$N$18/(2*PI()*A445)*$N$17*$T445*1000,NA())</f>
        <v>#N/A</v>
      </c>
    </row>
    <row r="446" customFormat="false" ht="14.25" hidden="false" customHeight="true" outlineLevel="0" collapsed="false">
      <c r="A446" s="10"/>
      <c r="B446" s="10"/>
      <c r="C446" s="10"/>
      <c r="D446" s="10"/>
      <c r="E446" s="10"/>
      <c r="F446" s="10"/>
      <c r="G446" s="10"/>
      <c r="J446" s="11" t="n">
        <f aca="false">D446*COS(E446*PI()/180)</f>
        <v>0</v>
      </c>
      <c r="R446" s="17" t="e">
        <f aca="false">IF(ISNUMBER(A446),A446,NA())</f>
        <v>#N/A</v>
      </c>
      <c r="S446" s="17" t="e">
        <f aca="false">IF(ISNUMBER(A446),C446^2*J446/$N$11*0.001,NA())</f>
        <v>#N/A</v>
      </c>
      <c r="T446" s="18" t="n">
        <f aca="false">SQRT(2)*$N$9/($N$8/1000)*C446</f>
        <v>0</v>
      </c>
      <c r="U446" s="18" t="e">
        <f aca="false">IF(ISNUMBER(A446),$D446/$N$18/(2*PI()*A446)*$N$17*$T446*1000,NA())</f>
        <v>#N/A</v>
      </c>
    </row>
    <row r="447" customFormat="false" ht="14.25" hidden="false" customHeight="true" outlineLevel="0" collapsed="false">
      <c r="A447" s="10"/>
      <c r="B447" s="10"/>
      <c r="C447" s="10"/>
      <c r="D447" s="10"/>
      <c r="E447" s="10"/>
      <c r="F447" s="10"/>
      <c r="G447" s="10"/>
      <c r="J447" s="11" t="n">
        <f aca="false">D447*COS(E447*PI()/180)</f>
        <v>0</v>
      </c>
      <c r="R447" s="17" t="e">
        <f aca="false">IF(ISNUMBER(A447),A447,NA())</f>
        <v>#N/A</v>
      </c>
      <c r="S447" s="17" t="e">
        <f aca="false">IF(ISNUMBER(A447),C447^2*J447/$N$11*0.001,NA())</f>
        <v>#N/A</v>
      </c>
      <c r="T447" s="18" t="n">
        <f aca="false">SQRT(2)*$N$9/($N$8/1000)*C447</f>
        <v>0</v>
      </c>
      <c r="U447" s="18" t="e">
        <f aca="false">IF(ISNUMBER(A447),$D447/$N$18/(2*PI()*A447)*$N$17*$T447*1000,NA())</f>
        <v>#N/A</v>
      </c>
    </row>
    <row r="448" customFormat="false" ht="14.25" hidden="false" customHeight="true" outlineLevel="0" collapsed="false">
      <c r="A448" s="10"/>
      <c r="B448" s="10"/>
      <c r="C448" s="10"/>
      <c r="D448" s="10"/>
      <c r="E448" s="10"/>
      <c r="F448" s="10"/>
      <c r="G448" s="10"/>
      <c r="J448" s="11" t="n">
        <f aca="false">D448*COS(E448*PI()/180)</f>
        <v>0</v>
      </c>
      <c r="R448" s="17" t="e">
        <f aca="false">IF(ISNUMBER(A448),A448,NA())</f>
        <v>#N/A</v>
      </c>
      <c r="S448" s="17" t="e">
        <f aca="false">IF(ISNUMBER(A448),C448^2*J448/$N$11*0.001,NA())</f>
        <v>#N/A</v>
      </c>
      <c r="T448" s="18" t="n">
        <f aca="false">SQRT(2)*$N$9/($N$8/1000)*C448</f>
        <v>0</v>
      </c>
      <c r="U448" s="18" t="e">
        <f aca="false">IF(ISNUMBER(A448),$D448/$N$18/(2*PI()*A448)*$N$17*$T448*1000,NA())</f>
        <v>#N/A</v>
      </c>
    </row>
    <row r="449" customFormat="false" ht="14.25" hidden="false" customHeight="true" outlineLevel="0" collapsed="false">
      <c r="A449" s="10"/>
      <c r="B449" s="10"/>
      <c r="C449" s="10"/>
      <c r="D449" s="10"/>
      <c r="E449" s="10"/>
      <c r="F449" s="10"/>
      <c r="G449" s="10"/>
      <c r="J449" s="11" t="n">
        <f aca="false">D449*COS(E449*PI()/180)</f>
        <v>0</v>
      </c>
      <c r="R449" s="17" t="e">
        <f aca="false">IF(ISNUMBER(A449),A449,NA())</f>
        <v>#N/A</v>
      </c>
      <c r="S449" s="17" t="e">
        <f aca="false">IF(ISNUMBER(A449),C449^2*J449/$N$11*0.001,NA())</f>
        <v>#N/A</v>
      </c>
      <c r="T449" s="18" t="n">
        <f aca="false">SQRT(2)*$N$9/($N$8/1000)*C449</f>
        <v>0</v>
      </c>
      <c r="U449" s="18" t="e">
        <f aca="false">IF(ISNUMBER(A449),$D449/$N$18/(2*PI()*A449)*$N$17*$T449*1000,NA())</f>
        <v>#N/A</v>
      </c>
    </row>
    <row r="450" customFormat="false" ht="14.25" hidden="false" customHeight="true" outlineLevel="0" collapsed="false">
      <c r="A450" s="10"/>
      <c r="B450" s="10"/>
      <c r="C450" s="10"/>
      <c r="D450" s="10"/>
      <c r="E450" s="10"/>
      <c r="F450" s="10"/>
      <c r="G450" s="10"/>
      <c r="J450" s="11" t="n">
        <f aca="false">D450*COS(E450*PI()/180)</f>
        <v>0</v>
      </c>
      <c r="R450" s="17" t="e">
        <f aca="false">IF(ISNUMBER(A450),A450,NA())</f>
        <v>#N/A</v>
      </c>
      <c r="S450" s="17" t="e">
        <f aca="false">IF(ISNUMBER(A450),C450^2*J450/$N$11*0.001,NA())</f>
        <v>#N/A</v>
      </c>
      <c r="T450" s="18" t="n">
        <f aca="false">SQRT(2)*$N$9/($N$8/1000)*C450</f>
        <v>0</v>
      </c>
      <c r="U450" s="18" t="e">
        <f aca="false">IF(ISNUMBER(A450),$D450/$N$18/(2*PI()*A450)*$N$17*$T450*1000,NA())</f>
        <v>#N/A</v>
      </c>
    </row>
    <row r="451" customFormat="false" ht="14.25" hidden="false" customHeight="true" outlineLevel="0" collapsed="false">
      <c r="A451" s="10"/>
      <c r="B451" s="10"/>
      <c r="C451" s="10"/>
      <c r="D451" s="10"/>
      <c r="E451" s="10"/>
      <c r="F451" s="10"/>
      <c r="G451" s="10"/>
      <c r="J451" s="11" t="n">
        <f aca="false">D451*COS(E451*PI()/180)</f>
        <v>0</v>
      </c>
      <c r="R451" s="17" t="e">
        <f aca="false">IF(ISNUMBER(A451),A451,NA())</f>
        <v>#N/A</v>
      </c>
      <c r="S451" s="17" t="e">
        <f aca="false">IF(ISNUMBER(A451),C451^2*J451/$N$11*0.001,NA())</f>
        <v>#N/A</v>
      </c>
      <c r="T451" s="18" t="n">
        <f aca="false">SQRT(2)*$N$9/($N$8/1000)*C451</f>
        <v>0</v>
      </c>
      <c r="U451" s="18" t="e">
        <f aca="false">IF(ISNUMBER(A451),$D451/$N$18/(2*PI()*A451)*$N$17*$T451*1000,NA())</f>
        <v>#N/A</v>
      </c>
    </row>
    <row r="452" customFormat="false" ht="14.25" hidden="false" customHeight="true" outlineLevel="0" collapsed="false">
      <c r="A452" s="10"/>
      <c r="B452" s="10"/>
      <c r="C452" s="10"/>
      <c r="D452" s="10"/>
      <c r="E452" s="10"/>
      <c r="F452" s="10"/>
      <c r="G452" s="10"/>
      <c r="J452" s="11" t="n">
        <f aca="false">D452*COS(E452*PI()/180)</f>
        <v>0</v>
      </c>
      <c r="R452" s="17" t="e">
        <f aca="false">IF(ISNUMBER(A452),A452,NA())</f>
        <v>#N/A</v>
      </c>
      <c r="S452" s="17" t="e">
        <f aca="false">IF(ISNUMBER(A452),C452^2*J452/$N$11*0.001,NA())</f>
        <v>#N/A</v>
      </c>
      <c r="T452" s="18" t="n">
        <f aca="false">SQRT(2)*$N$9/($N$8/1000)*C452</f>
        <v>0</v>
      </c>
      <c r="U452" s="18" t="e">
        <f aca="false">IF(ISNUMBER(A452),$D452/$N$18/(2*PI()*A452)*$N$17*$T452*1000,NA())</f>
        <v>#N/A</v>
      </c>
    </row>
    <row r="453" customFormat="false" ht="14.25" hidden="false" customHeight="true" outlineLevel="0" collapsed="false">
      <c r="A453" s="10"/>
      <c r="B453" s="10"/>
      <c r="C453" s="10"/>
      <c r="D453" s="10"/>
      <c r="E453" s="10"/>
      <c r="F453" s="10"/>
      <c r="G453" s="10"/>
      <c r="J453" s="11" t="n">
        <f aca="false">D453*COS(E453*PI()/180)</f>
        <v>0</v>
      </c>
      <c r="R453" s="17" t="e">
        <f aca="false">IF(ISNUMBER(A453),A453,NA())</f>
        <v>#N/A</v>
      </c>
      <c r="S453" s="17" t="e">
        <f aca="false">IF(ISNUMBER(A453),C453^2*J453/$N$11*0.001,NA())</f>
        <v>#N/A</v>
      </c>
      <c r="T453" s="18" t="n">
        <f aca="false">SQRT(2)*$N$9/($N$8/1000)*C453</f>
        <v>0</v>
      </c>
      <c r="U453" s="18" t="e">
        <f aca="false">IF(ISNUMBER(A453),$D453/$N$18/(2*PI()*A453)*$N$17*$T453*1000,NA())</f>
        <v>#N/A</v>
      </c>
    </row>
    <row r="454" customFormat="false" ht="14.25" hidden="false" customHeight="true" outlineLevel="0" collapsed="false">
      <c r="A454" s="10"/>
      <c r="B454" s="10"/>
      <c r="C454" s="10"/>
      <c r="D454" s="10"/>
      <c r="E454" s="10"/>
      <c r="F454" s="10"/>
      <c r="G454" s="10"/>
      <c r="J454" s="11" t="n">
        <f aca="false">D454*COS(E454*PI()/180)</f>
        <v>0</v>
      </c>
      <c r="R454" s="17" t="e">
        <f aca="false">IF(ISNUMBER(A454),A454,NA())</f>
        <v>#N/A</v>
      </c>
      <c r="S454" s="17" t="e">
        <f aca="false">IF(ISNUMBER(A454),C454^2*J454/$N$11*0.001,NA())</f>
        <v>#N/A</v>
      </c>
      <c r="T454" s="18" t="n">
        <f aca="false">SQRT(2)*$N$9/($N$8/1000)*C454</f>
        <v>0</v>
      </c>
      <c r="U454" s="18" t="e">
        <f aca="false">IF(ISNUMBER(A454),$D454/$N$18/(2*PI()*A454)*$N$17*$T454*1000,NA())</f>
        <v>#N/A</v>
      </c>
    </row>
    <row r="455" customFormat="false" ht="14.25" hidden="false" customHeight="true" outlineLevel="0" collapsed="false">
      <c r="A455" s="10"/>
      <c r="B455" s="10"/>
      <c r="C455" s="10"/>
      <c r="D455" s="10"/>
      <c r="E455" s="10"/>
      <c r="F455" s="10"/>
      <c r="G455" s="10"/>
      <c r="J455" s="11" t="n">
        <f aca="false">D455*COS(E455*PI()/180)</f>
        <v>0</v>
      </c>
      <c r="R455" s="17" t="e">
        <f aca="false">IF(ISNUMBER(A455),A455,NA())</f>
        <v>#N/A</v>
      </c>
      <c r="S455" s="17" t="e">
        <f aca="false">IF(ISNUMBER(A455),C455^2*J455/$N$11*0.001,NA())</f>
        <v>#N/A</v>
      </c>
      <c r="T455" s="18" t="n">
        <f aca="false">SQRT(2)*$N$9/($N$8/1000)*C455</f>
        <v>0</v>
      </c>
      <c r="U455" s="18" t="e">
        <f aca="false">IF(ISNUMBER(A455),$D455/$N$18/(2*PI()*A455)*$N$17*$T455*1000,NA())</f>
        <v>#N/A</v>
      </c>
    </row>
    <row r="456" customFormat="false" ht="14.25" hidden="false" customHeight="true" outlineLevel="0" collapsed="false">
      <c r="A456" s="10"/>
      <c r="B456" s="10"/>
      <c r="C456" s="10"/>
      <c r="D456" s="10"/>
      <c r="E456" s="10"/>
      <c r="F456" s="10"/>
      <c r="G456" s="10"/>
      <c r="J456" s="11" t="n">
        <f aca="false">D456*COS(E456*PI()/180)</f>
        <v>0</v>
      </c>
      <c r="R456" s="17" t="e">
        <f aca="false">IF(ISNUMBER(A456),A456,NA())</f>
        <v>#N/A</v>
      </c>
      <c r="S456" s="17" t="e">
        <f aca="false">IF(ISNUMBER(A456),C456^2*J456/$N$11*0.001,NA())</f>
        <v>#N/A</v>
      </c>
      <c r="T456" s="18" t="n">
        <f aca="false">SQRT(2)*$N$9/($N$8/1000)*C456</f>
        <v>0</v>
      </c>
      <c r="U456" s="18" t="e">
        <f aca="false">IF(ISNUMBER(A456),$D456/$N$18/(2*PI()*A456)*$N$17*$T456*1000,NA())</f>
        <v>#N/A</v>
      </c>
    </row>
    <row r="457" customFormat="false" ht="14.25" hidden="false" customHeight="true" outlineLevel="0" collapsed="false">
      <c r="A457" s="10"/>
      <c r="B457" s="10"/>
      <c r="C457" s="10"/>
      <c r="D457" s="10"/>
      <c r="E457" s="10"/>
      <c r="F457" s="10"/>
      <c r="G457" s="10"/>
      <c r="J457" s="11" t="n">
        <f aca="false">D457*COS(E457*PI()/180)</f>
        <v>0</v>
      </c>
      <c r="R457" s="17" t="e">
        <f aca="false">IF(ISNUMBER(A457),A457,NA())</f>
        <v>#N/A</v>
      </c>
      <c r="S457" s="17" t="e">
        <f aca="false">IF(ISNUMBER(A457),C457^2*J457/$N$11*0.001,NA())</f>
        <v>#N/A</v>
      </c>
      <c r="T457" s="18" t="n">
        <f aca="false">SQRT(2)*$N$9/($N$8/1000)*C457</f>
        <v>0</v>
      </c>
      <c r="U457" s="18" t="e">
        <f aca="false">IF(ISNUMBER(A457),$D457/$N$18/(2*PI()*A457)*$N$17*$T457*1000,NA())</f>
        <v>#N/A</v>
      </c>
    </row>
    <row r="458" customFormat="false" ht="14.25" hidden="false" customHeight="true" outlineLevel="0" collapsed="false">
      <c r="A458" s="10"/>
      <c r="B458" s="10"/>
      <c r="C458" s="10"/>
      <c r="D458" s="10"/>
      <c r="E458" s="10"/>
      <c r="F458" s="10"/>
      <c r="G458" s="10"/>
      <c r="J458" s="11" t="n">
        <f aca="false">D458*COS(E458*PI()/180)</f>
        <v>0</v>
      </c>
      <c r="R458" s="17" t="e">
        <f aca="false">IF(ISNUMBER(A458),A458,NA())</f>
        <v>#N/A</v>
      </c>
      <c r="S458" s="17" t="e">
        <f aca="false">IF(ISNUMBER(A458),C458^2*J458/$N$11*0.001,NA())</f>
        <v>#N/A</v>
      </c>
      <c r="T458" s="18" t="n">
        <f aca="false">SQRT(2)*$N$9/($N$8/1000)*C458</f>
        <v>0</v>
      </c>
      <c r="U458" s="18" t="e">
        <f aca="false">IF(ISNUMBER(A458),$D458/$N$18/(2*PI()*A458)*$N$17*$T458*1000,NA())</f>
        <v>#N/A</v>
      </c>
    </row>
    <row r="459" customFormat="false" ht="14.25" hidden="false" customHeight="true" outlineLevel="0" collapsed="false">
      <c r="A459" s="10"/>
      <c r="B459" s="10"/>
      <c r="C459" s="10"/>
      <c r="D459" s="10"/>
      <c r="E459" s="10"/>
      <c r="F459" s="10"/>
      <c r="G459" s="10"/>
      <c r="J459" s="11" t="n">
        <f aca="false">D459*COS(E459*PI()/180)</f>
        <v>0</v>
      </c>
      <c r="R459" s="17" t="e">
        <f aca="false">IF(ISNUMBER(A459),A459,NA())</f>
        <v>#N/A</v>
      </c>
      <c r="S459" s="17" t="e">
        <f aca="false">IF(ISNUMBER(A459),C459^2*J459/$N$11*0.001,NA())</f>
        <v>#N/A</v>
      </c>
      <c r="T459" s="18" t="n">
        <f aca="false">SQRT(2)*$N$9/($N$8/1000)*C459</f>
        <v>0</v>
      </c>
      <c r="U459" s="18" t="e">
        <f aca="false">IF(ISNUMBER(A459),$D459/$N$18/(2*PI()*A459)*$N$17*$T459*1000,NA())</f>
        <v>#N/A</v>
      </c>
    </row>
    <row r="460" customFormat="false" ht="14.25" hidden="false" customHeight="true" outlineLevel="0" collapsed="false">
      <c r="A460" s="10"/>
      <c r="B460" s="10"/>
      <c r="C460" s="10"/>
      <c r="D460" s="10"/>
      <c r="E460" s="10"/>
      <c r="F460" s="10"/>
      <c r="G460" s="10"/>
      <c r="J460" s="11" t="n">
        <f aca="false">D460*COS(E460*PI()/180)</f>
        <v>0</v>
      </c>
      <c r="R460" s="17" t="e">
        <f aca="false">IF(ISNUMBER(A460),A460,NA())</f>
        <v>#N/A</v>
      </c>
      <c r="S460" s="17" t="e">
        <f aca="false">IF(ISNUMBER(A460),C460^2*J460/$N$11*0.001,NA())</f>
        <v>#N/A</v>
      </c>
      <c r="T460" s="18" t="n">
        <f aca="false">SQRT(2)*$N$9/($N$8/1000)*C460</f>
        <v>0</v>
      </c>
      <c r="U460" s="18" t="e">
        <f aca="false">IF(ISNUMBER(A460),$D460/$N$18/(2*PI()*A460)*$N$17*$T460*1000,NA())</f>
        <v>#N/A</v>
      </c>
    </row>
    <row r="461" customFormat="false" ht="14.25" hidden="false" customHeight="true" outlineLevel="0" collapsed="false">
      <c r="A461" s="10"/>
      <c r="B461" s="10"/>
      <c r="C461" s="10"/>
      <c r="D461" s="10"/>
      <c r="E461" s="10"/>
      <c r="F461" s="10"/>
      <c r="G461" s="10"/>
      <c r="J461" s="11" t="n">
        <f aca="false">D461*COS(E461*PI()/180)</f>
        <v>0</v>
      </c>
      <c r="R461" s="17" t="e">
        <f aca="false">IF(ISNUMBER(A461),A461,NA())</f>
        <v>#N/A</v>
      </c>
      <c r="S461" s="17" t="e">
        <f aca="false">IF(ISNUMBER(A461),C461^2*J461/$N$11*0.001,NA())</f>
        <v>#N/A</v>
      </c>
      <c r="T461" s="18" t="n">
        <f aca="false">SQRT(2)*$N$9/($N$8/1000)*C461</f>
        <v>0</v>
      </c>
      <c r="U461" s="18" t="e">
        <f aca="false">IF(ISNUMBER(A461),$D461/$N$18/(2*PI()*A461)*$N$17*$T461*1000,NA())</f>
        <v>#N/A</v>
      </c>
    </row>
    <row r="462" customFormat="false" ht="14.25" hidden="false" customHeight="true" outlineLevel="0" collapsed="false">
      <c r="A462" s="10"/>
      <c r="B462" s="10"/>
      <c r="C462" s="10"/>
      <c r="D462" s="10"/>
      <c r="E462" s="10"/>
      <c r="F462" s="10"/>
      <c r="G462" s="10"/>
      <c r="J462" s="11" t="n">
        <f aca="false">D462*COS(E462*PI()/180)</f>
        <v>0</v>
      </c>
      <c r="R462" s="17" t="e">
        <f aca="false">IF(ISNUMBER(A462),A462,NA())</f>
        <v>#N/A</v>
      </c>
      <c r="S462" s="17" t="e">
        <f aca="false">IF(ISNUMBER(A462),C462^2*J462/$N$11*0.001,NA())</f>
        <v>#N/A</v>
      </c>
      <c r="T462" s="18" t="n">
        <f aca="false">SQRT(2)*$N$9/($N$8/1000)*C462</f>
        <v>0</v>
      </c>
      <c r="U462" s="18" t="e">
        <f aca="false">IF(ISNUMBER(A462),$D462/$N$18/(2*PI()*A462)*$N$17*$T462*1000,NA())</f>
        <v>#N/A</v>
      </c>
    </row>
    <row r="463" customFormat="false" ht="14.25" hidden="false" customHeight="true" outlineLevel="0" collapsed="false">
      <c r="A463" s="10"/>
      <c r="B463" s="10"/>
      <c r="C463" s="10"/>
      <c r="D463" s="10"/>
      <c r="E463" s="10"/>
      <c r="F463" s="10"/>
      <c r="G463" s="10"/>
      <c r="J463" s="11" t="n">
        <f aca="false">D463*COS(E463*PI()/180)</f>
        <v>0</v>
      </c>
      <c r="R463" s="17" t="e">
        <f aca="false">IF(ISNUMBER(A463),A463,NA())</f>
        <v>#N/A</v>
      </c>
      <c r="S463" s="17" t="e">
        <f aca="false">IF(ISNUMBER(A463),C463^2*J463/$N$11*0.001,NA())</f>
        <v>#N/A</v>
      </c>
      <c r="T463" s="18" t="n">
        <f aca="false">SQRT(2)*$N$9/($N$8/1000)*C463</f>
        <v>0</v>
      </c>
      <c r="U463" s="18" t="e">
        <f aca="false">IF(ISNUMBER(A463),$D463/$N$18/(2*PI()*A463)*$N$17*$T463*1000,NA())</f>
        <v>#N/A</v>
      </c>
    </row>
    <row r="464" customFormat="false" ht="14.25" hidden="false" customHeight="true" outlineLevel="0" collapsed="false">
      <c r="A464" s="10"/>
      <c r="B464" s="10"/>
      <c r="C464" s="10"/>
      <c r="D464" s="10"/>
      <c r="E464" s="10"/>
      <c r="F464" s="10"/>
      <c r="G464" s="10"/>
      <c r="J464" s="11" t="n">
        <f aca="false">D464*COS(E464*PI()/180)</f>
        <v>0</v>
      </c>
      <c r="R464" s="17" t="e">
        <f aca="false">IF(ISNUMBER(A464),A464,NA())</f>
        <v>#N/A</v>
      </c>
      <c r="S464" s="17" t="e">
        <f aca="false">IF(ISNUMBER(A464),C464^2*J464/$N$11*0.001,NA())</f>
        <v>#N/A</v>
      </c>
      <c r="T464" s="18" t="n">
        <f aca="false">SQRT(2)*$N$9/($N$8/1000)*C464</f>
        <v>0</v>
      </c>
      <c r="U464" s="18" t="e">
        <f aca="false">IF(ISNUMBER(A464),$D464/$N$18/(2*PI()*A464)*$N$17*$T464*1000,NA())</f>
        <v>#N/A</v>
      </c>
    </row>
    <row r="465" customFormat="false" ht="14.25" hidden="false" customHeight="true" outlineLevel="0" collapsed="false">
      <c r="A465" s="10"/>
      <c r="B465" s="10"/>
      <c r="C465" s="10"/>
      <c r="D465" s="10"/>
      <c r="E465" s="10"/>
      <c r="F465" s="10"/>
      <c r="G465" s="10"/>
      <c r="J465" s="11" t="n">
        <f aca="false">D465*COS(E465*PI()/180)</f>
        <v>0</v>
      </c>
      <c r="R465" s="17" t="e">
        <f aca="false">IF(ISNUMBER(A465),A465,NA())</f>
        <v>#N/A</v>
      </c>
      <c r="S465" s="17" t="e">
        <f aca="false">IF(ISNUMBER(A465),C465^2*J465/$N$11*0.001,NA())</f>
        <v>#N/A</v>
      </c>
      <c r="T465" s="18" t="n">
        <f aca="false">SQRT(2)*$N$9/($N$8/1000)*C465</f>
        <v>0</v>
      </c>
      <c r="U465" s="18" t="e">
        <f aca="false">IF(ISNUMBER(A465),$D465/$N$18/(2*PI()*A465)*$N$17*$T465*1000,NA())</f>
        <v>#N/A</v>
      </c>
    </row>
    <row r="466" customFormat="false" ht="14.25" hidden="false" customHeight="true" outlineLevel="0" collapsed="false">
      <c r="A466" s="10"/>
      <c r="B466" s="10"/>
      <c r="C466" s="10"/>
      <c r="D466" s="10"/>
      <c r="E466" s="10"/>
      <c r="F466" s="10"/>
      <c r="G466" s="10"/>
      <c r="J466" s="11" t="n">
        <f aca="false">D466*COS(E466*PI()/180)</f>
        <v>0</v>
      </c>
      <c r="R466" s="17" t="e">
        <f aca="false">IF(ISNUMBER(A466),A466,NA())</f>
        <v>#N/A</v>
      </c>
      <c r="S466" s="17" t="e">
        <f aca="false">IF(ISNUMBER(A466),C466^2*J466/$N$11*0.001,NA())</f>
        <v>#N/A</v>
      </c>
      <c r="T466" s="18" t="n">
        <f aca="false">SQRT(2)*$N$9/($N$8/1000)*C466</f>
        <v>0</v>
      </c>
      <c r="U466" s="18" t="e">
        <f aca="false">IF(ISNUMBER(A466),$D466/$N$18/(2*PI()*A466)*$N$17*$T466*1000,NA())</f>
        <v>#N/A</v>
      </c>
    </row>
    <row r="467" customFormat="false" ht="14.25" hidden="false" customHeight="true" outlineLevel="0" collapsed="false">
      <c r="A467" s="10"/>
      <c r="B467" s="10"/>
      <c r="C467" s="10"/>
      <c r="D467" s="10"/>
      <c r="E467" s="10"/>
      <c r="F467" s="10"/>
      <c r="G467" s="10"/>
      <c r="J467" s="11" t="n">
        <f aca="false">D467*COS(E467*PI()/180)</f>
        <v>0</v>
      </c>
      <c r="R467" s="17" t="e">
        <f aca="false">IF(ISNUMBER(A467),A467,NA())</f>
        <v>#N/A</v>
      </c>
      <c r="S467" s="17" t="e">
        <f aca="false">IF(ISNUMBER(A467),C467^2*J467/$N$11*0.001,NA())</f>
        <v>#N/A</v>
      </c>
      <c r="T467" s="18" t="n">
        <f aca="false">SQRT(2)*$N$9/($N$8/1000)*C467</f>
        <v>0</v>
      </c>
      <c r="U467" s="18" t="e">
        <f aca="false">IF(ISNUMBER(A467),$D467/$N$18/(2*PI()*A467)*$N$17*$T467*1000,NA())</f>
        <v>#N/A</v>
      </c>
    </row>
    <row r="468" customFormat="false" ht="14.25" hidden="false" customHeight="true" outlineLevel="0" collapsed="false">
      <c r="A468" s="10"/>
      <c r="B468" s="10"/>
      <c r="C468" s="10"/>
      <c r="D468" s="10"/>
      <c r="E468" s="10"/>
      <c r="F468" s="10"/>
      <c r="G468" s="10"/>
      <c r="J468" s="11" t="n">
        <f aca="false">D468*COS(E468*PI()/180)</f>
        <v>0</v>
      </c>
      <c r="R468" s="17" t="e">
        <f aca="false">IF(ISNUMBER(A468),A468,NA())</f>
        <v>#N/A</v>
      </c>
      <c r="S468" s="17" t="e">
        <f aca="false">IF(ISNUMBER(A468),C468^2*J468/$N$11*0.001,NA())</f>
        <v>#N/A</v>
      </c>
      <c r="T468" s="18" t="n">
        <f aca="false">SQRT(2)*$N$9/($N$8/1000)*C468</f>
        <v>0</v>
      </c>
      <c r="U468" s="18" t="e">
        <f aca="false">IF(ISNUMBER(A468),$D468/$N$18/(2*PI()*A468)*$N$17*$T468*1000,NA())</f>
        <v>#N/A</v>
      </c>
    </row>
    <row r="469" customFormat="false" ht="14.25" hidden="false" customHeight="true" outlineLevel="0" collapsed="false">
      <c r="A469" s="10"/>
      <c r="B469" s="10"/>
      <c r="C469" s="10"/>
      <c r="D469" s="10"/>
      <c r="E469" s="10"/>
      <c r="F469" s="10"/>
      <c r="G469" s="10"/>
      <c r="J469" s="11" t="n">
        <f aca="false">D469*COS(E469*PI()/180)</f>
        <v>0</v>
      </c>
      <c r="R469" s="17" t="e">
        <f aca="false">IF(ISNUMBER(A469),A469,NA())</f>
        <v>#N/A</v>
      </c>
      <c r="S469" s="17" t="e">
        <f aca="false">IF(ISNUMBER(A469),C469^2*J469/$N$11*0.001,NA())</f>
        <v>#N/A</v>
      </c>
      <c r="T469" s="18" t="n">
        <f aca="false">SQRT(2)*$N$9/($N$8/1000)*C469</f>
        <v>0</v>
      </c>
      <c r="U469" s="18" t="e">
        <f aca="false">IF(ISNUMBER(A469),$D469/$N$18/(2*PI()*A469)*$N$17*$T469*1000,NA())</f>
        <v>#N/A</v>
      </c>
    </row>
    <row r="470" customFormat="false" ht="14.25" hidden="false" customHeight="true" outlineLevel="0" collapsed="false">
      <c r="A470" s="10"/>
      <c r="B470" s="10"/>
      <c r="C470" s="10"/>
      <c r="D470" s="10"/>
      <c r="E470" s="10"/>
      <c r="F470" s="10"/>
      <c r="G470" s="10"/>
      <c r="J470" s="11" t="n">
        <f aca="false">D470*COS(E470*PI()/180)</f>
        <v>0</v>
      </c>
      <c r="R470" s="17" t="e">
        <f aca="false">IF(ISNUMBER(A470),A470,NA())</f>
        <v>#N/A</v>
      </c>
      <c r="S470" s="17" t="e">
        <f aca="false">IF(ISNUMBER(A470),C470^2*J470/$N$11*0.001,NA())</f>
        <v>#N/A</v>
      </c>
      <c r="T470" s="18" t="n">
        <f aca="false">SQRT(2)*$N$9/($N$8/1000)*C470</f>
        <v>0</v>
      </c>
      <c r="U470" s="18" t="e">
        <f aca="false">IF(ISNUMBER(A470),$D470/$N$18/(2*PI()*A470)*$N$17*$T470*1000,NA())</f>
        <v>#N/A</v>
      </c>
    </row>
    <row r="471" customFormat="false" ht="14.25" hidden="false" customHeight="true" outlineLevel="0" collapsed="false">
      <c r="A471" s="10"/>
      <c r="B471" s="10"/>
      <c r="C471" s="10"/>
      <c r="D471" s="10"/>
      <c r="E471" s="10"/>
      <c r="F471" s="10"/>
      <c r="G471" s="10"/>
      <c r="J471" s="11" t="n">
        <f aca="false">D471*COS(E471*PI()/180)</f>
        <v>0</v>
      </c>
      <c r="R471" s="17" t="e">
        <f aca="false">IF(ISNUMBER(A471),A471,NA())</f>
        <v>#N/A</v>
      </c>
      <c r="S471" s="17" t="e">
        <f aca="false">IF(ISNUMBER(A471),C471^2*J471/$N$11*0.001,NA())</f>
        <v>#N/A</v>
      </c>
      <c r="T471" s="18" t="n">
        <f aca="false">SQRT(2)*$N$9/($N$8/1000)*C471</f>
        <v>0</v>
      </c>
      <c r="U471" s="18" t="e">
        <f aca="false">IF(ISNUMBER(A471),$D471/$N$18/(2*PI()*A471)*$N$17*$T471*1000,NA())</f>
        <v>#N/A</v>
      </c>
    </row>
    <row r="472" customFormat="false" ht="14.25" hidden="false" customHeight="true" outlineLevel="0" collapsed="false">
      <c r="A472" s="10"/>
      <c r="B472" s="10"/>
      <c r="C472" s="10"/>
      <c r="D472" s="10"/>
      <c r="E472" s="10"/>
      <c r="F472" s="10"/>
      <c r="G472" s="10"/>
      <c r="J472" s="11" t="n">
        <f aca="false">D472*COS(E472*PI()/180)</f>
        <v>0</v>
      </c>
      <c r="R472" s="17" t="e">
        <f aca="false">IF(ISNUMBER(A472),A472,NA())</f>
        <v>#N/A</v>
      </c>
      <c r="S472" s="17" t="e">
        <f aca="false">IF(ISNUMBER(A472),C472^2*J472/$N$11*0.001,NA())</f>
        <v>#N/A</v>
      </c>
      <c r="T472" s="18" t="n">
        <f aca="false">SQRT(2)*$N$9/($N$8/1000)*C472</f>
        <v>0</v>
      </c>
      <c r="U472" s="18" t="e">
        <f aca="false">IF(ISNUMBER(A472),$D472/$N$18/(2*PI()*A472)*$N$17*$T472*1000,NA())</f>
        <v>#N/A</v>
      </c>
    </row>
    <row r="473" customFormat="false" ht="14.25" hidden="false" customHeight="true" outlineLevel="0" collapsed="false">
      <c r="A473" s="10"/>
      <c r="B473" s="10"/>
      <c r="C473" s="10"/>
      <c r="D473" s="10"/>
      <c r="E473" s="10"/>
      <c r="F473" s="10"/>
      <c r="G473" s="10"/>
      <c r="J473" s="11" t="n">
        <f aca="false">D473*COS(E473*PI()/180)</f>
        <v>0</v>
      </c>
      <c r="R473" s="17" t="e">
        <f aca="false">IF(ISNUMBER(A473),A473,NA())</f>
        <v>#N/A</v>
      </c>
      <c r="S473" s="17" t="e">
        <f aca="false">IF(ISNUMBER(A473),C473^2*J473/$N$11*0.001,NA())</f>
        <v>#N/A</v>
      </c>
      <c r="T473" s="18" t="n">
        <f aca="false">SQRT(2)*$N$9/($N$8/1000)*C473</f>
        <v>0</v>
      </c>
      <c r="U473" s="18" t="e">
        <f aca="false">IF(ISNUMBER(A473),$D473/$N$18/(2*PI()*A473)*$N$17*$T473*1000,NA())</f>
        <v>#N/A</v>
      </c>
    </row>
    <row r="474" customFormat="false" ht="14.25" hidden="false" customHeight="true" outlineLevel="0" collapsed="false">
      <c r="A474" s="10"/>
      <c r="B474" s="10"/>
      <c r="C474" s="10"/>
      <c r="D474" s="10"/>
      <c r="E474" s="10"/>
      <c r="F474" s="10"/>
      <c r="G474" s="10"/>
      <c r="J474" s="11" t="n">
        <f aca="false">D474*COS(E474*PI()/180)</f>
        <v>0</v>
      </c>
      <c r="R474" s="17" t="e">
        <f aca="false">IF(ISNUMBER(A474),A474,NA())</f>
        <v>#N/A</v>
      </c>
      <c r="S474" s="17" t="e">
        <f aca="false">IF(ISNUMBER(A474),C474^2*J474/$N$11*0.001,NA())</f>
        <v>#N/A</v>
      </c>
      <c r="T474" s="18" t="n">
        <f aca="false">SQRT(2)*$N$9/($N$8/1000)*C474</f>
        <v>0</v>
      </c>
      <c r="U474" s="18" t="e">
        <f aca="false">IF(ISNUMBER(A474),$D474/$N$18/(2*PI()*A474)*$N$17*$T474*1000,NA())</f>
        <v>#N/A</v>
      </c>
    </row>
    <row r="475" customFormat="false" ht="14.25" hidden="false" customHeight="true" outlineLevel="0" collapsed="false">
      <c r="A475" s="10"/>
      <c r="B475" s="10"/>
      <c r="C475" s="10"/>
      <c r="D475" s="10"/>
      <c r="E475" s="10"/>
      <c r="F475" s="10"/>
      <c r="G475" s="10"/>
      <c r="J475" s="11" t="n">
        <f aca="false">D475*COS(E475*PI()/180)</f>
        <v>0</v>
      </c>
      <c r="R475" s="17" t="e">
        <f aca="false">IF(ISNUMBER(A475),A475,NA())</f>
        <v>#N/A</v>
      </c>
      <c r="S475" s="17" t="e">
        <f aca="false">IF(ISNUMBER(A475),C475^2*J475/$N$11*0.001,NA())</f>
        <v>#N/A</v>
      </c>
      <c r="T475" s="18" t="n">
        <f aca="false">SQRT(2)*$N$9/($N$8/1000)*C475</f>
        <v>0</v>
      </c>
      <c r="U475" s="18" t="e">
        <f aca="false">IF(ISNUMBER(A475),$D475/$N$18/(2*PI()*A475)*$N$17*$T475*1000,NA())</f>
        <v>#N/A</v>
      </c>
    </row>
    <row r="476" customFormat="false" ht="14.25" hidden="false" customHeight="true" outlineLevel="0" collapsed="false">
      <c r="A476" s="10"/>
      <c r="B476" s="10"/>
      <c r="C476" s="10"/>
      <c r="D476" s="10"/>
      <c r="E476" s="10"/>
      <c r="F476" s="10"/>
      <c r="G476" s="10"/>
      <c r="J476" s="11" t="n">
        <f aca="false">D476*COS(E476*PI()/180)</f>
        <v>0</v>
      </c>
      <c r="R476" s="17" t="e">
        <f aca="false">IF(ISNUMBER(A476),A476,NA())</f>
        <v>#N/A</v>
      </c>
      <c r="S476" s="17" t="e">
        <f aca="false">IF(ISNUMBER(A476),C476^2*J476/$N$11*0.001,NA())</f>
        <v>#N/A</v>
      </c>
      <c r="T476" s="18" t="n">
        <f aca="false">SQRT(2)*$N$9/($N$8/1000)*C476</f>
        <v>0</v>
      </c>
      <c r="U476" s="18" t="e">
        <f aca="false">IF(ISNUMBER(A476),$D476/$N$18/(2*PI()*A476)*$N$17*$T476*1000,NA())</f>
        <v>#N/A</v>
      </c>
    </row>
    <row r="477" customFormat="false" ht="14.25" hidden="false" customHeight="true" outlineLevel="0" collapsed="false">
      <c r="A477" s="10"/>
      <c r="B477" s="10"/>
      <c r="C477" s="10"/>
      <c r="D477" s="10"/>
      <c r="E477" s="10"/>
      <c r="F477" s="10"/>
      <c r="G477" s="10"/>
      <c r="J477" s="11" t="n">
        <f aca="false">D477*COS(E477*PI()/180)</f>
        <v>0</v>
      </c>
      <c r="R477" s="17" t="e">
        <f aca="false">IF(ISNUMBER(A477),A477,NA())</f>
        <v>#N/A</v>
      </c>
      <c r="S477" s="17" t="e">
        <f aca="false">IF(ISNUMBER(A477),C477^2*J477/$N$11*0.001,NA())</f>
        <v>#N/A</v>
      </c>
      <c r="T477" s="18" t="n">
        <f aca="false">SQRT(2)*$N$9/($N$8/1000)*C477</f>
        <v>0</v>
      </c>
      <c r="U477" s="18" t="e">
        <f aca="false">IF(ISNUMBER(A477),$D477/$N$18/(2*PI()*A477)*$N$17*$T477*1000,NA())</f>
        <v>#N/A</v>
      </c>
    </row>
    <row r="478" customFormat="false" ht="14.25" hidden="false" customHeight="true" outlineLevel="0" collapsed="false">
      <c r="A478" s="10"/>
      <c r="B478" s="10"/>
      <c r="C478" s="10"/>
      <c r="D478" s="10"/>
      <c r="E478" s="10"/>
      <c r="F478" s="10"/>
      <c r="G478" s="10"/>
      <c r="J478" s="11" t="n">
        <f aca="false">D478*COS(E478*PI()/180)</f>
        <v>0</v>
      </c>
      <c r="R478" s="17" t="e">
        <f aca="false">IF(ISNUMBER(A478),A478,NA())</f>
        <v>#N/A</v>
      </c>
      <c r="S478" s="17" t="e">
        <f aca="false">IF(ISNUMBER(A478),C478^2*J478/$N$11*0.001,NA())</f>
        <v>#N/A</v>
      </c>
      <c r="T478" s="18" t="n">
        <f aca="false">SQRT(2)*$N$9/($N$8/1000)*C478</f>
        <v>0</v>
      </c>
      <c r="U478" s="18" t="e">
        <f aca="false">IF(ISNUMBER(A478),$D478/$N$18/(2*PI()*A478)*$N$17*$T478*1000,NA())</f>
        <v>#N/A</v>
      </c>
    </row>
    <row r="479" customFormat="false" ht="14.25" hidden="false" customHeight="true" outlineLevel="0" collapsed="false">
      <c r="A479" s="10"/>
      <c r="B479" s="10"/>
      <c r="C479" s="10"/>
      <c r="D479" s="10"/>
      <c r="E479" s="10"/>
      <c r="F479" s="10"/>
      <c r="G479" s="10"/>
      <c r="J479" s="11" t="n">
        <f aca="false">D479*COS(E479*PI()/180)</f>
        <v>0</v>
      </c>
      <c r="R479" s="17" t="e">
        <f aca="false">IF(ISNUMBER(A479),A479,NA())</f>
        <v>#N/A</v>
      </c>
      <c r="S479" s="17" t="e">
        <f aca="false">IF(ISNUMBER(A479),C479^2*J479/$N$11*0.001,NA())</f>
        <v>#N/A</v>
      </c>
      <c r="T479" s="18" t="n">
        <f aca="false">SQRT(2)*$N$9/($N$8/1000)*C479</f>
        <v>0</v>
      </c>
      <c r="U479" s="18" t="e">
        <f aca="false">IF(ISNUMBER(A479),$D479/$N$18/(2*PI()*A479)*$N$17*$T479*1000,NA())</f>
        <v>#N/A</v>
      </c>
    </row>
    <row r="480" customFormat="false" ht="14.25" hidden="false" customHeight="true" outlineLevel="0" collapsed="false">
      <c r="A480" s="10"/>
      <c r="B480" s="10"/>
      <c r="C480" s="10"/>
      <c r="D480" s="10"/>
      <c r="E480" s="10"/>
      <c r="F480" s="10"/>
      <c r="G480" s="10"/>
      <c r="J480" s="11" t="n">
        <f aca="false">D480*COS(E480*PI()/180)</f>
        <v>0</v>
      </c>
      <c r="R480" s="17" t="e">
        <f aca="false">IF(ISNUMBER(A480),A480,NA())</f>
        <v>#N/A</v>
      </c>
      <c r="S480" s="17" t="e">
        <f aca="false">IF(ISNUMBER(A480),C480^2*J480/$N$11*0.001,NA())</f>
        <v>#N/A</v>
      </c>
      <c r="T480" s="18" t="n">
        <f aca="false">SQRT(2)*$N$9/($N$8/1000)*C480</f>
        <v>0</v>
      </c>
      <c r="U480" s="18" t="e">
        <f aca="false">IF(ISNUMBER(A480),$D480/$N$18/(2*PI()*A480)*$N$17*$T480*1000,NA())</f>
        <v>#N/A</v>
      </c>
    </row>
    <row r="481" customFormat="false" ht="14.25" hidden="false" customHeight="true" outlineLevel="0" collapsed="false">
      <c r="A481" s="10"/>
      <c r="B481" s="10"/>
      <c r="C481" s="10"/>
      <c r="D481" s="10"/>
      <c r="E481" s="10"/>
      <c r="F481" s="10"/>
      <c r="G481" s="10"/>
      <c r="J481" s="11" t="n">
        <f aca="false">D481*COS(E481*PI()/180)</f>
        <v>0</v>
      </c>
      <c r="R481" s="17" t="e">
        <f aca="false">IF(ISNUMBER(A481),A481,NA())</f>
        <v>#N/A</v>
      </c>
      <c r="S481" s="17" t="e">
        <f aca="false">IF(ISNUMBER(A481),C481^2*J481/$N$11*0.001,NA())</f>
        <v>#N/A</v>
      </c>
      <c r="T481" s="18" t="n">
        <f aca="false">SQRT(2)*$N$9/($N$8/1000)*C481</f>
        <v>0</v>
      </c>
      <c r="U481" s="18" t="e">
        <f aca="false">IF(ISNUMBER(A481),$D481/$N$18/(2*PI()*A481)*$N$17*$T481*1000,NA())</f>
        <v>#N/A</v>
      </c>
    </row>
    <row r="482" customFormat="false" ht="14.25" hidden="false" customHeight="true" outlineLevel="0" collapsed="false">
      <c r="A482" s="10"/>
      <c r="B482" s="10"/>
      <c r="C482" s="10"/>
      <c r="D482" s="10"/>
      <c r="E482" s="10"/>
      <c r="F482" s="10"/>
      <c r="G482" s="10"/>
      <c r="J482" s="11" t="n">
        <f aca="false">D482*COS(E482*PI()/180)</f>
        <v>0</v>
      </c>
      <c r="R482" s="17" t="e">
        <f aca="false">IF(ISNUMBER(A482),A482,NA())</f>
        <v>#N/A</v>
      </c>
      <c r="S482" s="17" t="e">
        <f aca="false">IF(ISNUMBER(A482),C482^2*J482/$N$11*0.001,NA())</f>
        <v>#N/A</v>
      </c>
      <c r="T482" s="18" t="n">
        <f aca="false">SQRT(2)*$N$9/($N$8/1000)*C482</f>
        <v>0</v>
      </c>
      <c r="U482" s="18" t="e">
        <f aca="false">IF(ISNUMBER(A482),$D482/$N$18/(2*PI()*A482)*$N$17*$T482*1000,NA())</f>
        <v>#N/A</v>
      </c>
    </row>
    <row r="483" customFormat="false" ht="14.25" hidden="false" customHeight="true" outlineLevel="0" collapsed="false">
      <c r="A483" s="10"/>
      <c r="B483" s="10"/>
      <c r="C483" s="10"/>
      <c r="D483" s="10"/>
      <c r="E483" s="10"/>
      <c r="F483" s="10"/>
      <c r="G483" s="10"/>
      <c r="J483" s="11" t="n">
        <f aca="false">D483*COS(E483*PI()/180)</f>
        <v>0</v>
      </c>
      <c r="R483" s="17" t="e">
        <f aca="false">IF(ISNUMBER(A483),A483,NA())</f>
        <v>#N/A</v>
      </c>
      <c r="S483" s="17" t="e">
        <f aca="false">IF(ISNUMBER(A483),C483^2*J483/$N$11*0.001,NA())</f>
        <v>#N/A</v>
      </c>
      <c r="T483" s="18" t="n">
        <f aca="false">SQRT(2)*$N$9/($N$8/1000)*C483</f>
        <v>0</v>
      </c>
      <c r="U483" s="18" t="e">
        <f aca="false">IF(ISNUMBER(A483),$D483/$N$18/(2*PI()*A483)*$N$17*$T483*1000,NA())</f>
        <v>#N/A</v>
      </c>
    </row>
    <row r="484" customFormat="false" ht="14.25" hidden="false" customHeight="true" outlineLevel="0" collapsed="false">
      <c r="A484" s="10"/>
      <c r="B484" s="10"/>
      <c r="C484" s="10"/>
      <c r="D484" s="10"/>
      <c r="E484" s="10"/>
      <c r="F484" s="10"/>
      <c r="G484" s="10"/>
      <c r="J484" s="11" t="n">
        <f aca="false">D484*COS(E484*PI()/180)</f>
        <v>0</v>
      </c>
      <c r="R484" s="17" t="e">
        <f aca="false">IF(ISNUMBER(A484),A484,NA())</f>
        <v>#N/A</v>
      </c>
      <c r="S484" s="17" t="e">
        <f aca="false">IF(ISNUMBER(A484),C484^2*J484/$N$11*0.001,NA())</f>
        <v>#N/A</v>
      </c>
      <c r="T484" s="18" t="n">
        <f aca="false">SQRT(2)*$N$9/($N$8/1000)*C484</f>
        <v>0</v>
      </c>
      <c r="U484" s="18" t="e">
        <f aca="false">IF(ISNUMBER(A484),$D484/$N$18/(2*PI()*A484)*$N$17*$T484*1000,NA())</f>
        <v>#N/A</v>
      </c>
    </row>
    <row r="485" customFormat="false" ht="14.25" hidden="false" customHeight="true" outlineLevel="0" collapsed="false">
      <c r="A485" s="10"/>
      <c r="B485" s="10"/>
      <c r="C485" s="10"/>
      <c r="D485" s="10"/>
      <c r="E485" s="10"/>
      <c r="F485" s="10"/>
      <c r="G485" s="10"/>
      <c r="J485" s="11" t="n">
        <f aca="false">D485*COS(E485*PI()/180)</f>
        <v>0</v>
      </c>
      <c r="R485" s="17" t="e">
        <f aca="false">IF(ISNUMBER(A485),A485,NA())</f>
        <v>#N/A</v>
      </c>
      <c r="S485" s="17" t="e">
        <f aca="false">IF(ISNUMBER(A485),C485^2*J485/$N$11*0.001,NA())</f>
        <v>#N/A</v>
      </c>
      <c r="T485" s="18" t="n">
        <f aca="false">SQRT(2)*$N$9/($N$8/1000)*C485</f>
        <v>0</v>
      </c>
      <c r="U485" s="18" t="e">
        <f aca="false">IF(ISNUMBER(A485),$D485/$N$18/(2*PI()*A485)*$N$17*$T485*1000,NA())</f>
        <v>#N/A</v>
      </c>
    </row>
    <row r="486" customFormat="false" ht="14.25" hidden="false" customHeight="true" outlineLevel="0" collapsed="false">
      <c r="A486" s="10"/>
      <c r="B486" s="10"/>
      <c r="C486" s="10"/>
      <c r="D486" s="10"/>
      <c r="E486" s="10"/>
      <c r="F486" s="10"/>
      <c r="G486" s="10"/>
      <c r="J486" s="11" t="n">
        <f aca="false">D486*COS(E486*PI()/180)</f>
        <v>0</v>
      </c>
      <c r="R486" s="17" t="e">
        <f aca="false">IF(ISNUMBER(A486),A486,NA())</f>
        <v>#N/A</v>
      </c>
      <c r="S486" s="17" t="e">
        <f aca="false">IF(ISNUMBER(A486),C486^2*J486/$N$11*0.001,NA())</f>
        <v>#N/A</v>
      </c>
      <c r="T486" s="18" t="n">
        <f aca="false">SQRT(2)*$N$9/($N$8/1000)*C486</f>
        <v>0</v>
      </c>
      <c r="U486" s="18" t="e">
        <f aca="false">IF(ISNUMBER(A486),$D486/$N$18/(2*PI()*A486)*$N$17*$T486*1000,NA())</f>
        <v>#N/A</v>
      </c>
    </row>
    <row r="487" customFormat="false" ht="14.25" hidden="false" customHeight="true" outlineLevel="0" collapsed="false">
      <c r="A487" s="10"/>
      <c r="B487" s="10"/>
      <c r="C487" s="10"/>
      <c r="D487" s="10"/>
      <c r="E487" s="10"/>
      <c r="F487" s="10"/>
      <c r="G487" s="10"/>
      <c r="J487" s="11" t="n">
        <f aca="false">D487*COS(E487*PI()/180)</f>
        <v>0</v>
      </c>
      <c r="R487" s="17" t="e">
        <f aca="false">IF(ISNUMBER(A487),A487,NA())</f>
        <v>#N/A</v>
      </c>
      <c r="S487" s="17" t="e">
        <f aca="false">IF(ISNUMBER(A487),C487^2*J487/$N$11*0.001,NA())</f>
        <v>#N/A</v>
      </c>
      <c r="T487" s="18" t="n">
        <f aca="false">SQRT(2)*$N$9/($N$8/1000)*C487</f>
        <v>0</v>
      </c>
      <c r="U487" s="18" t="e">
        <f aca="false">IF(ISNUMBER(A487),$D487/$N$18/(2*PI()*A487)*$N$17*$T487*1000,NA())</f>
        <v>#N/A</v>
      </c>
    </row>
    <row r="488" customFormat="false" ht="14.25" hidden="false" customHeight="true" outlineLevel="0" collapsed="false">
      <c r="A488" s="10"/>
      <c r="B488" s="10"/>
      <c r="C488" s="10"/>
      <c r="D488" s="10"/>
      <c r="E488" s="10"/>
      <c r="F488" s="10"/>
      <c r="G488" s="10"/>
      <c r="J488" s="11" t="n">
        <f aca="false">D488*COS(E488*PI()/180)</f>
        <v>0</v>
      </c>
      <c r="R488" s="17" t="e">
        <f aca="false">IF(ISNUMBER(A488),A488,NA())</f>
        <v>#N/A</v>
      </c>
      <c r="S488" s="17" t="e">
        <f aca="false">IF(ISNUMBER(A488),C488^2*J488/$N$11*0.001,NA())</f>
        <v>#N/A</v>
      </c>
      <c r="T488" s="18" t="n">
        <f aca="false">SQRT(2)*$N$9/($N$8/1000)*C488</f>
        <v>0</v>
      </c>
      <c r="U488" s="18" t="e">
        <f aca="false">IF(ISNUMBER(A488),$D488/$N$18/(2*PI()*A488)*$N$17*$T488*1000,NA())</f>
        <v>#N/A</v>
      </c>
    </row>
    <row r="489" customFormat="false" ht="14.25" hidden="false" customHeight="true" outlineLevel="0" collapsed="false">
      <c r="A489" s="10"/>
      <c r="B489" s="10"/>
      <c r="C489" s="10"/>
      <c r="D489" s="10"/>
      <c r="E489" s="10"/>
      <c r="F489" s="10"/>
      <c r="G489" s="10"/>
      <c r="J489" s="11" t="n">
        <f aca="false">D489*COS(E489*PI()/180)</f>
        <v>0</v>
      </c>
      <c r="R489" s="17" t="e">
        <f aca="false">IF(ISNUMBER(A489),A489,NA())</f>
        <v>#N/A</v>
      </c>
      <c r="S489" s="17" t="e">
        <f aca="false">IF(ISNUMBER(A489),C489^2*J489/$N$11*0.001,NA())</f>
        <v>#N/A</v>
      </c>
      <c r="T489" s="18" t="n">
        <f aca="false">SQRT(2)*$N$9/($N$8/1000)*C489</f>
        <v>0</v>
      </c>
      <c r="U489" s="18" t="e">
        <f aca="false">IF(ISNUMBER(A489),$D489/$N$18/(2*PI()*A489)*$N$17*$T489*1000,NA())</f>
        <v>#N/A</v>
      </c>
    </row>
    <row r="490" customFormat="false" ht="14.25" hidden="false" customHeight="true" outlineLevel="0" collapsed="false">
      <c r="A490" s="10"/>
      <c r="B490" s="10"/>
      <c r="C490" s="10"/>
      <c r="D490" s="10"/>
      <c r="E490" s="10"/>
      <c r="F490" s="10"/>
      <c r="G490" s="10"/>
      <c r="J490" s="11" t="n">
        <f aca="false">D490*COS(E490*PI()/180)</f>
        <v>0</v>
      </c>
      <c r="R490" s="17" t="e">
        <f aca="false">IF(ISNUMBER(A490),A490,NA())</f>
        <v>#N/A</v>
      </c>
      <c r="S490" s="17" t="e">
        <f aca="false">IF(ISNUMBER(A490),C490^2*J490/$N$11*0.001,NA())</f>
        <v>#N/A</v>
      </c>
      <c r="T490" s="18" t="n">
        <f aca="false">SQRT(2)*$N$9/($N$8/1000)*C490</f>
        <v>0</v>
      </c>
      <c r="U490" s="18" t="e">
        <f aca="false">IF(ISNUMBER(A490),$D490/$N$18/(2*PI()*A490)*$N$17*$T490*1000,NA())</f>
        <v>#N/A</v>
      </c>
    </row>
    <row r="491" customFormat="false" ht="14.25" hidden="false" customHeight="true" outlineLevel="0" collapsed="false">
      <c r="A491" s="10"/>
      <c r="B491" s="10"/>
      <c r="C491" s="10"/>
      <c r="D491" s="10"/>
      <c r="E491" s="10"/>
      <c r="F491" s="10"/>
      <c r="G491" s="10"/>
      <c r="J491" s="11" t="n">
        <f aca="false">D491*COS(E491*PI()/180)</f>
        <v>0</v>
      </c>
      <c r="R491" s="17" t="e">
        <f aca="false">IF(ISNUMBER(A491),A491,NA())</f>
        <v>#N/A</v>
      </c>
      <c r="S491" s="17" t="e">
        <f aca="false">IF(ISNUMBER(A491),C491^2*J491/$N$11*0.001,NA())</f>
        <v>#N/A</v>
      </c>
      <c r="T491" s="18" t="n">
        <f aca="false">SQRT(2)*$N$9/($N$8/1000)*C491</f>
        <v>0</v>
      </c>
      <c r="U491" s="18" t="e">
        <f aca="false">IF(ISNUMBER(A491),$D491/$N$18/(2*PI()*A491)*$N$17*$T491*1000,NA())</f>
        <v>#N/A</v>
      </c>
    </row>
    <row r="492" customFormat="false" ht="14.25" hidden="false" customHeight="true" outlineLevel="0" collapsed="false">
      <c r="A492" s="10"/>
      <c r="B492" s="10"/>
      <c r="C492" s="10"/>
      <c r="D492" s="10"/>
      <c r="E492" s="10"/>
      <c r="F492" s="10"/>
      <c r="G492" s="10"/>
      <c r="J492" s="11" t="n">
        <f aca="false">D492*COS(E492*PI()/180)</f>
        <v>0</v>
      </c>
      <c r="R492" s="17" t="e">
        <f aca="false">IF(ISNUMBER(A492),A492,NA())</f>
        <v>#N/A</v>
      </c>
      <c r="S492" s="17" t="e">
        <f aca="false">IF(ISNUMBER(A492),C492^2*J492/$N$11*0.001,NA())</f>
        <v>#N/A</v>
      </c>
      <c r="T492" s="18" t="n">
        <f aca="false">SQRT(2)*$N$9/($N$8/1000)*C492</f>
        <v>0</v>
      </c>
      <c r="U492" s="18" t="e">
        <f aca="false">IF(ISNUMBER(A492),$D492/$N$18/(2*PI()*A492)*$N$17*$T492*1000,NA())</f>
        <v>#N/A</v>
      </c>
    </row>
    <row r="493" customFormat="false" ht="14.25" hidden="false" customHeight="true" outlineLevel="0" collapsed="false">
      <c r="A493" s="10"/>
      <c r="B493" s="10"/>
      <c r="C493" s="10"/>
      <c r="D493" s="10"/>
      <c r="E493" s="10"/>
      <c r="F493" s="10"/>
      <c r="G493" s="10"/>
      <c r="J493" s="11" t="n">
        <f aca="false">D493*COS(E493*PI()/180)</f>
        <v>0</v>
      </c>
      <c r="R493" s="17" t="e">
        <f aca="false">IF(ISNUMBER(A493),A493,NA())</f>
        <v>#N/A</v>
      </c>
      <c r="S493" s="17" t="e">
        <f aca="false">IF(ISNUMBER(A493),C493^2*J493/$N$11*0.001,NA())</f>
        <v>#N/A</v>
      </c>
      <c r="T493" s="18" t="n">
        <f aca="false">SQRT(2)*$N$9/($N$8/1000)*C493</f>
        <v>0</v>
      </c>
      <c r="U493" s="18" t="e">
        <f aca="false">IF(ISNUMBER(A493),$D493/$N$18/(2*PI()*A493)*$N$17*$T493*1000,NA())</f>
        <v>#N/A</v>
      </c>
    </row>
    <row r="494" customFormat="false" ht="14.25" hidden="false" customHeight="true" outlineLevel="0" collapsed="false">
      <c r="A494" s="10"/>
      <c r="B494" s="10"/>
      <c r="C494" s="10"/>
      <c r="D494" s="10"/>
      <c r="E494" s="10"/>
      <c r="F494" s="10"/>
      <c r="G494" s="10"/>
      <c r="J494" s="11" t="n">
        <f aca="false">D494*COS(E494*PI()/180)</f>
        <v>0</v>
      </c>
      <c r="R494" s="17" t="e">
        <f aca="false">IF(ISNUMBER(A494),A494,NA())</f>
        <v>#N/A</v>
      </c>
      <c r="S494" s="17" t="e">
        <f aca="false">IF(ISNUMBER(A494),C494^2*J494/$N$11*0.001,NA())</f>
        <v>#N/A</v>
      </c>
      <c r="T494" s="18" t="n">
        <f aca="false">SQRT(2)*$N$9/($N$8/1000)*C494</f>
        <v>0</v>
      </c>
      <c r="U494" s="18" t="e">
        <f aca="false">IF(ISNUMBER(A494),$D494/$N$18/(2*PI()*A494)*$N$17*$T494*1000,NA())</f>
        <v>#N/A</v>
      </c>
    </row>
    <row r="495" customFormat="false" ht="14.25" hidden="false" customHeight="true" outlineLevel="0" collapsed="false">
      <c r="A495" s="10"/>
      <c r="B495" s="10"/>
      <c r="C495" s="10"/>
      <c r="D495" s="10"/>
      <c r="E495" s="10"/>
      <c r="F495" s="10"/>
      <c r="G495" s="10"/>
      <c r="J495" s="11" t="n">
        <f aca="false">D495*COS(E495*PI()/180)</f>
        <v>0</v>
      </c>
      <c r="R495" s="17" t="e">
        <f aca="false">IF(ISNUMBER(A495),A495,NA())</f>
        <v>#N/A</v>
      </c>
      <c r="S495" s="17" t="e">
        <f aca="false">IF(ISNUMBER(A495),C495^2*J495/$N$11*0.001,NA())</f>
        <v>#N/A</v>
      </c>
      <c r="T495" s="18" t="n">
        <f aca="false">SQRT(2)*$N$9/($N$8/1000)*C495</f>
        <v>0</v>
      </c>
      <c r="U495" s="18" t="e">
        <f aca="false">IF(ISNUMBER(A495),$D495/$N$18/(2*PI()*A495)*$N$17*$T495*1000,NA())</f>
        <v>#N/A</v>
      </c>
    </row>
    <row r="496" customFormat="false" ht="14.25" hidden="false" customHeight="true" outlineLevel="0" collapsed="false">
      <c r="A496" s="10"/>
      <c r="B496" s="10"/>
      <c r="C496" s="10"/>
      <c r="D496" s="10"/>
      <c r="E496" s="10"/>
      <c r="F496" s="10"/>
      <c r="G496" s="10"/>
      <c r="J496" s="11" t="n">
        <f aca="false">D496*COS(E496*PI()/180)</f>
        <v>0</v>
      </c>
      <c r="R496" s="17" t="e">
        <f aca="false">IF(ISNUMBER(A496),A496,NA())</f>
        <v>#N/A</v>
      </c>
      <c r="S496" s="17" t="e">
        <f aca="false">IF(ISNUMBER(A496),C496^2*J496/$N$11*0.001,NA())</f>
        <v>#N/A</v>
      </c>
      <c r="T496" s="18" t="n">
        <f aca="false">SQRT(2)*$N$9/($N$8/1000)*C496</f>
        <v>0</v>
      </c>
      <c r="U496" s="18" t="e">
        <f aca="false">IF(ISNUMBER(A496),$D496/$N$18/(2*PI()*A496)*$N$17*$T496*1000,NA())</f>
        <v>#N/A</v>
      </c>
    </row>
    <row r="497" customFormat="false" ht="14.25" hidden="false" customHeight="true" outlineLevel="0" collapsed="false">
      <c r="A497" s="10"/>
      <c r="B497" s="10"/>
      <c r="C497" s="10"/>
      <c r="D497" s="10"/>
      <c r="E497" s="10"/>
      <c r="F497" s="10"/>
      <c r="G497" s="10"/>
      <c r="J497" s="11" t="n">
        <f aca="false">D497*COS(E497*PI()/180)</f>
        <v>0</v>
      </c>
      <c r="R497" s="17" t="e">
        <f aca="false">IF(ISNUMBER(A497),A497,NA())</f>
        <v>#N/A</v>
      </c>
      <c r="S497" s="17" t="e">
        <f aca="false">IF(ISNUMBER(A497),C497^2*J497/$N$11*0.001,NA())</f>
        <v>#N/A</v>
      </c>
      <c r="T497" s="18" t="n">
        <f aca="false">SQRT(2)*$N$9/($N$8/1000)*C497</f>
        <v>0</v>
      </c>
      <c r="U497" s="18" t="e">
        <f aca="false">IF(ISNUMBER(A497),$D497/$N$18/(2*PI()*A497)*$N$17*$T497*1000,NA())</f>
        <v>#N/A</v>
      </c>
    </row>
    <row r="498" customFormat="false" ht="14.25" hidden="false" customHeight="true" outlineLevel="0" collapsed="false">
      <c r="A498" s="10"/>
      <c r="B498" s="10"/>
      <c r="C498" s="10"/>
      <c r="D498" s="10"/>
      <c r="E498" s="10"/>
      <c r="F498" s="10"/>
      <c r="G498" s="10"/>
      <c r="J498" s="11" t="n">
        <f aca="false">D498*COS(E498*PI()/180)</f>
        <v>0</v>
      </c>
      <c r="R498" s="17" t="e">
        <f aca="false">IF(ISNUMBER(A498),A498,NA())</f>
        <v>#N/A</v>
      </c>
      <c r="S498" s="17" t="e">
        <f aca="false">IF(ISNUMBER(A498),C498^2*J498/$N$11*0.001,NA())</f>
        <v>#N/A</v>
      </c>
      <c r="T498" s="18" t="n">
        <f aca="false">SQRT(2)*$N$9/($N$8/1000)*C498</f>
        <v>0</v>
      </c>
      <c r="U498" s="18" t="e">
        <f aca="false">IF(ISNUMBER(A498),$D498/$N$18/(2*PI()*A498)*$N$17*$T498*1000,NA())</f>
        <v>#N/A</v>
      </c>
    </row>
    <row r="499" customFormat="false" ht="14.25" hidden="false" customHeight="true" outlineLevel="0" collapsed="false">
      <c r="A499" s="10"/>
      <c r="B499" s="10"/>
      <c r="C499" s="10"/>
      <c r="D499" s="10"/>
      <c r="E499" s="10"/>
      <c r="F499" s="10"/>
      <c r="G499" s="10"/>
      <c r="J499" s="11" t="n">
        <f aca="false">D499*COS(E499*PI()/180)</f>
        <v>0</v>
      </c>
      <c r="R499" s="17" t="e">
        <f aca="false">IF(ISNUMBER(A499),A499,NA())</f>
        <v>#N/A</v>
      </c>
      <c r="S499" s="17" t="e">
        <f aca="false">IF(ISNUMBER(A499),C499^2*J499/$N$11*0.001,NA())</f>
        <v>#N/A</v>
      </c>
      <c r="T499" s="18" t="n">
        <f aca="false">SQRT(2)*$N$9/($N$8/1000)*C499</f>
        <v>0</v>
      </c>
      <c r="U499" s="18" t="e">
        <f aca="false">IF(ISNUMBER(A499),$D499/$N$18/(2*PI()*A499)*$N$17*$T499*1000,NA())</f>
        <v>#N/A</v>
      </c>
    </row>
    <row r="500" customFormat="false" ht="14.25" hidden="false" customHeight="true" outlineLevel="0" collapsed="false">
      <c r="A500" s="10"/>
      <c r="B500" s="10"/>
      <c r="C500" s="10"/>
      <c r="D500" s="10"/>
      <c r="E500" s="10"/>
      <c r="F500" s="10"/>
      <c r="G500" s="10"/>
      <c r="J500" s="11" t="n">
        <f aca="false">D500*COS(E500*PI()/180)</f>
        <v>0</v>
      </c>
      <c r="R500" s="17" t="e">
        <f aca="false">IF(ISNUMBER(A500),A500,NA())</f>
        <v>#N/A</v>
      </c>
      <c r="S500" s="17" t="e">
        <f aca="false">IF(ISNUMBER(A500),C500^2*J500/$N$11*0.001,NA())</f>
        <v>#N/A</v>
      </c>
      <c r="T500" s="18" t="n">
        <f aca="false">SQRT(2)*$N$9/($N$8/1000)*C500</f>
        <v>0</v>
      </c>
      <c r="U500" s="18" t="e">
        <f aca="false">IF(ISNUMBER(A500),$D500/$N$18/(2*PI()*A500)*$N$17*$T500*1000,NA())</f>
        <v>#N/A</v>
      </c>
    </row>
    <row r="501" customFormat="false" ht="14.25" hidden="false" customHeight="true" outlineLevel="0" collapsed="false">
      <c r="A501" s="10"/>
      <c r="B501" s="10"/>
      <c r="C501" s="10"/>
      <c r="D501" s="10"/>
      <c r="E501" s="10"/>
      <c r="F501" s="10"/>
      <c r="G501" s="10"/>
      <c r="J501" s="11" t="n">
        <f aca="false">D501*COS(E501*PI()/180)</f>
        <v>0</v>
      </c>
      <c r="R501" s="17" t="e">
        <f aca="false">IF(ISNUMBER(A501),A501,NA())</f>
        <v>#N/A</v>
      </c>
      <c r="S501" s="17" t="e">
        <f aca="false">IF(ISNUMBER(A501),C501^2*J501/$N$11*0.001,NA())</f>
        <v>#N/A</v>
      </c>
      <c r="T501" s="18" t="n">
        <f aca="false">SQRT(2)*$N$9/($N$8/1000)*C501</f>
        <v>0</v>
      </c>
      <c r="U501" s="18" t="e">
        <f aca="false">IF(ISNUMBER(A501),$D501/$N$18/(2*PI()*A501)*$N$17*$T501*1000,NA())</f>
        <v>#N/A</v>
      </c>
    </row>
    <row r="502" customFormat="false" ht="14.25" hidden="false" customHeight="true" outlineLevel="0" collapsed="false">
      <c r="A502" s="10"/>
      <c r="B502" s="10"/>
      <c r="C502" s="10"/>
      <c r="D502" s="10"/>
      <c r="E502" s="10"/>
      <c r="F502" s="10"/>
      <c r="G502" s="10"/>
      <c r="J502" s="11" t="n">
        <f aca="false">D502*COS(E502*PI()/180)</f>
        <v>0</v>
      </c>
      <c r="R502" s="17" t="e">
        <f aca="false">IF(ISNUMBER(A502),A502,NA())</f>
        <v>#N/A</v>
      </c>
      <c r="S502" s="17" t="e">
        <f aca="false">IF(ISNUMBER(A502),C502^2*J502/$N$11*0.001,NA())</f>
        <v>#N/A</v>
      </c>
      <c r="T502" s="18" t="n">
        <f aca="false">SQRT(2)*$N$9/($N$8/1000)*C502</f>
        <v>0</v>
      </c>
      <c r="U502" s="18" t="e">
        <f aca="false">IF(ISNUMBER(A502),$D502/$N$18/(2*PI()*A502)*$N$17*$T502*1000,NA())</f>
        <v>#N/A</v>
      </c>
    </row>
    <row r="503" customFormat="false" ht="14.25" hidden="false" customHeight="true" outlineLevel="0" collapsed="false">
      <c r="A503" s="10"/>
      <c r="B503" s="10"/>
      <c r="C503" s="10"/>
      <c r="D503" s="10"/>
      <c r="E503" s="10"/>
      <c r="F503" s="10"/>
      <c r="G503" s="10"/>
      <c r="J503" s="11" t="n">
        <f aca="false">D503*COS(E503*PI()/180)</f>
        <v>0</v>
      </c>
      <c r="R503" s="17" t="e">
        <f aca="false">IF(ISNUMBER(A503),A503,NA())</f>
        <v>#N/A</v>
      </c>
      <c r="S503" s="17" t="e">
        <f aca="false">IF(ISNUMBER(A503),C503^2*J503/$N$11*0.001,NA())</f>
        <v>#N/A</v>
      </c>
      <c r="T503" s="18" t="n">
        <f aca="false">SQRT(2)*$N$9/($N$8/1000)*C503</f>
        <v>0</v>
      </c>
      <c r="U503" s="18" t="e">
        <f aca="false">IF(ISNUMBER(A503),$D503/$N$18/(2*PI()*A503)*$N$17*$T503*1000,NA())</f>
        <v>#N/A</v>
      </c>
    </row>
    <row r="504" customFormat="false" ht="14.25" hidden="false" customHeight="true" outlineLevel="0" collapsed="false">
      <c r="A504" s="10"/>
      <c r="B504" s="10"/>
      <c r="C504" s="10"/>
      <c r="D504" s="10"/>
      <c r="E504" s="10"/>
      <c r="F504" s="10"/>
      <c r="G504" s="10"/>
      <c r="J504" s="11" t="n">
        <f aca="false">D504*COS(E504*PI()/180)</f>
        <v>0</v>
      </c>
      <c r="R504" s="17" t="e">
        <f aca="false">IF(ISNUMBER(A504),A504,NA())</f>
        <v>#N/A</v>
      </c>
      <c r="S504" s="17" t="e">
        <f aca="false">IF(ISNUMBER(A504),C504^2*J504/$N$11*0.001,NA())</f>
        <v>#N/A</v>
      </c>
      <c r="T504" s="18" t="n">
        <f aca="false">SQRT(2)*$N$9/($N$8/1000)*C504</f>
        <v>0</v>
      </c>
      <c r="U504" s="18" t="e">
        <f aca="false">IF(ISNUMBER(A504),$D504/$N$18/(2*PI()*A504)*$N$17*$T504*1000,NA())</f>
        <v>#N/A</v>
      </c>
    </row>
    <row r="505" customFormat="false" ht="14.25" hidden="false" customHeight="true" outlineLevel="0" collapsed="false">
      <c r="A505" s="10"/>
      <c r="B505" s="10"/>
      <c r="C505" s="10"/>
      <c r="D505" s="10"/>
      <c r="E505" s="10"/>
      <c r="F505" s="10"/>
      <c r="G505" s="10"/>
      <c r="J505" s="11" t="n">
        <f aca="false">D505*COS(E505*PI()/180)</f>
        <v>0</v>
      </c>
      <c r="R505" s="17" t="e">
        <f aca="false">IF(ISNUMBER(A505),A505,NA())</f>
        <v>#N/A</v>
      </c>
      <c r="S505" s="17" t="e">
        <f aca="false">IF(ISNUMBER(A505),C505^2*J505/$N$11*0.001,NA())</f>
        <v>#N/A</v>
      </c>
      <c r="T505" s="18" t="n">
        <f aca="false">SQRT(2)*$N$9/($N$8/1000)*C505</f>
        <v>0</v>
      </c>
      <c r="U505" s="18" t="e">
        <f aca="false">IF(ISNUMBER(A505),$D505/$N$18/(2*PI()*A505)*$N$17*$T505*1000,NA())</f>
        <v>#N/A</v>
      </c>
    </row>
    <row r="506" customFormat="false" ht="14.25" hidden="false" customHeight="true" outlineLevel="0" collapsed="false">
      <c r="A506" s="10"/>
      <c r="B506" s="10"/>
      <c r="C506" s="10"/>
      <c r="D506" s="10"/>
      <c r="E506" s="10"/>
      <c r="F506" s="10"/>
      <c r="G506" s="10"/>
      <c r="J506" s="11" t="n">
        <f aca="false">D506*COS(E506*PI()/180)</f>
        <v>0</v>
      </c>
      <c r="R506" s="17" t="e">
        <f aca="false">IF(ISNUMBER(A506),A506,NA())</f>
        <v>#N/A</v>
      </c>
      <c r="S506" s="17" t="e">
        <f aca="false">IF(ISNUMBER(A506),C506^2*J506/$N$11*0.001,NA())</f>
        <v>#N/A</v>
      </c>
      <c r="T506" s="18" t="n">
        <f aca="false">SQRT(2)*$N$9/($N$8/1000)*C506</f>
        <v>0</v>
      </c>
      <c r="U506" s="18" t="e">
        <f aca="false">IF(ISNUMBER(A506),$D506/$N$18/(2*PI()*A506)*$N$17*$T506*1000,NA())</f>
        <v>#N/A</v>
      </c>
    </row>
    <row r="507" customFormat="false" ht="14.25" hidden="false" customHeight="true" outlineLevel="0" collapsed="false">
      <c r="A507" s="10"/>
      <c r="B507" s="10"/>
      <c r="C507" s="10"/>
      <c r="D507" s="10"/>
      <c r="E507" s="10"/>
      <c r="F507" s="10"/>
      <c r="G507" s="10"/>
      <c r="J507" s="11" t="n">
        <f aca="false">D507*COS(E507*PI()/180)</f>
        <v>0</v>
      </c>
      <c r="R507" s="17" t="e">
        <f aca="false">IF(ISNUMBER(A507),A507,NA())</f>
        <v>#N/A</v>
      </c>
      <c r="S507" s="17" t="e">
        <f aca="false">IF(ISNUMBER(A507),C507^2*J507/$N$11*0.001,NA())</f>
        <v>#N/A</v>
      </c>
      <c r="T507" s="18" t="n">
        <f aca="false">SQRT(2)*$N$9/($N$8/1000)*C507</f>
        <v>0</v>
      </c>
      <c r="U507" s="18" t="e">
        <f aca="false">IF(ISNUMBER(A507),$D507/$N$18/(2*PI()*A507)*$N$17*$T507*1000,NA())</f>
        <v>#N/A</v>
      </c>
    </row>
    <row r="508" customFormat="false" ht="14.25" hidden="false" customHeight="true" outlineLevel="0" collapsed="false">
      <c r="A508" s="10"/>
      <c r="B508" s="10"/>
      <c r="C508" s="10"/>
      <c r="D508" s="10"/>
      <c r="E508" s="10"/>
      <c r="F508" s="10"/>
      <c r="G508" s="10"/>
      <c r="J508" s="11" t="n">
        <f aca="false">D508*COS(E508*PI()/180)</f>
        <v>0</v>
      </c>
      <c r="R508" s="17" t="e">
        <f aca="false">IF(ISNUMBER(A508),A508,NA())</f>
        <v>#N/A</v>
      </c>
      <c r="S508" s="17" t="e">
        <f aca="false">IF(ISNUMBER(A508),C508^2*J508/$N$11*0.001,NA())</f>
        <v>#N/A</v>
      </c>
      <c r="T508" s="18" t="n">
        <f aca="false">SQRT(2)*$N$9/($N$8/1000)*C508</f>
        <v>0</v>
      </c>
      <c r="U508" s="18" t="e">
        <f aca="false">IF(ISNUMBER(A508),$D508/$N$18/(2*PI()*A508)*$N$17*$T508*1000,NA())</f>
        <v>#N/A</v>
      </c>
    </row>
    <row r="509" customFormat="false" ht="14.25" hidden="false" customHeight="true" outlineLevel="0" collapsed="false">
      <c r="A509" s="10"/>
      <c r="B509" s="10"/>
      <c r="C509" s="10"/>
      <c r="D509" s="10"/>
      <c r="E509" s="10"/>
      <c r="F509" s="10"/>
      <c r="G509" s="10"/>
      <c r="J509" s="11" t="n">
        <f aca="false">D509*COS(E509*PI()/180)</f>
        <v>0</v>
      </c>
      <c r="R509" s="17" t="e">
        <f aca="false">IF(ISNUMBER(A509),A509,NA())</f>
        <v>#N/A</v>
      </c>
      <c r="S509" s="17" t="e">
        <f aca="false">IF(ISNUMBER(A509),C509^2*J509/$N$11*0.001,NA())</f>
        <v>#N/A</v>
      </c>
      <c r="T509" s="18" t="n">
        <f aca="false">SQRT(2)*$N$9/($N$8/1000)*C509</f>
        <v>0</v>
      </c>
      <c r="U509" s="18" t="e">
        <f aca="false">IF(ISNUMBER(A509),$D509/$N$18/(2*PI()*A509)*$N$17*$T509*1000,NA())</f>
        <v>#N/A</v>
      </c>
    </row>
    <row r="510" customFormat="false" ht="14.25" hidden="false" customHeight="true" outlineLevel="0" collapsed="false">
      <c r="A510" s="10"/>
      <c r="B510" s="10"/>
      <c r="C510" s="10"/>
      <c r="D510" s="10"/>
      <c r="E510" s="10"/>
      <c r="F510" s="10"/>
      <c r="G510" s="10"/>
      <c r="J510" s="11" t="n">
        <f aca="false">D510*COS(E510*PI()/180)</f>
        <v>0</v>
      </c>
      <c r="R510" s="17" t="e">
        <f aca="false">IF(ISNUMBER(A510),A510,NA())</f>
        <v>#N/A</v>
      </c>
      <c r="S510" s="17" t="e">
        <f aca="false">IF(ISNUMBER(A510),C510^2*J510/$N$11*0.001,NA())</f>
        <v>#N/A</v>
      </c>
      <c r="T510" s="18" t="n">
        <f aca="false">SQRT(2)*$N$9/($N$8/1000)*C510</f>
        <v>0</v>
      </c>
      <c r="U510" s="18" t="e">
        <f aca="false">IF(ISNUMBER(A510),$D510/$N$18/(2*PI()*A510)*$N$17*$T510*1000,NA())</f>
        <v>#N/A</v>
      </c>
    </row>
    <row r="511" customFormat="false" ht="14.25" hidden="false" customHeight="true" outlineLevel="0" collapsed="false">
      <c r="A511" s="10"/>
      <c r="B511" s="10"/>
      <c r="C511" s="10"/>
      <c r="D511" s="10"/>
      <c r="E511" s="10"/>
      <c r="F511" s="10"/>
      <c r="G511" s="10"/>
      <c r="J511" s="11" t="n">
        <f aca="false">D511*COS(E511*PI()/180)</f>
        <v>0</v>
      </c>
      <c r="R511" s="17" t="e">
        <f aca="false">IF(ISNUMBER(A511),A511,NA())</f>
        <v>#N/A</v>
      </c>
      <c r="S511" s="17" t="e">
        <f aca="false">IF(ISNUMBER(A511),C511^2*J511/$N$11*0.001,NA())</f>
        <v>#N/A</v>
      </c>
      <c r="T511" s="18" t="n">
        <f aca="false">SQRT(2)*$N$9/($N$8/1000)*C511</f>
        <v>0</v>
      </c>
      <c r="U511" s="18" t="e">
        <f aca="false">IF(ISNUMBER(A511),$D511/$N$18/(2*PI()*A511)*$N$17*$T511*1000,NA())</f>
        <v>#N/A</v>
      </c>
    </row>
    <row r="512" customFormat="false" ht="14.25" hidden="false" customHeight="true" outlineLevel="0" collapsed="false">
      <c r="A512" s="10"/>
      <c r="B512" s="10"/>
      <c r="C512" s="10"/>
      <c r="D512" s="10"/>
      <c r="E512" s="10"/>
      <c r="F512" s="10"/>
      <c r="G512" s="10"/>
      <c r="J512" s="11" t="n">
        <f aca="false">D512*COS(E512*PI()/180)</f>
        <v>0</v>
      </c>
      <c r="R512" s="17" t="e">
        <f aca="false">IF(ISNUMBER(A512),A512,NA())</f>
        <v>#N/A</v>
      </c>
      <c r="S512" s="17" t="e">
        <f aca="false">IF(ISNUMBER(A512),C512^2*J512/$N$11*0.001,NA())</f>
        <v>#N/A</v>
      </c>
      <c r="T512" s="18" t="n">
        <f aca="false">SQRT(2)*$N$9/($N$8/1000)*C512</f>
        <v>0</v>
      </c>
      <c r="U512" s="18" t="e">
        <f aca="false">IF(ISNUMBER(A512),$D512/$N$18/(2*PI()*A512)*$N$17*$T512*1000,NA())</f>
        <v>#N/A</v>
      </c>
    </row>
    <row r="513" customFormat="false" ht="14.25" hidden="false" customHeight="true" outlineLevel="0" collapsed="false">
      <c r="A513" s="10"/>
      <c r="B513" s="10"/>
      <c r="C513" s="10"/>
      <c r="D513" s="10"/>
      <c r="E513" s="10"/>
      <c r="F513" s="10"/>
      <c r="G513" s="10"/>
      <c r="J513" s="11" t="n">
        <f aca="false">D513*COS(E513*PI()/180)</f>
        <v>0</v>
      </c>
      <c r="R513" s="17" t="e">
        <f aca="false">IF(ISNUMBER(A513),A513,NA())</f>
        <v>#N/A</v>
      </c>
      <c r="S513" s="17" t="e">
        <f aca="false">IF(ISNUMBER(A513),C513^2*J513/$N$11*0.001,NA())</f>
        <v>#N/A</v>
      </c>
      <c r="T513" s="18" t="n">
        <f aca="false">SQRT(2)*$N$9/($N$8/1000)*C513</f>
        <v>0</v>
      </c>
      <c r="U513" s="18" t="e">
        <f aca="false">IF(ISNUMBER(A513),$D513/$N$18/(2*PI()*A513)*$N$17*$T513*1000,NA())</f>
        <v>#N/A</v>
      </c>
    </row>
    <row r="514" customFormat="false" ht="14.25" hidden="false" customHeight="true" outlineLevel="0" collapsed="false">
      <c r="A514" s="10"/>
      <c r="B514" s="10"/>
      <c r="C514" s="10"/>
      <c r="D514" s="10"/>
      <c r="E514" s="10"/>
      <c r="F514" s="10"/>
      <c r="G514" s="10"/>
      <c r="J514" s="11" t="n">
        <f aca="false">D514*COS(E514*PI()/180)</f>
        <v>0</v>
      </c>
      <c r="R514" s="17" t="e">
        <f aca="false">IF(ISNUMBER(A514),A514,NA())</f>
        <v>#N/A</v>
      </c>
      <c r="S514" s="17" t="e">
        <f aca="false">IF(ISNUMBER(A514),C514^2*J514/$N$11*0.001,NA())</f>
        <v>#N/A</v>
      </c>
      <c r="T514" s="18" t="n">
        <f aca="false">SQRT(2)*$N$9/($N$8/1000)*C514</f>
        <v>0</v>
      </c>
      <c r="U514" s="18" t="e">
        <f aca="false">IF(ISNUMBER(A514),$D514/$N$18/(2*PI()*A514)*$N$17*$T514*1000,NA())</f>
        <v>#N/A</v>
      </c>
    </row>
    <row r="515" customFormat="false" ht="14.25" hidden="false" customHeight="true" outlineLevel="0" collapsed="false">
      <c r="A515" s="10"/>
      <c r="B515" s="10"/>
      <c r="C515" s="10"/>
      <c r="D515" s="10"/>
      <c r="E515" s="10"/>
      <c r="F515" s="10"/>
      <c r="G515" s="10"/>
      <c r="J515" s="11" t="n">
        <f aca="false">D515*COS(E515*PI()/180)</f>
        <v>0</v>
      </c>
      <c r="R515" s="17" t="e">
        <f aca="false">IF(ISNUMBER(A515),A515,NA())</f>
        <v>#N/A</v>
      </c>
      <c r="S515" s="17" t="e">
        <f aca="false">IF(ISNUMBER(A515),C515^2*J515/$N$11*0.001,NA())</f>
        <v>#N/A</v>
      </c>
      <c r="T515" s="18" t="n">
        <f aca="false">SQRT(2)*$N$9/($N$8/1000)*C515</f>
        <v>0</v>
      </c>
      <c r="U515" s="18" t="e">
        <f aca="false">IF(ISNUMBER(A515),$D515/$N$18/(2*PI()*A515)*$N$17*$T515*1000,NA())</f>
        <v>#N/A</v>
      </c>
    </row>
    <row r="516" customFormat="false" ht="14.25" hidden="false" customHeight="true" outlineLevel="0" collapsed="false">
      <c r="A516" s="10"/>
      <c r="B516" s="10"/>
      <c r="C516" s="10"/>
      <c r="D516" s="10"/>
      <c r="E516" s="10"/>
      <c r="F516" s="10"/>
      <c r="G516" s="10"/>
      <c r="J516" s="11" t="n">
        <f aca="false">D516*COS(E516*PI()/180)</f>
        <v>0</v>
      </c>
      <c r="R516" s="17" t="e">
        <f aca="false">IF(ISNUMBER(A516),A516,NA())</f>
        <v>#N/A</v>
      </c>
      <c r="S516" s="17" t="e">
        <f aca="false">IF(ISNUMBER(A516),C516^2*J516/$N$11*0.001,NA())</f>
        <v>#N/A</v>
      </c>
      <c r="T516" s="18" t="n">
        <f aca="false">SQRT(2)*$N$9/($N$8/1000)*C516</f>
        <v>0</v>
      </c>
      <c r="U516" s="18" t="e">
        <f aca="false">IF(ISNUMBER(A516),$D516/$N$18/(2*PI()*A516)*$N$17*$T516*1000,NA())</f>
        <v>#N/A</v>
      </c>
    </row>
    <row r="517" customFormat="false" ht="14.25" hidden="false" customHeight="true" outlineLevel="0" collapsed="false">
      <c r="A517" s="10"/>
      <c r="B517" s="10"/>
      <c r="C517" s="10"/>
      <c r="D517" s="10"/>
      <c r="E517" s="10"/>
      <c r="F517" s="10"/>
      <c r="G517" s="10"/>
      <c r="J517" s="11" t="n">
        <f aca="false">D517*COS(E517*PI()/180)</f>
        <v>0</v>
      </c>
      <c r="R517" s="17" t="e">
        <f aca="false">IF(ISNUMBER(A517),A517,NA())</f>
        <v>#N/A</v>
      </c>
      <c r="S517" s="17" t="e">
        <f aca="false">IF(ISNUMBER(A517),C517^2*J517/$N$11*0.001,NA())</f>
        <v>#N/A</v>
      </c>
      <c r="T517" s="18" t="n">
        <f aca="false">SQRT(2)*$N$9/($N$8/1000)*C517</f>
        <v>0</v>
      </c>
      <c r="U517" s="18" t="e">
        <f aca="false">IF(ISNUMBER(A517),$D517/$N$18/(2*PI()*A517)*$N$17*$T517*1000,NA())</f>
        <v>#N/A</v>
      </c>
    </row>
    <row r="518" customFormat="false" ht="14.25" hidden="false" customHeight="true" outlineLevel="0" collapsed="false">
      <c r="A518" s="10"/>
      <c r="B518" s="10"/>
      <c r="C518" s="10"/>
      <c r="D518" s="10"/>
      <c r="E518" s="10"/>
      <c r="F518" s="10"/>
      <c r="G518" s="10"/>
      <c r="J518" s="11" t="n">
        <f aca="false">D518*COS(E518*PI()/180)</f>
        <v>0</v>
      </c>
      <c r="R518" s="17" t="e">
        <f aca="false">IF(ISNUMBER(A518),A518,NA())</f>
        <v>#N/A</v>
      </c>
      <c r="S518" s="17" t="e">
        <f aca="false">IF(ISNUMBER(A518),C518^2*J518/$N$11*0.001,NA())</f>
        <v>#N/A</v>
      </c>
      <c r="T518" s="18" t="n">
        <f aca="false">SQRT(2)*$N$9/($N$8/1000)*C518</f>
        <v>0</v>
      </c>
      <c r="U518" s="18" t="e">
        <f aca="false">IF(ISNUMBER(A518),$D518/$N$18/(2*PI()*A518)*$N$17*$T518*1000,NA())</f>
        <v>#N/A</v>
      </c>
    </row>
    <row r="519" customFormat="false" ht="14.25" hidden="false" customHeight="true" outlineLevel="0" collapsed="false">
      <c r="A519" s="10"/>
      <c r="B519" s="10"/>
      <c r="C519" s="10"/>
      <c r="D519" s="10"/>
      <c r="E519" s="10"/>
      <c r="F519" s="10"/>
      <c r="G519" s="10"/>
      <c r="J519" s="11" t="n">
        <f aca="false">D519*COS(E519*PI()/180)</f>
        <v>0</v>
      </c>
      <c r="R519" s="17" t="e">
        <f aca="false">IF(ISNUMBER(A519),A519,NA())</f>
        <v>#N/A</v>
      </c>
      <c r="S519" s="17" t="e">
        <f aca="false">IF(ISNUMBER(A519),C519^2*J519/$N$11*0.001,NA())</f>
        <v>#N/A</v>
      </c>
      <c r="T519" s="18" t="n">
        <f aca="false">SQRT(2)*$N$9/($N$8/1000)*C519</f>
        <v>0</v>
      </c>
      <c r="U519" s="18" t="e">
        <f aca="false">IF(ISNUMBER(A519),$D519/$N$18/(2*PI()*A519)*$N$17*$T519*1000,NA())</f>
        <v>#N/A</v>
      </c>
    </row>
    <row r="520" customFormat="false" ht="14.25" hidden="false" customHeight="true" outlineLevel="0" collapsed="false">
      <c r="A520" s="10"/>
      <c r="B520" s="10"/>
      <c r="C520" s="10"/>
      <c r="D520" s="10"/>
      <c r="E520" s="10"/>
      <c r="F520" s="10"/>
      <c r="G520" s="10"/>
      <c r="J520" s="11" t="n">
        <f aca="false">D520*COS(E520*PI()/180)</f>
        <v>0</v>
      </c>
      <c r="R520" s="17" t="e">
        <f aca="false">IF(ISNUMBER(A520),A520,NA())</f>
        <v>#N/A</v>
      </c>
      <c r="S520" s="17" t="e">
        <f aca="false">IF(ISNUMBER(A520),C520^2*J520/$N$11*0.001,NA())</f>
        <v>#N/A</v>
      </c>
      <c r="T520" s="18" t="n">
        <f aca="false">SQRT(2)*$N$9/($N$8/1000)*C520</f>
        <v>0</v>
      </c>
      <c r="U520" s="18" t="e">
        <f aca="false">IF(ISNUMBER(A520),$D520/$N$18/(2*PI()*A520)*$N$17*$T520*1000,NA())</f>
        <v>#N/A</v>
      </c>
    </row>
    <row r="521" customFormat="false" ht="14.25" hidden="false" customHeight="true" outlineLevel="0" collapsed="false">
      <c r="A521" s="10"/>
      <c r="B521" s="10"/>
      <c r="C521" s="10"/>
      <c r="D521" s="10"/>
      <c r="E521" s="10"/>
      <c r="F521" s="10"/>
      <c r="G521" s="10"/>
      <c r="J521" s="11" t="n">
        <f aca="false">D521*COS(E521*PI()/180)</f>
        <v>0</v>
      </c>
      <c r="R521" s="17" t="e">
        <f aca="false">IF(ISNUMBER(A521),A521,NA())</f>
        <v>#N/A</v>
      </c>
      <c r="S521" s="17" t="e">
        <f aca="false">IF(ISNUMBER(A521),C521^2*J521/$N$11*0.001,NA())</f>
        <v>#N/A</v>
      </c>
      <c r="T521" s="18" t="n">
        <f aca="false">SQRT(2)*$N$9/($N$8/1000)*C521</f>
        <v>0</v>
      </c>
      <c r="U521" s="18" t="e">
        <f aca="false">IF(ISNUMBER(A521),$D521/$N$18/(2*PI()*A521)*$N$17*$T521*1000,NA())</f>
        <v>#N/A</v>
      </c>
    </row>
    <row r="522" customFormat="false" ht="14.25" hidden="false" customHeight="true" outlineLevel="0" collapsed="false">
      <c r="A522" s="10"/>
      <c r="B522" s="10"/>
      <c r="C522" s="10"/>
      <c r="D522" s="10"/>
      <c r="E522" s="10"/>
      <c r="F522" s="10"/>
      <c r="G522" s="10"/>
      <c r="J522" s="11" t="n">
        <f aca="false">D522*COS(E522*PI()/180)</f>
        <v>0</v>
      </c>
      <c r="R522" s="17" t="e">
        <f aca="false">IF(ISNUMBER(A522),A522,NA())</f>
        <v>#N/A</v>
      </c>
      <c r="S522" s="17" t="e">
        <f aca="false">IF(ISNUMBER(A522),C522^2*J522/$N$11*0.001,NA())</f>
        <v>#N/A</v>
      </c>
      <c r="T522" s="18" t="n">
        <f aca="false">SQRT(2)*$N$9/($N$8/1000)*C522</f>
        <v>0</v>
      </c>
      <c r="U522" s="18" t="e">
        <f aca="false">IF(ISNUMBER(A522),$D522/$N$18/(2*PI()*A522)*$N$17*$T522*1000,NA())</f>
        <v>#N/A</v>
      </c>
    </row>
    <row r="523" customFormat="false" ht="14.25" hidden="false" customHeight="true" outlineLevel="0" collapsed="false">
      <c r="A523" s="10"/>
      <c r="B523" s="10"/>
      <c r="C523" s="10"/>
      <c r="D523" s="10"/>
      <c r="E523" s="10"/>
      <c r="F523" s="10"/>
      <c r="G523" s="10"/>
      <c r="J523" s="11" t="n">
        <f aca="false">D523*COS(E523*PI()/180)</f>
        <v>0</v>
      </c>
      <c r="R523" s="17" t="e">
        <f aca="false">IF(ISNUMBER(A523),A523,NA())</f>
        <v>#N/A</v>
      </c>
      <c r="S523" s="17" t="e">
        <f aca="false">IF(ISNUMBER(A523),C523^2*J523/$N$11*0.001,NA())</f>
        <v>#N/A</v>
      </c>
      <c r="T523" s="18" t="n">
        <f aca="false">SQRT(2)*$N$9/($N$8/1000)*C523</f>
        <v>0</v>
      </c>
      <c r="U523" s="18" t="e">
        <f aca="false">IF(ISNUMBER(A523),$D523/$N$18/(2*PI()*A523)*$N$17*$T523*1000,NA())</f>
        <v>#N/A</v>
      </c>
    </row>
    <row r="524" customFormat="false" ht="14.25" hidden="false" customHeight="true" outlineLevel="0" collapsed="false">
      <c r="A524" s="10"/>
      <c r="B524" s="10"/>
      <c r="C524" s="10"/>
      <c r="D524" s="10"/>
      <c r="E524" s="10"/>
      <c r="F524" s="10"/>
      <c r="G524" s="10"/>
      <c r="J524" s="11" t="n">
        <f aca="false">D524*COS(E524*PI()/180)</f>
        <v>0</v>
      </c>
      <c r="R524" s="17" t="e">
        <f aca="false">IF(ISNUMBER(A524),A524,NA())</f>
        <v>#N/A</v>
      </c>
      <c r="S524" s="17" t="e">
        <f aca="false">IF(ISNUMBER(A524),C524^2*J524/$N$11*0.001,NA())</f>
        <v>#N/A</v>
      </c>
      <c r="T524" s="18" t="n">
        <f aca="false">SQRT(2)*$N$9/($N$8/1000)*C524</f>
        <v>0</v>
      </c>
      <c r="U524" s="18" t="e">
        <f aca="false">IF(ISNUMBER(A524),$D524/$N$18/(2*PI()*A524)*$N$17*$T524*1000,NA())</f>
        <v>#N/A</v>
      </c>
    </row>
    <row r="525" customFormat="false" ht="14.25" hidden="false" customHeight="true" outlineLevel="0" collapsed="false">
      <c r="A525" s="10"/>
      <c r="B525" s="10"/>
      <c r="C525" s="10"/>
      <c r="D525" s="10"/>
      <c r="E525" s="10"/>
      <c r="F525" s="10"/>
      <c r="G525" s="10"/>
      <c r="J525" s="11" t="n">
        <f aca="false">D525*COS(E525*PI()/180)</f>
        <v>0</v>
      </c>
      <c r="R525" s="17" t="e">
        <f aca="false">IF(ISNUMBER(A525),A525,NA())</f>
        <v>#N/A</v>
      </c>
      <c r="S525" s="17" t="e">
        <f aca="false">IF(ISNUMBER(A525),C525^2*J525/$N$11*0.001,NA())</f>
        <v>#N/A</v>
      </c>
      <c r="T525" s="18" t="n">
        <f aca="false">SQRT(2)*$N$9/($N$8/1000)*C525</f>
        <v>0</v>
      </c>
      <c r="U525" s="18" t="e">
        <f aca="false">IF(ISNUMBER(A525),$D525/$N$18/(2*PI()*A525)*$N$17*$T525*1000,NA())</f>
        <v>#N/A</v>
      </c>
    </row>
    <row r="526" customFormat="false" ht="14.25" hidden="false" customHeight="true" outlineLevel="0" collapsed="false">
      <c r="A526" s="10"/>
      <c r="B526" s="10"/>
      <c r="C526" s="10"/>
      <c r="D526" s="10"/>
      <c r="E526" s="10"/>
      <c r="F526" s="10"/>
      <c r="G526" s="10"/>
      <c r="J526" s="11" t="n">
        <f aca="false">D526*COS(E526*PI()/180)</f>
        <v>0</v>
      </c>
      <c r="R526" s="17" t="e">
        <f aca="false">IF(ISNUMBER(A526),A526,NA())</f>
        <v>#N/A</v>
      </c>
      <c r="S526" s="17" t="e">
        <f aca="false">IF(ISNUMBER(A526),C526^2*J526/$N$11*0.001,NA())</f>
        <v>#N/A</v>
      </c>
      <c r="T526" s="18" t="n">
        <f aca="false">SQRT(2)*$N$9/($N$8/1000)*C526</f>
        <v>0</v>
      </c>
      <c r="U526" s="18" t="e">
        <f aca="false">IF(ISNUMBER(A526),$D526/$N$18/(2*PI()*A526)*$N$17*$T526*1000,NA())</f>
        <v>#N/A</v>
      </c>
    </row>
    <row r="527" customFormat="false" ht="14.25" hidden="false" customHeight="true" outlineLevel="0" collapsed="false">
      <c r="A527" s="10"/>
      <c r="B527" s="10"/>
      <c r="C527" s="10"/>
      <c r="D527" s="10"/>
      <c r="E527" s="10"/>
      <c r="F527" s="10"/>
      <c r="G527" s="10"/>
      <c r="J527" s="11" t="n">
        <f aca="false">D527*COS(E527*PI()/180)</f>
        <v>0</v>
      </c>
      <c r="R527" s="17" t="e">
        <f aca="false">IF(ISNUMBER(A527),A527,NA())</f>
        <v>#N/A</v>
      </c>
      <c r="S527" s="17" t="e">
        <f aca="false">IF(ISNUMBER(A527),C527^2*J527/$N$11*0.001,NA())</f>
        <v>#N/A</v>
      </c>
      <c r="T527" s="18" t="n">
        <f aca="false">SQRT(2)*$N$9/($N$8/1000)*C527</f>
        <v>0</v>
      </c>
      <c r="U527" s="18" t="e">
        <f aca="false">IF(ISNUMBER(A527),$D527/$N$18/(2*PI()*A527)*$N$17*$T527*1000,NA())</f>
        <v>#N/A</v>
      </c>
    </row>
    <row r="528" customFormat="false" ht="14.25" hidden="false" customHeight="true" outlineLevel="0" collapsed="false">
      <c r="A528" s="10"/>
      <c r="B528" s="10"/>
      <c r="C528" s="10"/>
      <c r="D528" s="10"/>
      <c r="E528" s="10"/>
      <c r="F528" s="10"/>
      <c r="G528" s="10"/>
      <c r="J528" s="11" t="n">
        <f aca="false">D528*COS(E528*PI()/180)</f>
        <v>0</v>
      </c>
      <c r="R528" s="17" t="e">
        <f aca="false">IF(ISNUMBER(A528),A528,NA())</f>
        <v>#N/A</v>
      </c>
      <c r="S528" s="17" t="e">
        <f aca="false">IF(ISNUMBER(A528),C528^2*J528/$N$11*0.001,NA())</f>
        <v>#N/A</v>
      </c>
      <c r="T528" s="18" t="n">
        <f aca="false">SQRT(2)*$N$9/($N$8/1000)*C528</f>
        <v>0</v>
      </c>
      <c r="U528" s="18" t="e">
        <f aca="false">IF(ISNUMBER(A528),$D528/$N$18/(2*PI()*A528)*$N$17*$T528*1000,NA())</f>
        <v>#N/A</v>
      </c>
    </row>
    <row r="529" customFormat="false" ht="14.25" hidden="false" customHeight="true" outlineLevel="0" collapsed="false">
      <c r="A529" s="10"/>
      <c r="B529" s="10"/>
      <c r="C529" s="10"/>
      <c r="D529" s="10"/>
      <c r="E529" s="10"/>
      <c r="F529" s="10"/>
      <c r="G529" s="10"/>
      <c r="J529" s="11" t="n">
        <f aca="false">D529*COS(E529*PI()/180)</f>
        <v>0</v>
      </c>
      <c r="R529" s="17" t="e">
        <f aca="false">IF(ISNUMBER(A529),A529,NA())</f>
        <v>#N/A</v>
      </c>
      <c r="S529" s="17" t="e">
        <f aca="false">IF(ISNUMBER(A529),C529^2*J529/$N$11*0.001,NA())</f>
        <v>#N/A</v>
      </c>
      <c r="T529" s="18" t="n">
        <f aca="false">SQRT(2)*$N$9/($N$8/1000)*C529</f>
        <v>0</v>
      </c>
      <c r="U529" s="18" t="e">
        <f aca="false">IF(ISNUMBER(A529),$D529/$N$18/(2*PI()*A529)*$N$17*$T529*1000,NA())</f>
        <v>#N/A</v>
      </c>
    </row>
    <row r="530" customFormat="false" ht="14.25" hidden="false" customHeight="true" outlineLevel="0" collapsed="false">
      <c r="A530" s="10"/>
      <c r="B530" s="10"/>
      <c r="C530" s="10"/>
      <c r="D530" s="10"/>
      <c r="E530" s="10"/>
      <c r="F530" s="10"/>
      <c r="G530" s="10"/>
      <c r="J530" s="11" t="n">
        <f aca="false">D530*COS(E530*PI()/180)</f>
        <v>0</v>
      </c>
      <c r="R530" s="17" t="e">
        <f aca="false">IF(ISNUMBER(A530),A530,NA())</f>
        <v>#N/A</v>
      </c>
      <c r="S530" s="17" t="e">
        <f aca="false">IF(ISNUMBER(A530),C530^2*J530/$N$11*0.001,NA())</f>
        <v>#N/A</v>
      </c>
      <c r="T530" s="18" t="n">
        <f aca="false">SQRT(2)*$N$9/($N$8/1000)*C530</f>
        <v>0</v>
      </c>
      <c r="U530" s="18" t="e">
        <f aca="false">IF(ISNUMBER(A530),$D530/$N$18/(2*PI()*A530)*$N$17*$T530*1000,NA())</f>
        <v>#N/A</v>
      </c>
    </row>
    <row r="531" customFormat="false" ht="14.25" hidden="false" customHeight="true" outlineLevel="0" collapsed="false">
      <c r="A531" s="10"/>
      <c r="B531" s="10"/>
      <c r="C531" s="10"/>
      <c r="D531" s="10"/>
      <c r="E531" s="10"/>
      <c r="F531" s="10"/>
      <c r="G531" s="10"/>
      <c r="J531" s="11" t="n">
        <f aca="false">D531*COS(E531*PI()/180)</f>
        <v>0</v>
      </c>
      <c r="R531" s="17" t="e">
        <f aca="false">IF(ISNUMBER(A531),A531,NA())</f>
        <v>#N/A</v>
      </c>
      <c r="S531" s="17" t="e">
        <f aca="false">IF(ISNUMBER(A531),C531^2*J531/$N$11*0.001,NA())</f>
        <v>#N/A</v>
      </c>
      <c r="T531" s="18" t="n">
        <f aca="false">SQRT(2)*$N$9/($N$8/1000)*C531</f>
        <v>0</v>
      </c>
      <c r="U531" s="18" t="e">
        <f aca="false">IF(ISNUMBER(A531),$D531/$N$18/(2*PI()*A531)*$N$17*$T531*1000,NA())</f>
        <v>#N/A</v>
      </c>
    </row>
    <row r="532" customFormat="false" ht="14.25" hidden="false" customHeight="true" outlineLevel="0" collapsed="false">
      <c r="A532" s="10"/>
      <c r="B532" s="10"/>
      <c r="C532" s="10"/>
      <c r="D532" s="10"/>
      <c r="E532" s="10"/>
      <c r="F532" s="10"/>
      <c r="G532" s="10"/>
      <c r="J532" s="11" t="n">
        <f aca="false">D532*COS(E532*PI()/180)</f>
        <v>0</v>
      </c>
      <c r="R532" s="17" t="e">
        <f aca="false">IF(ISNUMBER(A532),A532,NA())</f>
        <v>#N/A</v>
      </c>
      <c r="S532" s="17" t="e">
        <f aca="false">IF(ISNUMBER(A532),C532^2*J532/$N$11*0.001,NA())</f>
        <v>#N/A</v>
      </c>
      <c r="T532" s="18" t="n">
        <f aca="false">SQRT(2)*$N$9/($N$8/1000)*C532</f>
        <v>0</v>
      </c>
      <c r="U532" s="18" t="e">
        <f aca="false">IF(ISNUMBER(A532),$D532/$N$18/(2*PI()*A532)*$N$17*$T532*1000,NA())</f>
        <v>#N/A</v>
      </c>
    </row>
    <row r="533" customFormat="false" ht="14.25" hidden="false" customHeight="true" outlineLevel="0" collapsed="false">
      <c r="A533" s="10"/>
      <c r="B533" s="10"/>
      <c r="C533" s="10"/>
      <c r="D533" s="10"/>
      <c r="E533" s="10"/>
      <c r="F533" s="10"/>
      <c r="G533" s="10"/>
      <c r="J533" s="11" t="n">
        <f aca="false">D533*COS(E533*PI()/180)</f>
        <v>0</v>
      </c>
      <c r="R533" s="17" t="e">
        <f aca="false">IF(ISNUMBER(A533),A533,NA())</f>
        <v>#N/A</v>
      </c>
      <c r="S533" s="17" t="e">
        <f aca="false">IF(ISNUMBER(A533),C533^2*J533/$N$11*0.001,NA())</f>
        <v>#N/A</v>
      </c>
      <c r="T533" s="18" t="n">
        <f aca="false">SQRT(2)*$N$9/($N$8/1000)*C533</f>
        <v>0</v>
      </c>
      <c r="U533" s="18" t="e">
        <f aca="false">IF(ISNUMBER(A533),$D533/$N$18/(2*PI()*A533)*$N$17*$T533*1000,NA())</f>
        <v>#N/A</v>
      </c>
    </row>
    <row r="534" customFormat="false" ht="14.25" hidden="false" customHeight="true" outlineLevel="0" collapsed="false">
      <c r="A534" s="10"/>
      <c r="B534" s="10"/>
      <c r="C534" s="10"/>
      <c r="D534" s="10"/>
      <c r="E534" s="10"/>
      <c r="F534" s="10"/>
      <c r="G534" s="10"/>
      <c r="J534" s="11" t="n">
        <f aca="false">D534*COS(E534*PI()/180)</f>
        <v>0</v>
      </c>
      <c r="R534" s="17" t="e">
        <f aca="false">IF(ISNUMBER(A534),A534,NA())</f>
        <v>#N/A</v>
      </c>
      <c r="S534" s="17" t="e">
        <f aca="false">IF(ISNUMBER(A534),C534^2*J534/$N$11*0.001,NA())</f>
        <v>#N/A</v>
      </c>
      <c r="T534" s="18" t="n">
        <f aca="false">SQRT(2)*$N$9/($N$8/1000)*C534</f>
        <v>0</v>
      </c>
      <c r="U534" s="18" t="e">
        <f aca="false">IF(ISNUMBER(A534),$D534/$N$18/(2*PI()*A534)*$N$17*$T534*1000,NA())</f>
        <v>#N/A</v>
      </c>
    </row>
    <row r="535" customFormat="false" ht="14.25" hidden="false" customHeight="true" outlineLevel="0" collapsed="false">
      <c r="A535" s="10"/>
      <c r="B535" s="10"/>
      <c r="C535" s="10"/>
      <c r="D535" s="10"/>
      <c r="E535" s="10"/>
      <c r="F535" s="10"/>
      <c r="G535" s="10"/>
      <c r="J535" s="11" t="n">
        <f aca="false">D535*COS(E535*PI()/180)</f>
        <v>0</v>
      </c>
      <c r="R535" s="17" t="e">
        <f aca="false">IF(ISNUMBER(A535),A535,NA())</f>
        <v>#N/A</v>
      </c>
      <c r="S535" s="17" t="e">
        <f aca="false">IF(ISNUMBER(A535),C535^2*J535/$N$11*0.001,NA())</f>
        <v>#N/A</v>
      </c>
      <c r="T535" s="18" t="n">
        <f aca="false">SQRT(2)*$N$9/($N$8/1000)*C535</f>
        <v>0</v>
      </c>
      <c r="U535" s="18" t="e">
        <f aca="false">IF(ISNUMBER(A535),$D535/$N$18/(2*PI()*A535)*$N$17*$T535*1000,NA())</f>
        <v>#N/A</v>
      </c>
    </row>
    <row r="536" customFormat="false" ht="14.25" hidden="false" customHeight="true" outlineLevel="0" collapsed="false">
      <c r="A536" s="10"/>
      <c r="B536" s="10"/>
      <c r="C536" s="10"/>
      <c r="D536" s="10"/>
      <c r="E536" s="10"/>
      <c r="F536" s="10"/>
      <c r="G536" s="10"/>
      <c r="J536" s="11" t="n">
        <f aca="false">D536*COS(E536*PI()/180)</f>
        <v>0</v>
      </c>
      <c r="R536" s="17" t="e">
        <f aca="false">IF(ISNUMBER(A536),A536,NA())</f>
        <v>#N/A</v>
      </c>
      <c r="S536" s="17" t="e">
        <f aca="false">IF(ISNUMBER(A536),C536^2*J536/$N$11*0.001,NA())</f>
        <v>#N/A</v>
      </c>
      <c r="T536" s="18" t="n">
        <f aca="false">SQRT(2)*$N$9/($N$8/1000)*C536</f>
        <v>0</v>
      </c>
      <c r="U536" s="18" t="e">
        <f aca="false">IF(ISNUMBER(A536),$D536/$N$18/(2*PI()*A536)*$N$17*$T536*1000,NA())</f>
        <v>#N/A</v>
      </c>
    </row>
    <row r="537" customFormat="false" ht="14.25" hidden="false" customHeight="true" outlineLevel="0" collapsed="false">
      <c r="A537" s="10"/>
      <c r="B537" s="10"/>
      <c r="C537" s="10"/>
      <c r="D537" s="10"/>
      <c r="E537" s="10"/>
      <c r="F537" s="10"/>
      <c r="G537" s="10"/>
      <c r="J537" s="11" t="n">
        <f aca="false">D537*COS(E537*PI()/180)</f>
        <v>0</v>
      </c>
      <c r="R537" s="17" t="e">
        <f aca="false">IF(ISNUMBER(A537),A537,NA())</f>
        <v>#N/A</v>
      </c>
      <c r="S537" s="17" t="e">
        <f aca="false">IF(ISNUMBER(A537),C537^2*J537/$N$11*0.001,NA())</f>
        <v>#N/A</v>
      </c>
      <c r="T537" s="18" t="n">
        <f aca="false">SQRT(2)*$N$9/($N$8/1000)*C537</f>
        <v>0</v>
      </c>
      <c r="U537" s="18" t="e">
        <f aca="false">IF(ISNUMBER(A537),$D537/$N$18/(2*PI()*A537)*$N$17*$T537*1000,NA())</f>
        <v>#N/A</v>
      </c>
    </row>
    <row r="538" customFormat="false" ht="14.25" hidden="false" customHeight="true" outlineLevel="0" collapsed="false">
      <c r="A538" s="10"/>
      <c r="B538" s="10"/>
      <c r="C538" s="10"/>
      <c r="D538" s="10"/>
      <c r="E538" s="10"/>
      <c r="F538" s="10"/>
      <c r="G538" s="10"/>
      <c r="J538" s="11" t="n">
        <f aca="false">D538*COS(E538*PI()/180)</f>
        <v>0</v>
      </c>
      <c r="R538" s="17" t="e">
        <f aca="false">IF(ISNUMBER(A538),A538,NA())</f>
        <v>#N/A</v>
      </c>
      <c r="S538" s="17" t="e">
        <f aca="false">IF(ISNUMBER(A538),C538^2*J538/$N$11*0.001,NA())</f>
        <v>#N/A</v>
      </c>
      <c r="T538" s="18" t="n">
        <f aca="false">SQRT(2)*$N$9/($N$8/1000)*C538</f>
        <v>0</v>
      </c>
      <c r="U538" s="18" t="e">
        <f aca="false">IF(ISNUMBER(A538),$D538/$N$18/(2*PI()*A538)*$N$17*$T538*1000,NA())</f>
        <v>#N/A</v>
      </c>
    </row>
    <row r="539" customFormat="false" ht="14.25" hidden="false" customHeight="true" outlineLevel="0" collapsed="false">
      <c r="A539" s="10"/>
      <c r="B539" s="10"/>
      <c r="C539" s="10"/>
      <c r="D539" s="10"/>
      <c r="E539" s="10"/>
      <c r="F539" s="10"/>
      <c r="G539" s="10"/>
      <c r="J539" s="11" t="n">
        <f aca="false">D539*COS(E539*PI()/180)</f>
        <v>0</v>
      </c>
      <c r="R539" s="17" t="e">
        <f aca="false">IF(ISNUMBER(A539),A539,NA())</f>
        <v>#N/A</v>
      </c>
      <c r="S539" s="17" t="e">
        <f aca="false">IF(ISNUMBER(A539),C539^2*J539/$N$11*0.001,NA())</f>
        <v>#N/A</v>
      </c>
      <c r="T539" s="18" t="n">
        <f aca="false">SQRT(2)*$N$9/($N$8/1000)*C539</f>
        <v>0</v>
      </c>
      <c r="U539" s="18" t="e">
        <f aca="false">IF(ISNUMBER(A539),$D539/$N$18/(2*PI()*A539)*$N$17*$T539*1000,NA())</f>
        <v>#N/A</v>
      </c>
    </row>
    <row r="540" customFormat="false" ht="14.25" hidden="false" customHeight="true" outlineLevel="0" collapsed="false">
      <c r="A540" s="10"/>
      <c r="B540" s="10"/>
      <c r="C540" s="10"/>
      <c r="D540" s="10"/>
      <c r="E540" s="10"/>
      <c r="F540" s="10"/>
      <c r="G540" s="10"/>
      <c r="J540" s="11" t="n">
        <f aca="false">D540*COS(E540*PI()/180)</f>
        <v>0</v>
      </c>
      <c r="R540" s="17" t="e">
        <f aca="false">IF(ISNUMBER(A540),A540,NA())</f>
        <v>#N/A</v>
      </c>
      <c r="S540" s="17" t="e">
        <f aca="false">IF(ISNUMBER(A540),C540^2*J540/$N$11*0.001,NA())</f>
        <v>#N/A</v>
      </c>
      <c r="T540" s="18" t="n">
        <f aca="false">SQRT(2)*$N$9/($N$8/1000)*C540</f>
        <v>0</v>
      </c>
      <c r="U540" s="18" t="e">
        <f aca="false">IF(ISNUMBER(A540),$D540/$N$18/(2*PI()*A540)*$N$17*$T540*1000,NA())</f>
        <v>#N/A</v>
      </c>
    </row>
    <row r="541" customFormat="false" ht="14.25" hidden="false" customHeight="true" outlineLevel="0" collapsed="false">
      <c r="A541" s="10"/>
      <c r="B541" s="10"/>
      <c r="C541" s="10"/>
      <c r="D541" s="10"/>
      <c r="E541" s="10"/>
      <c r="F541" s="10"/>
      <c r="G541" s="10"/>
      <c r="J541" s="11" t="n">
        <f aca="false">D541*COS(E541*PI()/180)</f>
        <v>0</v>
      </c>
      <c r="R541" s="17" t="e">
        <f aca="false">IF(ISNUMBER(A541),A541,NA())</f>
        <v>#N/A</v>
      </c>
      <c r="S541" s="17" t="e">
        <f aca="false">IF(ISNUMBER(A541),C541^2*J541/$N$11*0.001,NA())</f>
        <v>#N/A</v>
      </c>
      <c r="T541" s="18" t="n">
        <f aca="false">SQRT(2)*$N$9/($N$8/1000)*C541</f>
        <v>0</v>
      </c>
      <c r="U541" s="18" t="e">
        <f aca="false">IF(ISNUMBER(A541),$D541/$N$18/(2*PI()*A541)*$N$17*$T541*1000,NA())</f>
        <v>#N/A</v>
      </c>
    </row>
    <row r="542" customFormat="false" ht="14.25" hidden="false" customHeight="true" outlineLevel="0" collapsed="false">
      <c r="A542" s="10"/>
      <c r="B542" s="10"/>
      <c r="C542" s="10"/>
      <c r="D542" s="10"/>
      <c r="E542" s="10"/>
      <c r="F542" s="10"/>
      <c r="G542" s="10"/>
      <c r="J542" s="11" t="n">
        <f aca="false">D542*COS(E542*PI()/180)</f>
        <v>0</v>
      </c>
      <c r="R542" s="17" t="e">
        <f aca="false">IF(ISNUMBER(A542),A542,NA())</f>
        <v>#N/A</v>
      </c>
      <c r="S542" s="17" t="e">
        <f aca="false">IF(ISNUMBER(A542),C542^2*J542/$N$11*0.001,NA())</f>
        <v>#N/A</v>
      </c>
      <c r="T542" s="18" t="n">
        <f aca="false">SQRT(2)*$N$9/($N$8/1000)*C542</f>
        <v>0</v>
      </c>
      <c r="U542" s="18" t="e">
        <f aca="false">IF(ISNUMBER(A542),$D542/$N$18/(2*PI()*A542)*$N$17*$T542*1000,NA())</f>
        <v>#N/A</v>
      </c>
    </row>
    <row r="543" customFormat="false" ht="14.25" hidden="false" customHeight="true" outlineLevel="0" collapsed="false">
      <c r="A543" s="10"/>
      <c r="B543" s="10"/>
      <c r="C543" s="10"/>
      <c r="D543" s="10"/>
      <c r="E543" s="10"/>
      <c r="F543" s="10"/>
      <c r="G543" s="10"/>
      <c r="J543" s="11" t="n">
        <f aca="false">D543*COS(E543*PI()/180)</f>
        <v>0</v>
      </c>
      <c r="R543" s="17" t="e">
        <f aca="false">IF(ISNUMBER(A543),A543,NA())</f>
        <v>#N/A</v>
      </c>
      <c r="S543" s="17" t="e">
        <f aca="false">IF(ISNUMBER(A543),C543^2*J543/$N$11*0.001,NA())</f>
        <v>#N/A</v>
      </c>
      <c r="T543" s="18" t="n">
        <f aca="false">SQRT(2)*$N$9/($N$8/1000)*C543</f>
        <v>0</v>
      </c>
      <c r="U543" s="18" t="e">
        <f aca="false">IF(ISNUMBER(A543),$D543/$N$18/(2*PI()*A543)*$N$17*$T543*1000,NA())</f>
        <v>#N/A</v>
      </c>
    </row>
    <row r="544" customFormat="false" ht="14.25" hidden="false" customHeight="true" outlineLevel="0" collapsed="false">
      <c r="A544" s="10"/>
      <c r="B544" s="10"/>
      <c r="C544" s="10"/>
      <c r="D544" s="10"/>
      <c r="E544" s="10"/>
      <c r="F544" s="10"/>
      <c r="G544" s="10"/>
      <c r="J544" s="11" t="n">
        <f aca="false">D544*COS(E544*PI()/180)</f>
        <v>0</v>
      </c>
      <c r="R544" s="17" t="e">
        <f aca="false">IF(ISNUMBER(A544),A544,NA())</f>
        <v>#N/A</v>
      </c>
      <c r="S544" s="17" t="e">
        <f aca="false">IF(ISNUMBER(A544),C544^2*J544/$N$11*0.001,NA())</f>
        <v>#N/A</v>
      </c>
      <c r="T544" s="18" t="n">
        <f aca="false">SQRT(2)*$N$9/($N$8/1000)*C544</f>
        <v>0</v>
      </c>
      <c r="U544" s="18" t="e">
        <f aca="false">IF(ISNUMBER(A544),$D544/$N$18/(2*PI()*A544)*$N$17*$T544*1000,NA())</f>
        <v>#N/A</v>
      </c>
    </row>
    <row r="545" customFormat="false" ht="14.25" hidden="false" customHeight="true" outlineLevel="0" collapsed="false">
      <c r="A545" s="10"/>
      <c r="B545" s="10"/>
      <c r="C545" s="10"/>
      <c r="D545" s="10"/>
      <c r="E545" s="10"/>
      <c r="F545" s="10"/>
      <c r="G545" s="10"/>
      <c r="J545" s="11" t="n">
        <f aca="false">D545*COS(E545*PI()/180)</f>
        <v>0</v>
      </c>
      <c r="R545" s="17" t="e">
        <f aca="false">IF(ISNUMBER(A545),A545,NA())</f>
        <v>#N/A</v>
      </c>
      <c r="S545" s="17" t="e">
        <f aca="false">IF(ISNUMBER(A545),C545^2*J545/$N$11*0.001,NA())</f>
        <v>#N/A</v>
      </c>
      <c r="T545" s="18" t="n">
        <f aca="false">SQRT(2)*$N$9/($N$8/1000)*C545</f>
        <v>0</v>
      </c>
      <c r="U545" s="18" t="e">
        <f aca="false">IF(ISNUMBER(A545),$D545/$N$18/(2*PI()*A545)*$N$17*$T545*1000,NA())</f>
        <v>#N/A</v>
      </c>
    </row>
    <row r="546" customFormat="false" ht="14.25" hidden="false" customHeight="true" outlineLevel="0" collapsed="false">
      <c r="A546" s="10"/>
      <c r="B546" s="10"/>
      <c r="C546" s="10"/>
      <c r="D546" s="10"/>
      <c r="E546" s="10"/>
      <c r="F546" s="10"/>
      <c r="G546" s="10"/>
      <c r="J546" s="11" t="n">
        <f aca="false">D546*COS(E546*PI()/180)</f>
        <v>0</v>
      </c>
      <c r="R546" s="17" t="e">
        <f aca="false">IF(ISNUMBER(A546),A546,NA())</f>
        <v>#N/A</v>
      </c>
      <c r="S546" s="17" t="e">
        <f aca="false">IF(ISNUMBER(A546),C546^2*J546/$N$11*0.001,NA())</f>
        <v>#N/A</v>
      </c>
      <c r="T546" s="18" t="n">
        <f aca="false">SQRT(2)*$N$9/($N$8/1000)*C546</f>
        <v>0</v>
      </c>
      <c r="U546" s="18" t="e">
        <f aca="false">IF(ISNUMBER(A546),$D546/$N$18/(2*PI()*A546)*$N$17*$T546*1000,NA())</f>
        <v>#N/A</v>
      </c>
    </row>
    <row r="547" customFormat="false" ht="14.25" hidden="false" customHeight="true" outlineLevel="0" collapsed="false">
      <c r="A547" s="10"/>
      <c r="B547" s="10"/>
      <c r="C547" s="10"/>
      <c r="D547" s="10"/>
      <c r="E547" s="10"/>
      <c r="F547" s="10"/>
      <c r="G547" s="10"/>
      <c r="J547" s="11" t="n">
        <f aca="false">D547*COS(E547*PI()/180)</f>
        <v>0</v>
      </c>
      <c r="R547" s="17" t="e">
        <f aca="false">IF(ISNUMBER(A547),A547,NA())</f>
        <v>#N/A</v>
      </c>
      <c r="S547" s="17" t="e">
        <f aca="false">IF(ISNUMBER(A547),C547^2*J547/$N$11*0.001,NA())</f>
        <v>#N/A</v>
      </c>
      <c r="T547" s="18" t="n">
        <f aca="false">SQRT(2)*$N$9/($N$8/1000)*C547</f>
        <v>0</v>
      </c>
      <c r="U547" s="18" t="e">
        <f aca="false">IF(ISNUMBER(A547),$D547/$N$18/(2*PI()*A547)*$N$17*$T547*1000,NA())</f>
        <v>#N/A</v>
      </c>
    </row>
    <row r="548" customFormat="false" ht="14.25" hidden="false" customHeight="true" outlineLevel="0" collapsed="false">
      <c r="A548" s="10"/>
      <c r="B548" s="10"/>
      <c r="C548" s="10"/>
      <c r="D548" s="10"/>
      <c r="E548" s="10"/>
      <c r="F548" s="10"/>
      <c r="G548" s="10"/>
      <c r="J548" s="11" t="n">
        <f aca="false">D548*COS(E548*PI()/180)</f>
        <v>0</v>
      </c>
      <c r="R548" s="17" t="e">
        <f aca="false">IF(ISNUMBER(A548),A548,NA())</f>
        <v>#N/A</v>
      </c>
      <c r="S548" s="17" t="e">
        <f aca="false">IF(ISNUMBER(A548),C548^2*J548/$N$11*0.001,NA())</f>
        <v>#N/A</v>
      </c>
      <c r="T548" s="18" t="n">
        <f aca="false">SQRT(2)*$N$9/($N$8/1000)*C548</f>
        <v>0</v>
      </c>
      <c r="U548" s="18" t="e">
        <f aca="false">IF(ISNUMBER(A548),$D548/$N$18/(2*PI()*A548)*$N$17*$T548*1000,NA())</f>
        <v>#N/A</v>
      </c>
    </row>
    <row r="549" customFormat="false" ht="14.25" hidden="false" customHeight="true" outlineLevel="0" collapsed="false">
      <c r="A549" s="10"/>
      <c r="B549" s="10"/>
      <c r="C549" s="10"/>
      <c r="D549" s="10"/>
      <c r="E549" s="10"/>
      <c r="F549" s="10"/>
      <c r="G549" s="10"/>
      <c r="J549" s="11" t="n">
        <f aca="false">D549*COS(E549*PI()/180)</f>
        <v>0</v>
      </c>
      <c r="R549" s="17" t="e">
        <f aca="false">IF(ISNUMBER(A549),A549,NA())</f>
        <v>#N/A</v>
      </c>
      <c r="S549" s="17" t="e">
        <f aca="false">IF(ISNUMBER(A549),C549^2*J549/$N$11*0.001,NA())</f>
        <v>#N/A</v>
      </c>
      <c r="T549" s="18" t="n">
        <f aca="false">SQRT(2)*$N$9/($N$8/1000)*C549</f>
        <v>0</v>
      </c>
      <c r="U549" s="18" t="e">
        <f aca="false">IF(ISNUMBER(A549),$D549/$N$18/(2*PI()*A549)*$N$17*$T549*1000,NA())</f>
        <v>#N/A</v>
      </c>
    </row>
    <row r="550" customFormat="false" ht="14.25" hidden="false" customHeight="true" outlineLevel="0" collapsed="false">
      <c r="A550" s="10"/>
      <c r="B550" s="10"/>
      <c r="C550" s="10"/>
      <c r="D550" s="10"/>
      <c r="E550" s="10"/>
      <c r="F550" s="10"/>
      <c r="G550" s="10"/>
      <c r="J550" s="11" t="n">
        <f aca="false">D550*COS(E550*PI()/180)</f>
        <v>0</v>
      </c>
      <c r="R550" s="17" t="e">
        <f aca="false">IF(ISNUMBER(A550),A550,NA())</f>
        <v>#N/A</v>
      </c>
      <c r="S550" s="17" t="e">
        <f aca="false">IF(ISNUMBER(A550),C550^2*J550/$N$11*0.001,NA())</f>
        <v>#N/A</v>
      </c>
      <c r="T550" s="18" t="n">
        <f aca="false">SQRT(2)*$N$9/($N$8/1000)*C550</f>
        <v>0</v>
      </c>
      <c r="U550" s="18" t="e">
        <f aca="false">IF(ISNUMBER(A550),$D550/$N$18/(2*PI()*A550)*$N$17*$T550*1000,NA())</f>
        <v>#N/A</v>
      </c>
    </row>
    <row r="551" customFormat="false" ht="14.25" hidden="false" customHeight="true" outlineLevel="0" collapsed="false">
      <c r="A551" s="10"/>
      <c r="B551" s="10"/>
      <c r="C551" s="10"/>
      <c r="D551" s="10"/>
      <c r="E551" s="10"/>
      <c r="F551" s="10"/>
      <c r="G551" s="10"/>
      <c r="J551" s="11" t="n">
        <f aca="false">D551*COS(E551*PI()/180)</f>
        <v>0</v>
      </c>
      <c r="R551" s="17" t="e">
        <f aca="false">IF(ISNUMBER(A551),A551,NA())</f>
        <v>#N/A</v>
      </c>
      <c r="S551" s="17" t="e">
        <f aca="false">IF(ISNUMBER(A551),C551^2*J551/$N$11*0.001,NA())</f>
        <v>#N/A</v>
      </c>
      <c r="T551" s="18" t="n">
        <f aca="false">SQRT(2)*$N$9/($N$8/1000)*C551</f>
        <v>0</v>
      </c>
      <c r="U551" s="18" t="e">
        <f aca="false">IF(ISNUMBER(A551),$D551/$N$18/(2*PI()*A551)*$N$17*$T551*1000,NA())</f>
        <v>#N/A</v>
      </c>
    </row>
    <row r="552" customFormat="false" ht="14.25" hidden="false" customHeight="true" outlineLevel="0" collapsed="false">
      <c r="A552" s="10"/>
      <c r="B552" s="10"/>
      <c r="C552" s="10"/>
      <c r="D552" s="10"/>
      <c r="E552" s="10"/>
      <c r="F552" s="10"/>
      <c r="G552" s="10"/>
      <c r="J552" s="11" t="n">
        <f aca="false">D552*COS(E552*PI()/180)</f>
        <v>0</v>
      </c>
      <c r="R552" s="17" t="e">
        <f aca="false">IF(ISNUMBER(A552),A552,NA())</f>
        <v>#N/A</v>
      </c>
      <c r="S552" s="17" t="e">
        <f aca="false">IF(ISNUMBER(A552),C552^2*J552/$N$11*0.001,NA())</f>
        <v>#N/A</v>
      </c>
      <c r="T552" s="18" t="n">
        <f aca="false">SQRT(2)*$N$9/($N$8/1000)*C552</f>
        <v>0</v>
      </c>
      <c r="U552" s="18" t="e">
        <f aca="false">IF(ISNUMBER(A552),$D552/$N$18/(2*PI()*A552)*$N$17*$T552*1000,NA())</f>
        <v>#N/A</v>
      </c>
    </row>
    <row r="553" customFormat="false" ht="14.25" hidden="false" customHeight="true" outlineLevel="0" collapsed="false">
      <c r="A553" s="10"/>
      <c r="B553" s="10"/>
      <c r="C553" s="10"/>
      <c r="D553" s="10"/>
      <c r="E553" s="10"/>
      <c r="F553" s="10"/>
      <c r="G553" s="10"/>
      <c r="J553" s="11" t="n">
        <f aca="false">D553*COS(E553*PI()/180)</f>
        <v>0</v>
      </c>
      <c r="R553" s="17" t="e">
        <f aca="false">IF(ISNUMBER(A553),A553,NA())</f>
        <v>#N/A</v>
      </c>
      <c r="S553" s="17" t="e">
        <f aca="false">IF(ISNUMBER(A553),C553^2*J553/$N$11*0.001,NA())</f>
        <v>#N/A</v>
      </c>
      <c r="T553" s="18" t="n">
        <f aca="false">SQRT(2)*$N$9/($N$8/1000)*C553</f>
        <v>0</v>
      </c>
      <c r="U553" s="18" t="e">
        <f aca="false">IF(ISNUMBER(A553),$D553/$N$18/(2*PI()*A553)*$N$17*$T553*1000,NA())</f>
        <v>#N/A</v>
      </c>
    </row>
    <row r="554" customFormat="false" ht="14.25" hidden="false" customHeight="true" outlineLevel="0" collapsed="false">
      <c r="A554" s="10"/>
      <c r="B554" s="10"/>
      <c r="C554" s="10"/>
      <c r="D554" s="10"/>
      <c r="E554" s="10"/>
      <c r="F554" s="10"/>
      <c r="G554" s="10"/>
      <c r="J554" s="11" t="n">
        <f aca="false">D554*COS(E554*PI()/180)</f>
        <v>0</v>
      </c>
      <c r="R554" s="17" t="e">
        <f aca="false">IF(ISNUMBER(A554),A554,NA())</f>
        <v>#N/A</v>
      </c>
      <c r="S554" s="17" t="e">
        <f aca="false">IF(ISNUMBER(A554),C554^2*J554/$N$11*0.001,NA())</f>
        <v>#N/A</v>
      </c>
      <c r="T554" s="18" t="n">
        <f aca="false">SQRT(2)*$N$9/($N$8/1000)*C554</f>
        <v>0</v>
      </c>
      <c r="U554" s="18" t="e">
        <f aca="false">IF(ISNUMBER(A554),$D554/$N$18/(2*PI()*A554)*$N$17*$T554*1000,NA())</f>
        <v>#N/A</v>
      </c>
    </row>
    <row r="555" customFormat="false" ht="14.25" hidden="false" customHeight="true" outlineLevel="0" collapsed="false">
      <c r="A555" s="10"/>
      <c r="B555" s="10"/>
      <c r="C555" s="10"/>
      <c r="D555" s="10"/>
      <c r="E555" s="10"/>
      <c r="F555" s="10"/>
      <c r="G555" s="10"/>
      <c r="J555" s="11" t="n">
        <f aca="false">D555*COS(E555*PI()/180)</f>
        <v>0</v>
      </c>
      <c r="R555" s="17" t="e">
        <f aca="false">IF(ISNUMBER(A555),A555,NA())</f>
        <v>#N/A</v>
      </c>
      <c r="S555" s="17" t="e">
        <f aca="false">IF(ISNUMBER(A555),C555^2*J555/$N$11*0.001,NA())</f>
        <v>#N/A</v>
      </c>
      <c r="T555" s="18" t="n">
        <f aca="false">SQRT(2)*$N$9/($N$8/1000)*C555</f>
        <v>0</v>
      </c>
      <c r="U555" s="18" t="e">
        <f aca="false">IF(ISNUMBER(A555),$D555/$N$18/(2*PI()*A555)*$N$17*$T555*1000,NA())</f>
        <v>#N/A</v>
      </c>
    </row>
    <row r="556" customFormat="false" ht="14.25" hidden="false" customHeight="true" outlineLevel="0" collapsed="false">
      <c r="A556" s="10"/>
      <c r="B556" s="10"/>
      <c r="C556" s="10"/>
      <c r="D556" s="10"/>
      <c r="E556" s="10"/>
      <c r="F556" s="10"/>
      <c r="G556" s="10"/>
      <c r="J556" s="11" t="n">
        <f aca="false">D556*COS(E556*PI()/180)</f>
        <v>0</v>
      </c>
      <c r="R556" s="17" t="e">
        <f aca="false">IF(ISNUMBER(A556),A556,NA())</f>
        <v>#N/A</v>
      </c>
      <c r="S556" s="17" t="e">
        <f aca="false">IF(ISNUMBER(A556),C556^2*J556/$N$11*0.001,NA())</f>
        <v>#N/A</v>
      </c>
      <c r="T556" s="18" t="n">
        <f aca="false">SQRT(2)*$N$9/($N$8/1000)*C556</f>
        <v>0</v>
      </c>
      <c r="U556" s="18" t="e">
        <f aca="false">IF(ISNUMBER(A556),$D556/$N$18/(2*PI()*A556)*$N$17*$T556*1000,NA())</f>
        <v>#N/A</v>
      </c>
    </row>
    <row r="557" customFormat="false" ht="14.25" hidden="false" customHeight="true" outlineLevel="0" collapsed="false">
      <c r="A557" s="10"/>
      <c r="B557" s="10"/>
      <c r="C557" s="10"/>
      <c r="D557" s="10"/>
      <c r="E557" s="10"/>
      <c r="F557" s="10"/>
      <c r="G557" s="10"/>
      <c r="J557" s="11" t="n">
        <f aca="false">D557*COS(E557*PI()/180)</f>
        <v>0</v>
      </c>
      <c r="R557" s="17" t="e">
        <f aca="false">IF(ISNUMBER(A557),A557,NA())</f>
        <v>#N/A</v>
      </c>
      <c r="S557" s="17" t="e">
        <f aca="false">IF(ISNUMBER(A557),C557^2*J557/$N$11*0.001,NA())</f>
        <v>#N/A</v>
      </c>
      <c r="T557" s="18" t="n">
        <f aca="false">SQRT(2)*$N$9/($N$8/1000)*C557</f>
        <v>0</v>
      </c>
      <c r="U557" s="18" t="e">
        <f aca="false">IF(ISNUMBER(A557),$D557/$N$18/(2*PI()*A557)*$N$17*$T557*1000,NA())</f>
        <v>#N/A</v>
      </c>
    </row>
    <row r="558" customFormat="false" ht="14.25" hidden="false" customHeight="true" outlineLevel="0" collapsed="false">
      <c r="A558" s="10"/>
      <c r="B558" s="10"/>
      <c r="C558" s="10"/>
      <c r="D558" s="10"/>
      <c r="E558" s="10"/>
      <c r="F558" s="10"/>
      <c r="G558" s="10"/>
      <c r="J558" s="11" t="n">
        <f aca="false">D558*COS(E558*PI()/180)</f>
        <v>0</v>
      </c>
      <c r="R558" s="17" t="e">
        <f aca="false">IF(ISNUMBER(A558),A558,NA())</f>
        <v>#N/A</v>
      </c>
      <c r="S558" s="17" t="e">
        <f aca="false">IF(ISNUMBER(A558),C558^2*J558/$N$11*0.001,NA())</f>
        <v>#N/A</v>
      </c>
      <c r="T558" s="18" t="n">
        <f aca="false">SQRT(2)*$N$9/($N$8/1000)*C558</f>
        <v>0</v>
      </c>
      <c r="U558" s="18" t="e">
        <f aca="false">IF(ISNUMBER(A558),$D558/$N$18/(2*PI()*A558)*$N$17*$T558*1000,NA())</f>
        <v>#N/A</v>
      </c>
    </row>
    <row r="559" customFormat="false" ht="14.25" hidden="false" customHeight="true" outlineLevel="0" collapsed="false">
      <c r="A559" s="10"/>
      <c r="B559" s="10"/>
      <c r="C559" s="10"/>
      <c r="D559" s="10"/>
      <c r="E559" s="10"/>
      <c r="F559" s="10"/>
      <c r="G559" s="10"/>
      <c r="J559" s="11" t="n">
        <f aca="false">D559*COS(E559*PI()/180)</f>
        <v>0</v>
      </c>
      <c r="R559" s="17" t="e">
        <f aca="false">IF(ISNUMBER(A559),A559,NA())</f>
        <v>#N/A</v>
      </c>
      <c r="S559" s="17" t="e">
        <f aca="false">IF(ISNUMBER(A559),C559^2*J559/$N$11*0.001,NA())</f>
        <v>#N/A</v>
      </c>
      <c r="T559" s="18" t="n">
        <f aca="false">SQRT(2)*$N$9/($N$8/1000)*C559</f>
        <v>0</v>
      </c>
      <c r="U559" s="18" t="e">
        <f aca="false">IF(ISNUMBER(A559),$D559/$N$18/(2*PI()*A559)*$N$17*$T559*1000,NA())</f>
        <v>#N/A</v>
      </c>
    </row>
    <row r="560" customFormat="false" ht="14.25" hidden="false" customHeight="true" outlineLevel="0" collapsed="false">
      <c r="A560" s="10"/>
      <c r="B560" s="10"/>
      <c r="C560" s="10"/>
      <c r="D560" s="10"/>
      <c r="E560" s="10"/>
      <c r="F560" s="10"/>
      <c r="G560" s="10"/>
      <c r="J560" s="11" t="n">
        <f aca="false">D560*COS(E560*PI()/180)</f>
        <v>0</v>
      </c>
      <c r="R560" s="17" t="e">
        <f aca="false">IF(ISNUMBER(A560),A560,NA())</f>
        <v>#N/A</v>
      </c>
      <c r="S560" s="17" t="e">
        <f aca="false">IF(ISNUMBER(A560),C560^2*J560/$N$11*0.001,NA())</f>
        <v>#N/A</v>
      </c>
      <c r="T560" s="18" t="n">
        <f aca="false">SQRT(2)*$N$9/($N$8/1000)*C560</f>
        <v>0</v>
      </c>
      <c r="U560" s="18" t="e">
        <f aca="false">IF(ISNUMBER(A560),$D560/$N$18/(2*PI()*A560)*$N$17*$T560*1000,NA())</f>
        <v>#N/A</v>
      </c>
    </row>
    <row r="561" customFormat="false" ht="14.25" hidden="false" customHeight="true" outlineLevel="0" collapsed="false">
      <c r="A561" s="10"/>
      <c r="B561" s="10"/>
      <c r="C561" s="10"/>
      <c r="D561" s="10"/>
      <c r="E561" s="10"/>
      <c r="F561" s="10"/>
      <c r="G561" s="10"/>
      <c r="J561" s="11" t="n">
        <f aca="false">D561*COS(E561*PI()/180)</f>
        <v>0</v>
      </c>
      <c r="R561" s="17" t="e">
        <f aca="false">IF(ISNUMBER(A561),A561,NA())</f>
        <v>#N/A</v>
      </c>
      <c r="S561" s="17" t="e">
        <f aca="false">IF(ISNUMBER(A561),C561^2*J561/$N$11*0.001,NA())</f>
        <v>#N/A</v>
      </c>
      <c r="T561" s="18" t="n">
        <f aca="false">SQRT(2)*$N$9/($N$8/1000)*C561</f>
        <v>0</v>
      </c>
      <c r="U561" s="18" t="e">
        <f aca="false">IF(ISNUMBER(A561),$D561/$N$18/(2*PI()*A561)*$N$17*$T561*1000,NA())</f>
        <v>#N/A</v>
      </c>
    </row>
    <row r="562" customFormat="false" ht="14.25" hidden="false" customHeight="true" outlineLevel="0" collapsed="false">
      <c r="A562" s="10"/>
      <c r="B562" s="10"/>
      <c r="C562" s="10"/>
      <c r="D562" s="10"/>
      <c r="E562" s="10"/>
      <c r="F562" s="10"/>
      <c r="G562" s="10"/>
      <c r="J562" s="11" t="n">
        <f aca="false">D562*COS(E562*PI()/180)</f>
        <v>0</v>
      </c>
      <c r="R562" s="17" t="e">
        <f aca="false">IF(ISNUMBER(A562),A562,NA())</f>
        <v>#N/A</v>
      </c>
      <c r="S562" s="17" t="e">
        <f aca="false">IF(ISNUMBER(A562),C562^2*J562/$N$11*0.001,NA())</f>
        <v>#N/A</v>
      </c>
      <c r="T562" s="18" t="n">
        <f aca="false">SQRT(2)*$N$9/($N$8/1000)*C562</f>
        <v>0</v>
      </c>
      <c r="U562" s="18" t="e">
        <f aca="false">IF(ISNUMBER(A562),$D562/$N$18/(2*PI()*A562)*$N$17*$T562*1000,NA())</f>
        <v>#N/A</v>
      </c>
    </row>
    <row r="563" customFormat="false" ht="14.25" hidden="false" customHeight="true" outlineLevel="0" collapsed="false">
      <c r="A563" s="10"/>
      <c r="B563" s="10"/>
      <c r="C563" s="10"/>
      <c r="D563" s="10"/>
      <c r="E563" s="10"/>
      <c r="F563" s="10"/>
      <c r="G563" s="10"/>
      <c r="J563" s="11" t="n">
        <f aca="false">D563*COS(E563*PI()/180)</f>
        <v>0</v>
      </c>
      <c r="R563" s="17" t="e">
        <f aca="false">IF(ISNUMBER(A563),A563,NA())</f>
        <v>#N/A</v>
      </c>
      <c r="S563" s="17" t="e">
        <f aca="false">IF(ISNUMBER(A563),C563^2*J563/$N$11*0.001,NA())</f>
        <v>#N/A</v>
      </c>
      <c r="T563" s="18" t="n">
        <f aca="false">SQRT(2)*$N$9/($N$8/1000)*C563</f>
        <v>0</v>
      </c>
      <c r="U563" s="18" t="e">
        <f aca="false">IF(ISNUMBER(A563),$D563/$N$18/(2*PI()*A563)*$N$17*$T563*1000,NA())</f>
        <v>#N/A</v>
      </c>
    </row>
    <row r="564" customFormat="false" ht="14.25" hidden="false" customHeight="true" outlineLevel="0" collapsed="false">
      <c r="A564" s="10"/>
      <c r="B564" s="10"/>
      <c r="C564" s="10"/>
      <c r="D564" s="10"/>
      <c r="E564" s="10"/>
      <c r="F564" s="10"/>
      <c r="G564" s="10"/>
      <c r="J564" s="11" t="n">
        <f aca="false">D564*COS(E564*PI()/180)</f>
        <v>0</v>
      </c>
      <c r="R564" s="17" t="e">
        <f aca="false">IF(ISNUMBER(A564),A564,NA())</f>
        <v>#N/A</v>
      </c>
      <c r="S564" s="17" t="e">
        <f aca="false">IF(ISNUMBER(A564),C564^2*J564/$N$11*0.001,NA())</f>
        <v>#N/A</v>
      </c>
      <c r="T564" s="18" t="n">
        <f aca="false">SQRT(2)*$N$9/($N$8/1000)*C564</f>
        <v>0</v>
      </c>
      <c r="U564" s="18" t="e">
        <f aca="false">IF(ISNUMBER(A564),$D564/$N$18/(2*PI()*A564)*$N$17*$T564*1000,NA())</f>
        <v>#N/A</v>
      </c>
    </row>
    <row r="565" customFormat="false" ht="14.25" hidden="false" customHeight="true" outlineLevel="0" collapsed="false">
      <c r="A565" s="10"/>
      <c r="B565" s="10"/>
      <c r="C565" s="10"/>
      <c r="D565" s="10"/>
      <c r="E565" s="10"/>
      <c r="F565" s="10"/>
      <c r="G565" s="10"/>
      <c r="J565" s="11" t="n">
        <f aca="false">D565*COS(E565*PI()/180)</f>
        <v>0</v>
      </c>
      <c r="R565" s="17" t="e">
        <f aca="false">IF(ISNUMBER(A565),A565,NA())</f>
        <v>#N/A</v>
      </c>
      <c r="S565" s="17" t="e">
        <f aca="false">IF(ISNUMBER(A565),C565^2*J565/$N$11*0.001,NA())</f>
        <v>#N/A</v>
      </c>
      <c r="T565" s="18" t="n">
        <f aca="false">SQRT(2)*$N$9/($N$8/1000)*C565</f>
        <v>0</v>
      </c>
      <c r="U565" s="18" t="e">
        <f aca="false">IF(ISNUMBER(A565),$D565/$N$18/(2*PI()*A565)*$N$17*$T565*1000,NA())</f>
        <v>#N/A</v>
      </c>
    </row>
    <row r="566" customFormat="false" ht="14.25" hidden="false" customHeight="true" outlineLevel="0" collapsed="false">
      <c r="A566" s="10"/>
      <c r="B566" s="10"/>
      <c r="C566" s="10"/>
      <c r="D566" s="10"/>
      <c r="E566" s="10"/>
      <c r="F566" s="10"/>
      <c r="G566" s="10"/>
      <c r="J566" s="11" t="n">
        <f aca="false">D566*COS(E566*PI()/180)</f>
        <v>0</v>
      </c>
      <c r="R566" s="17" t="e">
        <f aca="false">IF(ISNUMBER(A566),A566,NA())</f>
        <v>#N/A</v>
      </c>
      <c r="S566" s="17" t="e">
        <f aca="false">IF(ISNUMBER(A566),C566^2*J566/$N$11*0.001,NA())</f>
        <v>#N/A</v>
      </c>
      <c r="T566" s="18" t="n">
        <f aca="false">SQRT(2)*$N$9/($N$8/1000)*C566</f>
        <v>0</v>
      </c>
      <c r="U566" s="18" t="e">
        <f aca="false">IF(ISNUMBER(A566),$D566/$N$18/(2*PI()*A566)*$N$17*$T566*1000,NA())</f>
        <v>#N/A</v>
      </c>
    </row>
    <row r="567" customFormat="false" ht="14.25" hidden="false" customHeight="true" outlineLevel="0" collapsed="false">
      <c r="A567" s="10"/>
      <c r="B567" s="10"/>
      <c r="C567" s="10"/>
      <c r="D567" s="10"/>
      <c r="E567" s="10"/>
      <c r="F567" s="10"/>
      <c r="G567" s="10"/>
      <c r="J567" s="11" t="n">
        <f aca="false">D567*COS(E567*PI()/180)</f>
        <v>0</v>
      </c>
      <c r="R567" s="17" t="e">
        <f aca="false">IF(ISNUMBER(A567),A567,NA())</f>
        <v>#N/A</v>
      </c>
      <c r="S567" s="17" t="e">
        <f aca="false">IF(ISNUMBER(A567),C567^2*J567/$N$11*0.001,NA())</f>
        <v>#N/A</v>
      </c>
      <c r="T567" s="18" t="n">
        <f aca="false">SQRT(2)*$N$9/($N$8/1000)*C567</f>
        <v>0</v>
      </c>
      <c r="U567" s="18" t="e">
        <f aca="false">IF(ISNUMBER(A567),$D567/$N$18/(2*PI()*A567)*$N$17*$T567*1000,NA())</f>
        <v>#N/A</v>
      </c>
    </row>
    <row r="568" customFormat="false" ht="14.25" hidden="false" customHeight="true" outlineLevel="0" collapsed="false">
      <c r="A568" s="10"/>
      <c r="B568" s="10"/>
      <c r="C568" s="10"/>
      <c r="D568" s="10"/>
      <c r="E568" s="10"/>
      <c r="F568" s="10"/>
      <c r="G568" s="10"/>
      <c r="J568" s="11" t="n">
        <f aca="false">D568*COS(E568*PI()/180)</f>
        <v>0</v>
      </c>
      <c r="R568" s="17" t="e">
        <f aca="false">IF(ISNUMBER(A568),A568,NA())</f>
        <v>#N/A</v>
      </c>
      <c r="S568" s="17" t="e">
        <f aca="false">IF(ISNUMBER(A568),C568^2*J568/$N$11*0.001,NA())</f>
        <v>#N/A</v>
      </c>
      <c r="T568" s="18" t="n">
        <f aca="false">SQRT(2)*$N$9/($N$8/1000)*C568</f>
        <v>0</v>
      </c>
      <c r="U568" s="18" t="e">
        <f aca="false">IF(ISNUMBER(A568),$D568/$N$18/(2*PI()*A568)*$N$17*$T568*1000,NA())</f>
        <v>#N/A</v>
      </c>
    </row>
    <row r="569" customFormat="false" ht="14.25" hidden="false" customHeight="true" outlineLevel="0" collapsed="false">
      <c r="A569" s="10"/>
      <c r="B569" s="10"/>
      <c r="C569" s="10"/>
      <c r="D569" s="10"/>
      <c r="E569" s="10"/>
      <c r="F569" s="10"/>
      <c r="G569" s="10"/>
      <c r="J569" s="11" t="n">
        <f aca="false">D569*COS(E569*PI()/180)</f>
        <v>0</v>
      </c>
      <c r="R569" s="17" t="e">
        <f aca="false">IF(ISNUMBER(A569),A569,NA())</f>
        <v>#N/A</v>
      </c>
      <c r="S569" s="17" t="e">
        <f aca="false">IF(ISNUMBER(A569),C569^2*J569/$N$11*0.001,NA())</f>
        <v>#N/A</v>
      </c>
      <c r="T569" s="18" t="n">
        <f aca="false">SQRT(2)*$N$9/($N$8/1000)*C569</f>
        <v>0</v>
      </c>
      <c r="U569" s="18" t="e">
        <f aca="false">IF(ISNUMBER(A569),$D569/$N$18/(2*PI()*A569)*$N$17*$T569*1000,NA())</f>
        <v>#N/A</v>
      </c>
    </row>
    <row r="570" customFormat="false" ht="14.25" hidden="false" customHeight="true" outlineLevel="0" collapsed="false">
      <c r="A570" s="10"/>
      <c r="B570" s="10"/>
      <c r="C570" s="10"/>
      <c r="D570" s="10"/>
      <c r="E570" s="10"/>
      <c r="F570" s="10"/>
      <c r="G570" s="10"/>
      <c r="J570" s="11" t="n">
        <f aca="false">D570*COS(E570*PI()/180)</f>
        <v>0</v>
      </c>
      <c r="R570" s="17" t="e">
        <f aca="false">IF(ISNUMBER(A570),A570,NA())</f>
        <v>#N/A</v>
      </c>
      <c r="S570" s="17" t="e">
        <f aca="false">IF(ISNUMBER(A570),C570^2*J570/$N$11*0.001,NA())</f>
        <v>#N/A</v>
      </c>
      <c r="T570" s="18" t="n">
        <f aca="false">SQRT(2)*$N$9/($N$8/1000)*C570</f>
        <v>0</v>
      </c>
      <c r="U570" s="18" t="e">
        <f aca="false">IF(ISNUMBER(A570),$D570/$N$18/(2*PI()*A570)*$N$17*$T570*1000,NA())</f>
        <v>#N/A</v>
      </c>
    </row>
    <row r="571" customFormat="false" ht="14.25" hidden="false" customHeight="true" outlineLevel="0" collapsed="false">
      <c r="A571" s="10"/>
      <c r="B571" s="10"/>
      <c r="C571" s="10"/>
      <c r="D571" s="10"/>
      <c r="E571" s="10"/>
      <c r="F571" s="10"/>
      <c r="G571" s="10"/>
      <c r="J571" s="11" t="n">
        <f aca="false">D571*COS(E571*PI()/180)</f>
        <v>0</v>
      </c>
      <c r="R571" s="17" t="e">
        <f aca="false">IF(ISNUMBER(A571),A571,NA())</f>
        <v>#N/A</v>
      </c>
      <c r="S571" s="17" t="e">
        <f aca="false">IF(ISNUMBER(A571),C571^2*J571/$N$11*0.001,NA())</f>
        <v>#N/A</v>
      </c>
      <c r="T571" s="18" t="n">
        <f aca="false">SQRT(2)*$N$9/($N$8/1000)*C571</f>
        <v>0</v>
      </c>
      <c r="U571" s="18" t="e">
        <f aca="false">IF(ISNUMBER(A571),$D571/$N$18/(2*PI()*A571)*$N$17*$T571*1000,NA())</f>
        <v>#N/A</v>
      </c>
    </row>
    <row r="572" customFormat="false" ht="14.25" hidden="false" customHeight="true" outlineLevel="0" collapsed="false">
      <c r="A572" s="10"/>
      <c r="B572" s="10"/>
      <c r="C572" s="10"/>
      <c r="D572" s="10"/>
      <c r="E572" s="10"/>
      <c r="F572" s="10"/>
      <c r="G572" s="10"/>
      <c r="J572" s="11" t="n">
        <f aca="false">D572*COS(E572*PI()/180)</f>
        <v>0</v>
      </c>
      <c r="R572" s="17" t="e">
        <f aca="false">IF(ISNUMBER(A572),A572,NA())</f>
        <v>#N/A</v>
      </c>
      <c r="S572" s="17" t="e">
        <f aca="false">IF(ISNUMBER(A572),C572^2*J572/$N$11*0.001,NA())</f>
        <v>#N/A</v>
      </c>
      <c r="T572" s="18" t="n">
        <f aca="false">SQRT(2)*$N$9/($N$8/1000)*C572</f>
        <v>0</v>
      </c>
      <c r="U572" s="18" t="e">
        <f aca="false">IF(ISNUMBER(A572),$D572/$N$18/(2*PI()*A572)*$N$17*$T572*1000,NA())</f>
        <v>#N/A</v>
      </c>
    </row>
    <row r="573" customFormat="false" ht="14.25" hidden="false" customHeight="true" outlineLevel="0" collapsed="false">
      <c r="A573" s="10"/>
      <c r="B573" s="10"/>
      <c r="C573" s="10"/>
      <c r="D573" s="10"/>
      <c r="E573" s="10"/>
      <c r="F573" s="10"/>
      <c r="G573" s="10"/>
      <c r="J573" s="11" t="n">
        <f aca="false">D573*COS(E573*PI()/180)</f>
        <v>0</v>
      </c>
      <c r="R573" s="17" t="e">
        <f aca="false">IF(ISNUMBER(A573),A573,NA())</f>
        <v>#N/A</v>
      </c>
      <c r="S573" s="17" t="e">
        <f aca="false">IF(ISNUMBER(A573),C573^2*J573/$N$11*0.001,NA())</f>
        <v>#N/A</v>
      </c>
      <c r="T573" s="18" t="n">
        <f aca="false">SQRT(2)*$N$9/($N$8/1000)*C573</f>
        <v>0</v>
      </c>
      <c r="U573" s="18" t="e">
        <f aca="false">IF(ISNUMBER(A573),$D573/$N$18/(2*PI()*A573)*$N$17*$T573*1000,NA())</f>
        <v>#N/A</v>
      </c>
    </row>
    <row r="574" customFormat="false" ht="14.25" hidden="false" customHeight="true" outlineLevel="0" collapsed="false">
      <c r="A574" s="10"/>
      <c r="B574" s="10"/>
      <c r="C574" s="10"/>
      <c r="D574" s="10"/>
      <c r="E574" s="10"/>
      <c r="F574" s="10"/>
      <c r="G574" s="10"/>
      <c r="J574" s="11" t="n">
        <f aca="false">D574*COS(E574*PI()/180)</f>
        <v>0</v>
      </c>
      <c r="R574" s="17" t="e">
        <f aca="false">IF(ISNUMBER(A574),A574,NA())</f>
        <v>#N/A</v>
      </c>
      <c r="S574" s="17" t="e">
        <f aca="false">IF(ISNUMBER(A574),C574^2*J574/$N$11*0.001,NA())</f>
        <v>#N/A</v>
      </c>
      <c r="T574" s="18" t="n">
        <f aca="false">SQRT(2)*$N$9/($N$8/1000)*C574</f>
        <v>0</v>
      </c>
      <c r="U574" s="18" t="e">
        <f aca="false">IF(ISNUMBER(A574),$D574/$N$18/(2*PI()*A574)*$N$17*$T574*1000,NA())</f>
        <v>#N/A</v>
      </c>
    </row>
    <row r="575" customFormat="false" ht="14.25" hidden="false" customHeight="true" outlineLevel="0" collapsed="false">
      <c r="A575" s="10"/>
      <c r="B575" s="10"/>
      <c r="C575" s="10"/>
      <c r="D575" s="10"/>
      <c r="E575" s="10"/>
      <c r="F575" s="10"/>
      <c r="G575" s="10"/>
      <c r="J575" s="11" t="n">
        <f aca="false">D575*COS(E575*PI()/180)</f>
        <v>0</v>
      </c>
      <c r="R575" s="17" t="e">
        <f aca="false">IF(ISNUMBER(A575),A575,NA())</f>
        <v>#N/A</v>
      </c>
      <c r="S575" s="17" t="e">
        <f aca="false">IF(ISNUMBER(A575),C575^2*J575/$N$11*0.001,NA())</f>
        <v>#N/A</v>
      </c>
      <c r="T575" s="18" t="n">
        <f aca="false">SQRT(2)*$N$9/($N$8/1000)*C575</f>
        <v>0</v>
      </c>
      <c r="U575" s="18" t="e">
        <f aca="false">IF(ISNUMBER(A575),$D575/$N$18/(2*PI()*A575)*$N$17*$T575*1000,NA())</f>
        <v>#N/A</v>
      </c>
    </row>
    <row r="576" customFormat="false" ht="14.25" hidden="false" customHeight="true" outlineLevel="0" collapsed="false">
      <c r="A576" s="10"/>
      <c r="B576" s="10"/>
      <c r="C576" s="10"/>
      <c r="D576" s="10"/>
      <c r="E576" s="10"/>
      <c r="F576" s="10"/>
      <c r="G576" s="10"/>
      <c r="J576" s="11" t="n">
        <f aca="false">D576*COS(E576*PI()/180)</f>
        <v>0</v>
      </c>
      <c r="R576" s="17" t="e">
        <f aca="false">IF(ISNUMBER(A576),A576,NA())</f>
        <v>#N/A</v>
      </c>
      <c r="S576" s="17" t="e">
        <f aca="false">IF(ISNUMBER(A576),C576^2*J576/$N$11*0.001,NA())</f>
        <v>#N/A</v>
      </c>
      <c r="T576" s="18" t="n">
        <f aca="false">SQRT(2)*$N$9/($N$8/1000)*C576</f>
        <v>0</v>
      </c>
      <c r="U576" s="18" t="e">
        <f aca="false">IF(ISNUMBER(A576),$D576/$N$18/(2*PI()*A576)*$N$17*$T576*1000,NA())</f>
        <v>#N/A</v>
      </c>
    </row>
    <row r="577" customFormat="false" ht="14.25" hidden="false" customHeight="true" outlineLevel="0" collapsed="false">
      <c r="A577" s="10"/>
      <c r="B577" s="10"/>
      <c r="C577" s="10"/>
      <c r="D577" s="10"/>
      <c r="E577" s="10"/>
      <c r="F577" s="10"/>
      <c r="G577" s="10"/>
      <c r="J577" s="11" t="n">
        <f aca="false">D577*COS(E577*PI()/180)</f>
        <v>0</v>
      </c>
      <c r="R577" s="17" t="e">
        <f aca="false">IF(ISNUMBER(A577),A577,NA())</f>
        <v>#N/A</v>
      </c>
      <c r="S577" s="17" t="e">
        <f aca="false">IF(ISNUMBER(A577),C577^2*J577/$N$11*0.001,NA())</f>
        <v>#N/A</v>
      </c>
      <c r="T577" s="18" t="n">
        <f aca="false">SQRT(2)*$N$9/($N$8/1000)*C577</f>
        <v>0</v>
      </c>
      <c r="U577" s="18" t="e">
        <f aca="false">IF(ISNUMBER(A577),$D577/$N$18/(2*PI()*A577)*$N$17*$T577*1000,NA())</f>
        <v>#N/A</v>
      </c>
    </row>
    <row r="578" customFormat="false" ht="14.25" hidden="false" customHeight="true" outlineLevel="0" collapsed="false">
      <c r="A578" s="10"/>
      <c r="B578" s="10"/>
      <c r="C578" s="10"/>
      <c r="D578" s="10"/>
      <c r="E578" s="10"/>
      <c r="F578" s="10"/>
      <c r="G578" s="10"/>
      <c r="J578" s="11" t="n">
        <f aca="false">D578*COS(E578*PI()/180)</f>
        <v>0</v>
      </c>
      <c r="R578" s="17" t="e">
        <f aca="false">IF(ISNUMBER(A578),A578,NA())</f>
        <v>#N/A</v>
      </c>
      <c r="S578" s="17" t="e">
        <f aca="false">IF(ISNUMBER(A578),C578^2*J578/$N$11*0.001,NA())</f>
        <v>#N/A</v>
      </c>
      <c r="T578" s="18" t="n">
        <f aca="false">SQRT(2)*$N$9/($N$8/1000)*C578</f>
        <v>0</v>
      </c>
      <c r="U578" s="18" t="e">
        <f aca="false">IF(ISNUMBER(A578),$D578/$N$18/(2*PI()*A578)*$N$17*$T578*1000,NA())</f>
        <v>#N/A</v>
      </c>
    </row>
    <row r="579" customFormat="false" ht="14.25" hidden="false" customHeight="true" outlineLevel="0" collapsed="false">
      <c r="A579" s="10"/>
      <c r="B579" s="10"/>
      <c r="C579" s="10"/>
      <c r="D579" s="10"/>
      <c r="E579" s="10"/>
      <c r="F579" s="10"/>
      <c r="G579" s="10"/>
      <c r="J579" s="11" t="n">
        <f aca="false">D579*COS(E579*PI()/180)</f>
        <v>0</v>
      </c>
      <c r="R579" s="17" t="e">
        <f aca="false">IF(ISNUMBER(A579),A579,NA())</f>
        <v>#N/A</v>
      </c>
      <c r="S579" s="17" t="e">
        <f aca="false">IF(ISNUMBER(A579),C579^2*J579/$N$11*0.001,NA())</f>
        <v>#N/A</v>
      </c>
      <c r="T579" s="18" t="n">
        <f aca="false">SQRT(2)*$N$9/($N$8/1000)*C579</f>
        <v>0</v>
      </c>
      <c r="U579" s="18" t="e">
        <f aca="false">IF(ISNUMBER(A579),$D579/$N$18/(2*PI()*A579)*$N$17*$T579*1000,NA())</f>
        <v>#N/A</v>
      </c>
    </row>
    <row r="580" customFormat="false" ht="14.25" hidden="false" customHeight="true" outlineLevel="0" collapsed="false">
      <c r="A580" s="10"/>
      <c r="B580" s="10"/>
      <c r="C580" s="10"/>
      <c r="D580" s="10"/>
      <c r="E580" s="10"/>
      <c r="F580" s="10"/>
      <c r="G580" s="10"/>
      <c r="J580" s="11" t="n">
        <f aca="false">D580*COS(E580*PI()/180)</f>
        <v>0</v>
      </c>
      <c r="R580" s="17" t="e">
        <f aca="false">IF(ISNUMBER(A580),A580,NA())</f>
        <v>#N/A</v>
      </c>
      <c r="S580" s="17" t="e">
        <f aca="false">IF(ISNUMBER(A580),C580^2*J580/$N$11*0.001,NA())</f>
        <v>#N/A</v>
      </c>
      <c r="T580" s="18" t="n">
        <f aca="false">SQRT(2)*$N$9/($N$8/1000)*C580</f>
        <v>0</v>
      </c>
      <c r="U580" s="18" t="e">
        <f aca="false">IF(ISNUMBER(A580),$D580/$N$18/(2*PI()*A580)*$N$17*$T580*1000,NA())</f>
        <v>#N/A</v>
      </c>
    </row>
    <row r="581" customFormat="false" ht="14.25" hidden="false" customHeight="true" outlineLevel="0" collapsed="false">
      <c r="A581" s="10"/>
      <c r="B581" s="10"/>
      <c r="C581" s="10"/>
      <c r="D581" s="10"/>
      <c r="E581" s="10"/>
      <c r="F581" s="10"/>
      <c r="G581" s="10"/>
      <c r="J581" s="11" t="n">
        <f aca="false">D581*COS(E581*PI()/180)</f>
        <v>0</v>
      </c>
      <c r="R581" s="17" t="e">
        <f aca="false">IF(ISNUMBER(A581),A581,NA())</f>
        <v>#N/A</v>
      </c>
      <c r="S581" s="17" t="e">
        <f aca="false">IF(ISNUMBER(A581),C581^2*J581/$N$11*0.001,NA())</f>
        <v>#N/A</v>
      </c>
      <c r="T581" s="18" t="n">
        <f aca="false">SQRT(2)*$N$9/($N$8/1000)*C581</f>
        <v>0</v>
      </c>
      <c r="U581" s="18" t="e">
        <f aca="false">IF(ISNUMBER(A581),$D581/$N$18/(2*PI()*A581)*$N$17*$T581*1000,NA())</f>
        <v>#N/A</v>
      </c>
    </row>
    <row r="582" customFormat="false" ht="14.25" hidden="false" customHeight="true" outlineLevel="0" collapsed="false">
      <c r="A582" s="10"/>
      <c r="B582" s="10"/>
      <c r="C582" s="10"/>
      <c r="D582" s="10"/>
      <c r="E582" s="10"/>
      <c r="F582" s="10"/>
      <c r="G582" s="10"/>
      <c r="J582" s="11" t="n">
        <f aca="false">D582*COS(E582*PI()/180)</f>
        <v>0</v>
      </c>
      <c r="R582" s="17" t="e">
        <f aca="false">IF(ISNUMBER(A582),A582,NA())</f>
        <v>#N/A</v>
      </c>
      <c r="S582" s="17" t="e">
        <f aca="false">IF(ISNUMBER(A582),C582^2*J582/$N$11*0.001,NA())</f>
        <v>#N/A</v>
      </c>
      <c r="T582" s="18" t="n">
        <f aca="false">SQRT(2)*$N$9/($N$8/1000)*C582</f>
        <v>0</v>
      </c>
      <c r="U582" s="18" t="e">
        <f aca="false">IF(ISNUMBER(A582),$D582/$N$18/(2*PI()*A582)*$N$17*$T582*1000,NA())</f>
        <v>#N/A</v>
      </c>
    </row>
    <row r="583" customFormat="false" ht="14.25" hidden="false" customHeight="true" outlineLevel="0" collapsed="false">
      <c r="A583" s="10"/>
      <c r="B583" s="10"/>
      <c r="C583" s="10"/>
      <c r="D583" s="10"/>
      <c r="E583" s="10"/>
      <c r="F583" s="10"/>
      <c r="G583" s="10"/>
      <c r="J583" s="11" t="n">
        <f aca="false">D583*COS(E583*PI()/180)</f>
        <v>0</v>
      </c>
      <c r="R583" s="17" t="e">
        <f aca="false">IF(ISNUMBER(A583),A583,NA())</f>
        <v>#N/A</v>
      </c>
      <c r="S583" s="17" t="e">
        <f aca="false">IF(ISNUMBER(A583),C583^2*J583/$N$11*0.001,NA())</f>
        <v>#N/A</v>
      </c>
      <c r="T583" s="18" t="n">
        <f aca="false">SQRT(2)*$N$9/($N$8/1000)*C583</f>
        <v>0</v>
      </c>
      <c r="U583" s="18" t="e">
        <f aca="false">IF(ISNUMBER(A583),$D583/$N$18/(2*PI()*A583)*$N$17*$T583*1000,NA())</f>
        <v>#N/A</v>
      </c>
    </row>
    <row r="584" customFormat="false" ht="14.25" hidden="false" customHeight="true" outlineLevel="0" collapsed="false">
      <c r="A584" s="10"/>
      <c r="B584" s="10"/>
      <c r="C584" s="10"/>
      <c r="D584" s="10"/>
      <c r="E584" s="10"/>
      <c r="F584" s="10"/>
      <c r="G584" s="10"/>
      <c r="J584" s="11" t="n">
        <f aca="false">D584*COS(E584*PI()/180)</f>
        <v>0</v>
      </c>
      <c r="R584" s="17" t="e">
        <f aca="false">IF(ISNUMBER(A584),A584,NA())</f>
        <v>#N/A</v>
      </c>
      <c r="S584" s="17" t="e">
        <f aca="false">IF(ISNUMBER(A584),C584^2*J584/$N$11*0.001,NA())</f>
        <v>#N/A</v>
      </c>
      <c r="T584" s="18" t="n">
        <f aca="false">SQRT(2)*$N$9/($N$8/1000)*C584</f>
        <v>0</v>
      </c>
      <c r="U584" s="18" t="e">
        <f aca="false">IF(ISNUMBER(A584),$D584/$N$18/(2*PI()*A584)*$N$17*$T584*1000,NA())</f>
        <v>#N/A</v>
      </c>
    </row>
    <row r="585" customFormat="false" ht="14.25" hidden="false" customHeight="true" outlineLevel="0" collapsed="false">
      <c r="A585" s="10"/>
      <c r="B585" s="10"/>
      <c r="C585" s="10"/>
      <c r="D585" s="10"/>
      <c r="E585" s="10"/>
      <c r="F585" s="10"/>
      <c r="G585" s="10"/>
      <c r="J585" s="11" t="n">
        <f aca="false">D585*COS(E585*PI()/180)</f>
        <v>0</v>
      </c>
      <c r="R585" s="17" t="e">
        <f aca="false">IF(ISNUMBER(A585),A585,NA())</f>
        <v>#N/A</v>
      </c>
      <c r="S585" s="17" t="e">
        <f aca="false">IF(ISNUMBER(A585),C585^2*J585/$N$11*0.001,NA())</f>
        <v>#N/A</v>
      </c>
      <c r="T585" s="18" t="n">
        <f aca="false">SQRT(2)*$N$9/($N$8/1000)*C585</f>
        <v>0</v>
      </c>
      <c r="U585" s="18" t="e">
        <f aca="false">IF(ISNUMBER(A585),$D585/$N$18/(2*PI()*A585)*$N$17*$T585*1000,NA())</f>
        <v>#N/A</v>
      </c>
    </row>
    <row r="586" customFormat="false" ht="14.25" hidden="false" customHeight="true" outlineLevel="0" collapsed="false">
      <c r="A586" s="10"/>
      <c r="B586" s="10"/>
      <c r="C586" s="10"/>
      <c r="D586" s="10"/>
      <c r="E586" s="10"/>
      <c r="F586" s="10"/>
      <c r="G586" s="10"/>
      <c r="J586" s="11" t="n">
        <f aca="false">D586*COS(E586*PI()/180)</f>
        <v>0</v>
      </c>
      <c r="R586" s="17" t="e">
        <f aca="false">IF(ISNUMBER(A586),A586,NA())</f>
        <v>#N/A</v>
      </c>
      <c r="S586" s="17" t="e">
        <f aca="false">IF(ISNUMBER(A586),C586^2*J586/$N$11*0.001,NA())</f>
        <v>#N/A</v>
      </c>
      <c r="T586" s="18" t="n">
        <f aca="false">SQRT(2)*$N$9/($N$8/1000)*C586</f>
        <v>0</v>
      </c>
      <c r="U586" s="18" t="e">
        <f aca="false">IF(ISNUMBER(A586),$D586/$N$18/(2*PI()*A586)*$N$17*$T586*1000,NA())</f>
        <v>#N/A</v>
      </c>
    </row>
    <row r="587" customFormat="false" ht="14.25" hidden="false" customHeight="true" outlineLevel="0" collapsed="false">
      <c r="A587" s="10"/>
      <c r="B587" s="10"/>
      <c r="C587" s="10"/>
      <c r="D587" s="10"/>
      <c r="E587" s="10"/>
      <c r="F587" s="10"/>
      <c r="G587" s="10"/>
      <c r="J587" s="11" t="n">
        <f aca="false">D587*COS(E587*PI()/180)</f>
        <v>0</v>
      </c>
      <c r="R587" s="17" t="e">
        <f aca="false">IF(ISNUMBER(A587),A587,NA())</f>
        <v>#N/A</v>
      </c>
      <c r="S587" s="17" t="e">
        <f aca="false">IF(ISNUMBER(A587),C587^2*J587/$N$11*0.001,NA())</f>
        <v>#N/A</v>
      </c>
      <c r="T587" s="18" t="n">
        <f aca="false">SQRT(2)*$N$9/($N$8/1000)*C587</f>
        <v>0</v>
      </c>
      <c r="U587" s="18" t="e">
        <f aca="false">IF(ISNUMBER(A587),$D587/$N$18/(2*PI()*A587)*$N$17*$T587*1000,NA())</f>
        <v>#N/A</v>
      </c>
    </row>
    <row r="588" customFormat="false" ht="14.25" hidden="false" customHeight="true" outlineLevel="0" collapsed="false">
      <c r="A588" s="10"/>
      <c r="B588" s="10"/>
      <c r="C588" s="10"/>
      <c r="D588" s="10"/>
      <c r="E588" s="10"/>
      <c r="F588" s="10"/>
      <c r="G588" s="10"/>
      <c r="J588" s="11" t="n">
        <f aca="false">D588*COS(E588*PI()/180)</f>
        <v>0</v>
      </c>
      <c r="R588" s="17" t="e">
        <f aca="false">IF(ISNUMBER(A588),A588,NA())</f>
        <v>#N/A</v>
      </c>
      <c r="S588" s="17" t="e">
        <f aca="false">IF(ISNUMBER(A588),C588^2*J588/$N$11*0.001,NA())</f>
        <v>#N/A</v>
      </c>
      <c r="T588" s="18" t="n">
        <f aca="false">SQRT(2)*$N$9/($N$8/1000)*C588</f>
        <v>0</v>
      </c>
      <c r="U588" s="18" t="e">
        <f aca="false">IF(ISNUMBER(A588),$D588/$N$18/(2*PI()*A588)*$N$17*$T588*1000,NA())</f>
        <v>#N/A</v>
      </c>
    </row>
    <row r="589" customFormat="false" ht="14.25" hidden="false" customHeight="true" outlineLevel="0" collapsed="false">
      <c r="A589" s="10"/>
      <c r="B589" s="10"/>
      <c r="C589" s="10"/>
      <c r="D589" s="10"/>
      <c r="E589" s="10"/>
      <c r="F589" s="10"/>
      <c r="G589" s="10"/>
      <c r="J589" s="11" t="n">
        <f aca="false">D589*COS(E589*PI()/180)</f>
        <v>0</v>
      </c>
      <c r="R589" s="17" t="e">
        <f aca="false">IF(ISNUMBER(A589),A589,NA())</f>
        <v>#N/A</v>
      </c>
      <c r="S589" s="17" t="e">
        <f aca="false">IF(ISNUMBER(A589),C589^2*J589/$N$11*0.001,NA())</f>
        <v>#N/A</v>
      </c>
      <c r="T589" s="18" t="n">
        <f aca="false">SQRT(2)*$N$9/($N$8/1000)*C589</f>
        <v>0</v>
      </c>
      <c r="U589" s="18" t="e">
        <f aca="false">IF(ISNUMBER(A589),$D589/$N$18/(2*PI()*A589)*$N$17*$T589*1000,NA())</f>
        <v>#N/A</v>
      </c>
    </row>
    <row r="590" customFormat="false" ht="14.25" hidden="false" customHeight="true" outlineLevel="0" collapsed="false">
      <c r="A590" s="10"/>
      <c r="B590" s="10"/>
      <c r="C590" s="10"/>
      <c r="D590" s="10"/>
      <c r="E590" s="10"/>
      <c r="F590" s="10"/>
      <c r="G590" s="10"/>
      <c r="J590" s="11" t="n">
        <f aca="false">D590*COS(E590*PI()/180)</f>
        <v>0</v>
      </c>
      <c r="R590" s="17" t="e">
        <f aca="false">IF(ISNUMBER(A590),A590,NA())</f>
        <v>#N/A</v>
      </c>
      <c r="S590" s="17" t="e">
        <f aca="false">IF(ISNUMBER(A590),C590^2*J590/$N$11*0.001,NA())</f>
        <v>#N/A</v>
      </c>
      <c r="T590" s="18" t="n">
        <f aca="false">SQRT(2)*$N$9/($N$8/1000)*C590</f>
        <v>0</v>
      </c>
      <c r="U590" s="18" t="e">
        <f aca="false">IF(ISNUMBER(A590),$D590/$N$18/(2*PI()*A590)*$N$17*$T590*1000,NA())</f>
        <v>#N/A</v>
      </c>
    </row>
    <row r="591" customFormat="false" ht="14.25" hidden="false" customHeight="true" outlineLevel="0" collapsed="false">
      <c r="A591" s="10"/>
      <c r="B591" s="10"/>
      <c r="C591" s="10"/>
      <c r="D591" s="10"/>
      <c r="E591" s="10"/>
      <c r="F591" s="10"/>
      <c r="G591" s="10"/>
      <c r="J591" s="11" t="n">
        <f aca="false">D591*COS(E591*PI()/180)</f>
        <v>0</v>
      </c>
      <c r="R591" s="17" t="e">
        <f aca="false">IF(ISNUMBER(A591),A591,NA())</f>
        <v>#N/A</v>
      </c>
      <c r="S591" s="17" t="e">
        <f aca="false">IF(ISNUMBER(A591),C591^2*J591/$N$11*0.001,NA())</f>
        <v>#N/A</v>
      </c>
      <c r="T591" s="18" t="n">
        <f aca="false">SQRT(2)*$N$9/($N$8/1000)*C591</f>
        <v>0</v>
      </c>
      <c r="U591" s="18" t="e">
        <f aca="false">IF(ISNUMBER(A591),$D591/$N$18/(2*PI()*A591)*$N$17*$T591*1000,NA())</f>
        <v>#N/A</v>
      </c>
    </row>
    <row r="592" customFormat="false" ht="14.25" hidden="false" customHeight="true" outlineLevel="0" collapsed="false">
      <c r="A592" s="10"/>
      <c r="B592" s="10"/>
      <c r="C592" s="10"/>
      <c r="D592" s="10"/>
      <c r="E592" s="10"/>
      <c r="F592" s="10"/>
      <c r="G592" s="10"/>
      <c r="J592" s="11" t="n">
        <f aca="false">D592*COS(E592*PI()/180)</f>
        <v>0</v>
      </c>
      <c r="R592" s="17" t="e">
        <f aca="false">IF(ISNUMBER(A592),A592,NA())</f>
        <v>#N/A</v>
      </c>
      <c r="S592" s="17" t="e">
        <f aca="false">IF(ISNUMBER(A592),C592^2*J592/$N$11*0.001,NA())</f>
        <v>#N/A</v>
      </c>
      <c r="T592" s="18" t="n">
        <f aca="false">SQRT(2)*$N$9/($N$8/1000)*C592</f>
        <v>0</v>
      </c>
      <c r="U592" s="18" t="e">
        <f aca="false">IF(ISNUMBER(A592),$D592/$N$18/(2*PI()*A592)*$N$17*$T592*1000,NA())</f>
        <v>#N/A</v>
      </c>
    </row>
    <row r="593" customFormat="false" ht="14.25" hidden="false" customHeight="true" outlineLevel="0" collapsed="false">
      <c r="A593" s="10"/>
      <c r="B593" s="10"/>
      <c r="C593" s="10"/>
      <c r="D593" s="10"/>
      <c r="E593" s="10"/>
      <c r="F593" s="10"/>
      <c r="G593" s="10"/>
      <c r="J593" s="11" t="n">
        <f aca="false">D593*COS(E593*PI()/180)</f>
        <v>0</v>
      </c>
      <c r="R593" s="17" t="e">
        <f aca="false">IF(ISNUMBER(A593),A593,NA())</f>
        <v>#N/A</v>
      </c>
      <c r="S593" s="17" t="e">
        <f aca="false">IF(ISNUMBER(A593),C593^2*J593/$N$11*0.001,NA())</f>
        <v>#N/A</v>
      </c>
      <c r="T593" s="18" t="n">
        <f aca="false">SQRT(2)*$N$9/($N$8/1000)*C593</f>
        <v>0</v>
      </c>
      <c r="U593" s="18" t="e">
        <f aca="false">IF(ISNUMBER(A593),$D593/$N$18/(2*PI()*A593)*$N$17*$T593*1000,NA())</f>
        <v>#N/A</v>
      </c>
    </row>
    <row r="594" customFormat="false" ht="14.25" hidden="false" customHeight="true" outlineLevel="0" collapsed="false">
      <c r="A594" s="10"/>
      <c r="B594" s="10"/>
      <c r="C594" s="10"/>
      <c r="D594" s="10"/>
      <c r="E594" s="10"/>
      <c r="F594" s="10"/>
      <c r="G594" s="10"/>
      <c r="J594" s="11" t="n">
        <f aca="false">D594*COS(E594*PI()/180)</f>
        <v>0</v>
      </c>
      <c r="R594" s="17" t="e">
        <f aca="false">IF(ISNUMBER(A594),A594,NA())</f>
        <v>#N/A</v>
      </c>
      <c r="S594" s="17" t="e">
        <f aca="false">IF(ISNUMBER(A594),C594^2*J594/$N$11*0.001,NA())</f>
        <v>#N/A</v>
      </c>
      <c r="T594" s="18" t="n">
        <f aca="false">SQRT(2)*$N$9/($N$8/1000)*C594</f>
        <v>0</v>
      </c>
      <c r="U594" s="18" t="e">
        <f aca="false">IF(ISNUMBER(A594),$D594/$N$18/(2*PI()*A594)*$N$17*$T594*1000,NA())</f>
        <v>#N/A</v>
      </c>
    </row>
    <row r="595" customFormat="false" ht="14.25" hidden="false" customHeight="true" outlineLevel="0" collapsed="false">
      <c r="A595" s="10"/>
      <c r="B595" s="10"/>
      <c r="C595" s="10"/>
      <c r="D595" s="10"/>
      <c r="E595" s="10"/>
      <c r="F595" s="10"/>
      <c r="G595" s="10"/>
      <c r="J595" s="11" t="n">
        <f aca="false">D595*COS(E595*PI()/180)</f>
        <v>0</v>
      </c>
      <c r="R595" s="17" t="e">
        <f aca="false">IF(ISNUMBER(A595),A595,NA())</f>
        <v>#N/A</v>
      </c>
      <c r="S595" s="17" t="e">
        <f aca="false">IF(ISNUMBER(A595),C595^2*J595/$N$11*0.001,NA())</f>
        <v>#N/A</v>
      </c>
      <c r="T595" s="18" t="n">
        <f aca="false">SQRT(2)*$N$9/($N$8/1000)*C595</f>
        <v>0</v>
      </c>
      <c r="U595" s="18" t="e">
        <f aca="false">IF(ISNUMBER(A595),$D595/$N$18/(2*PI()*A595)*$N$17*$T595*1000,NA())</f>
        <v>#N/A</v>
      </c>
    </row>
    <row r="596" customFormat="false" ht="14.25" hidden="false" customHeight="true" outlineLevel="0" collapsed="false">
      <c r="A596" s="10"/>
      <c r="B596" s="10"/>
      <c r="C596" s="10"/>
      <c r="D596" s="10"/>
      <c r="E596" s="10"/>
      <c r="F596" s="10"/>
      <c r="G596" s="10"/>
      <c r="J596" s="11" t="n">
        <f aca="false">D596*COS(E596*PI()/180)</f>
        <v>0</v>
      </c>
      <c r="R596" s="17" t="e">
        <f aca="false">IF(ISNUMBER(A596),A596,NA())</f>
        <v>#N/A</v>
      </c>
      <c r="S596" s="17" t="e">
        <f aca="false">IF(ISNUMBER(A596),C596^2*J596/$N$11*0.001,NA())</f>
        <v>#N/A</v>
      </c>
      <c r="T596" s="18" t="n">
        <f aca="false">SQRT(2)*$N$9/($N$8/1000)*C596</f>
        <v>0</v>
      </c>
      <c r="U596" s="18" t="e">
        <f aca="false">IF(ISNUMBER(A596),$D596/$N$18/(2*PI()*A596)*$N$17*$T596*1000,NA())</f>
        <v>#N/A</v>
      </c>
    </row>
    <row r="597" customFormat="false" ht="14.25" hidden="false" customHeight="true" outlineLevel="0" collapsed="false">
      <c r="A597" s="10"/>
      <c r="B597" s="10"/>
      <c r="C597" s="10"/>
      <c r="D597" s="10"/>
      <c r="E597" s="10"/>
      <c r="F597" s="10"/>
      <c r="G597" s="10"/>
      <c r="J597" s="11" t="n">
        <f aca="false">D597*COS(E597*PI()/180)</f>
        <v>0</v>
      </c>
      <c r="R597" s="17" t="e">
        <f aca="false">IF(ISNUMBER(A597),A597,NA())</f>
        <v>#N/A</v>
      </c>
      <c r="S597" s="17" t="e">
        <f aca="false">IF(ISNUMBER(A597),C597^2*J597/$N$11*0.001,NA())</f>
        <v>#N/A</v>
      </c>
      <c r="T597" s="18" t="n">
        <f aca="false">SQRT(2)*$N$9/($N$8/1000)*C597</f>
        <v>0</v>
      </c>
      <c r="U597" s="18" t="e">
        <f aca="false">IF(ISNUMBER(A597),$D597/$N$18/(2*PI()*A597)*$N$17*$T597*1000,NA())</f>
        <v>#N/A</v>
      </c>
    </row>
    <row r="598" customFormat="false" ht="14.25" hidden="false" customHeight="true" outlineLevel="0" collapsed="false">
      <c r="A598" s="10"/>
      <c r="B598" s="10"/>
      <c r="C598" s="10"/>
      <c r="D598" s="10"/>
      <c r="E598" s="10"/>
      <c r="F598" s="10"/>
      <c r="G598" s="10"/>
      <c r="J598" s="11" t="n">
        <f aca="false">D598*COS(E598*PI()/180)</f>
        <v>0</v>
      </c>
      <c r="R598" s="17" t="e">
        <f aca="false">IF(ISNUMBER(A598),A598,NA())</f>
        <v>#N/A</v>
      </c>
      <c r="S598" s="17" t="e">
        <f aca="false">IF(ISNUMBER(A598),C598^2*J598/$N$11*0.001,NA())</f>
        <v>#N/A</v>
      </c>
      <c r="T598" s="18" t="n">
        <f aca="false">SQRT(2)*$N$9/($N$8/1000)*C598</f>
        <v>0</v>
      </c>
      <c r="U598" s="18" t="e">
        <f aca="false">IF(ISNUMBER(A598),$D598/$N$18/(2*PI()*A598)*$N$17*$T598*1000,NA())</f>
        <v>#N/A</v>
      </c>
    </row>
    <row r="599" customFormat="false" ht="14.25" hidden="false" customHeight="true" outlineLevel="0" collapsed="false">
      <c r="A599" s="10"/>
      <c r="B599" s="10"/>
      <c r="C599" s="10"/>
      <c r="D599" s="10"/>
      <c r="E599" s="10"/>
      <c r="F599" s="10"/>
      <c r="G599" s="10"/>
      <c r="J599" s="11" t="n">
        <f aca="false">D599*COS(E599*PI()/180)</f>
        <v>0</v>
      </c>
      <c r="R599" s="17" t="e">
        <f aca="false">IF(ISNUMBER(A599),A599,NA())</f>
        <v>#N/A</v>
      </c>
      <c r="S599" s="17" t="e">
        <f aca="false">IF(ISNUMBER(A599),C599^2*J599/$N$11*0.001,NA())</f>
        <v>#N/A</v>
      </c>
      <c r="T599" s="18" t="n">
        <f aca="false">SQRT(2)*$N$9/($N$8/1000)*C599</f>
        <v>0</v>
      </c>
      <c r="U599" s="18" t="e">
        <f aca="false">IF(ISNUMBER(A599),$D599/$N$18/(2*PI()*A599)*$N$17*$T599*1000,NA())</f>
        <v>#N/A</v>
      </c>
    </row>
    <row r="600" customFormat="false" ht="14.25" hidden="false" customHeight="true" outlineLevel="0" collapsed="false">
      <c r="A600" s="10"/>
      <c r="B600" s="10"/>
      <c r="C600" s="10"/>
      <c r="D600" s="10"/>
      <c r="E600" s="10"/>
      <c r="F600" s="10"/>
      <c r="G600" s="10"/>
      <c r="J600" s="11" t="n">
        <f aca="false">D600*COS(E600*PI()/180)</f>
        <v>0</v>
      </c>
      <c r="R600" s="17" t="e">
        <f aca="false">IF(ISNUMBER(A600),A600,NA())</f>
        <v>#N/A</v>
      </c>
      <c r="S600" s="17" t="e">
        <f aca="false">IF(ISNUMBER(A600),C600^2*J600/$N$11*0.001,NA())</f>
        <v>#N/A</v>
      </c>
      <c r="T600" s="18" t="n">
        <f aca="false">SQRT(2)*$N$9/($N$8/1000)*C600</f>
        <v>0</v>
      </c>
      <c r="U600" s="18" t="e">
        <f aca="false">IF(ISNUMBER(A600),$D600/$N$18/(2*PI()*A600)*$N$17*$T600*1000,NA())</f>
        <v>#N/A</v>
      </c>
    </row>
    <row r="601" customFormat="false" ht="14.25" hidden="false" customHeight="true" outlineLevel="0" collapsed="false">
      <c r="A601" s="10"/>
      <c r="B601" s="10"/>
      <c r="C601" s="10"/>
      <c r="D601" s="10"/>
      <c r="E601" s="10"/>
      <c r="F601" s="10"/>
      <c r="G601" s="10"/>
      <c r="J601" s="11" t="n">
        <f aca="false">D601*COS(E601*PI()/180)</f>
        <v>0</v>
      </c>
      <c r="R601" s="17" t="e">
        <f aca="false">IF(ISNUMBER(A601),A601,NA())</f>
        <v>#N/A</v>
      </c>
      <c r="S601" s="17" t="e">
        <f aca="false">IF(ISNUMBER(A601),C601^2*J601/$N$11*0.001,NA())</f>
        <v>#N/A</v>
      </c>
      <c r="T601" s="18" t="n">
        <f aca="false">SQRT(2)*$N$9/($N$8/1000)*C601</f>
        <v>0</v>
      </c>
      <c r="U601" s="18" t="e">
        <f aca="false">IF(ISNUMBER(A601),$D601/$N$18/(2*PI()*A601)*$N$17*$T601*1000,NA())</f>
        <v>#N/A</v>
      </c>
    </row>
    <row r="602" customFormat="false" ht="14.25" hidden="false" customHeight="true" outlineLevel="0" collapsed="false">
      <c r="A602" s="10"/>
      <c r="B602" s="10"/>
      <c r="C602" s="10"/>
      <c r="D602" s="10"/>
      <c r="E602" s="10"/>
      <c r="F602" s="10"/>
      <c r="G602" s="10"/>
      <c r="J602" s="11" t="n">
        <f aca="false">D602*COS(E602*PI()/180)</f>
        <v>0</v>
      </c>
      <c r="R602" s="17" t="e">
        <f aca="false">IF(ISNUMBER(A602),A602,NA())</f>
        <v>#N/A</v>
      </c>
      <c r="S602" s="17" t="e">
        <f aca="false">IF(ISNUMBER(A602),C602^2*J602/$N$11*0.001,NA())</f>
        <v>#N/A</v>
      </c>
      <c r="T602" s="18" t="n">
        <f aca="false">SQRT(2)*$N$9/($N$8/1000)*C602</f>
        <v>0</v>
      </c>
      <c r="U602" s="18" t="e">
        <f aca="false">IF(ISNUMBER(A602),$D602/$N$18/(2*PI()*A602)*$N$17*$T602*1000,NA())</f>
        <v>#N/A</v>
      </c>
    </row>
    <row r="603" customFormat="false" ht="14.25" hidden="false" customHeight="true" outlineLevel="0" collapsed="false">
      <c r="A603" s="10"/>
      <c r="B603" s="10"/>
      <c r="C603" s="10"/>
      <c r="D603" s="10"/>
      <c r="E603" s="10"/>
      <c r="F603" s="10"/>
      <c r="G603" s="10"/>
      <c r="J603" s="11" t="n">
        <f aca="false">D603*COS(E603*PI()/180)</f>
        <v>0</v>
      </c>
      <c r="R603" s="17" t="e">
        <f aca="false">IF(ISNUMBER(A603),A603,NA())</f>
        <v>#N/A</v>
      </c>
      <c r="S603" s="17" t="e">
        <f aca="false">IF(ISNUMBER(A603),C603^2*J603/$N$11*0.001,NA())</f>
        <v>#N/A</v>
      </c>
      <c r="T603" s="18" t="n">
        <f aca="false">SQRT(2)*$N$9/($N$8/1000)*C603</f>
        <v>0</v>
      </c>
      <c r="U603" s="18" t="e">
        <f aca="false">IF(ISNUMBER(A603),$D603/$N$18/(2*PI()*A603)*$N$17*$T603*1000,NA())</f>
        <v>#N/A</v>
      </c>
    </row>
    <row r="604" customFormat="false" ht="14.25" hidden="false" customHeight="true" outlineLevel="0" collapsed="false">
      <c r="A604" s="10"/>
      <c r="B604" s="10"/>
      <c r="C604" s="10"/>
      <c r="D604" s="10"/>
      <c r="E604" s="10"/>
      <c r="F604" s="10"/>
      <c r="G604" s="10"/>
      <c r="J604" s="11" t="n">
        <f aca="false">D604*COS(E604*PI()/180)</f>
        <v>0</v>
      </c>
      <c r="R604" s="17" t="e">
        <f aca="false">IF(ISNUMBER(A604),A604,NA())</f>
        <v>#N/A</v>
      </c>
      <c r="S604" s="17" t="e">
        <f aca="false">IF(ISNUMBER(A604),C604^2*J604/$N$11*0.001,NA())</f>
        <v>#N/A</v>
      </c>
      <c r="T604" s="18" t="n">
        <f aca="false">SQRT(2)*$N$9/($N$8/1000)*C604</f>
        <v>0</v>
      </c>
      <c r="U604" s="18" t="e">
        <f aca="false">IF(ISNUMBER(A604),$D604/$N$18/(2*PI()*A604)*$N$17*$T604*1000,NA())</f>
        <v>#N/A</v>
      </c>
    </row>
    <row r="605" customFormat="false" ht="14.25" hidden="false" customHeight="true" outlineLevel="0" collapsed="false">
      <c r="A605" s="10"/>
      <c r="B605" s="10"/>
      <c r="C605" s="10"/>
      <c r="D605" s="10"/>
      <c r="E605" s="10"/>
      <c r="F605" s="10"/>
      <c r="G605" s="10"/>
      <c r="J605" s="11" t="n">
        <f aca="false">D605*COS(E605*PI()/180)</f>
        <v>0</v>
      </c>
      <c r="R605" s="17" t="e">
        <f aca="false">IF(ISNUMBER(A605),A605,NA())</f>
        <v>#N/A</v>
      </c>
      <c r="S605" s="17" t="e">
        <f aca="false">IF(ISNUMBER(A605),C605^2*J605/$N$11*0.001,NA())</f>
        <v>#N/A</v>
      </c>
      <c r="T605" s="18" t="n">
        <f aca="false">SQRT(2)*$N$9/($N$8/1000)*C605</f>
        <v>0</v>
      </c>
      <c r="U605" s="18" t="e">
        <f aca="false">IF(ISNUMBER(A605),$D605/$N$18/(2*PI()*A605)*$N$17*$T605*1000,NA())</f>
        <v>#N/A</v>
      </c>
    </row>
    <row r="606" customFormat="false" ht="14.25" hidden="false" customHeight="true" outlineLevel="0" collapsed="false">
      <c r="A606" s="10"/>
      <c r="B606" s="10"/>
      <c r="C606" s="10"/>
      <c r="D606" s="10"/>
      <c r="E606" s="10"/>
      <c r="F606" s="10"/>
      <c r="G606" s="10"/>
      <c r="J606" s="11" t="n">
        <f aca="false">D606*COS(E606*PI()/180)</f>
        <v>0</v>
      </c>
      <c r="R606" s="17" t="e">
        <f aca="false">IF(ISNUMBER(A606),A606,NA())</f>
        <v>#N/A</v>
      </c>
      <c r="S606" s="17" t="e">
        <f aca="false">IF(ISNUMBER(A606),C606^2*J606/$N$11*0.001,NA())</f>
        <v>#N/A</v>
      </c>
      <c r="T606" s="18" t="n">
        <f aca="false">SQRT(2)*$N$9/($N$8/1000)*C606</f>
        <v>0</v>
      </c>
      <c r="U606" s="18" t="e">
        <f aca="false">IF(ISNUMBER(A606),$D606/$N$18/(2*PI()*A606)*$N$17*$T606*1000,NA())</f>
        <v>#N/A</v>
      </c>
    </row>
    <row r="607" customFormat="false" ht="14.25" hidden="false" customHeight="true" outlineLevel="0" collapsed="false">
      <c r="A607" s="10"/>
      <c r="B607" s="10"/>
      <c r="C607" s="10"/>
      <c r="D607" s="10"/>
      <c r="E607" s="10"/>
      <c r="F607" s="10"/>
      <c r="G607" s="10"/>
      <c r="J607" s="11" t="n">
        <f aca="false">D607*COS(E607*PI()/180)</f>
        <v>0</v>
      </c>
      <c r="R607" s="17" t="e">
        <f aca="false">IF(ISNUMBER(A607),A607,NA())</f>
        <v>#N/A</v>
      </c>
      <c r="S607" s="17" t="e">
        <f aca="false">IF(ISNUMBER(A607),C607^2*J607/$N$11*0.001,NA())</f>
        <v>#N/A</v>
      </c>
      <c r="T607" s="18" t="n">
        <f aca="false">SQRT(2)*$N$9/($N$8/1000)*C607</f>
        <v>0</v>
      </c>
      <c r="U607" s="18" t="e">
        <f aca="false">IF(ISNUMBER(A607),$D607/$N$18/(2*PI()*A607)*$N$17*$T607*1000,NA())</f>
        <v>#N/A</v>
      </c>
    </row>
    <row r="608" customFormat="false" ht="14.25" hidden="false" customHeight="true" outlineLevel="0" collapsed="false">
      <c r="A608" s="10"/>
      <c r="B608" s="10"/>
      <c r="C608" s="10"/>
      <c r="D608" s="10"/>
      <c r="E608" s="10"/>
      <c r="F608" s="10"/>
      <c r="G608" s="10"/>
      <c r="J608" s="11" t="n">
        <f aca="false">D608*COS(E608*PI()/180)</f>
        <v>0</v>
      </c>
      <c r="R608" s="17" t="e">
        <f aca="false">IF(ISNUMBER(A608),A608,NA())</f>
        <v>#N/A</v>
      </c>
      <c r="S608" s="17" t="e">
        <f aca="false">IF(ISNUMBER(A608),C608^2*J608/$N$11*0.001,NA())</f>
        <v>#N/A</v>
      </c>
      <c r="T608" s="18" t="n">
        <f aca="false">SQRT(2)*$N$9/($N$8/1000)*C608</f>
        <v>0</v>
      </c>
      <c r="U608" s="18" t="e">
        <f aca="false">IF(ISNUMBER(A608),$D608/$N$18/(2*PI()*A608)*$N$17*$T608*1000,NA())</f>
        <v>#N/A</v>
      </c>
    </row>
    <row r="609" customFormat="false" ht="14.25" hidden="false" customHeight="true" outlineLevel="0" collapsed="false">
      <c r="A609" s="10"/>
      <c r="B609" s="10"/>
      <c r="C609" s="10"/>
      <c r="D609" s="10"/>
      <c r="E609" s="10"/>
      <c r="F609" s="10"/>
      <c r="G609" s="10"/>
      <c r="J609" s="11" t="n">
        <f aca="false">D609*COS(E609*PI()/180)</f>
        <v>0</v>
      </c>
      <c r="R609" s="17" t="e">
        <f aca="false">IF(ISNUMBER(A609),A609,NA())</f>
        <v>#N/A</v>
      </c>
      <c r="S609" s="17" t="e">
        <f aca="false">IF(ISNUMBER(A609),C609^2*J609/$N$11*0.001,NA())</f>
        <v>#N/A</v>
      </c>
      <c r="T609" s="18" t="n">
        <f aca="false">SQRT(2)*$N$9/($N$8/1000)*C609</f>
        <v>0</v>
      </c>
      <c r="U609" s="18" t="e">
        <f aca="false">IF(ISNUMBER(A609),$D609/$N$18/(2*PI()*A609)*$N$17*$T609*1000,NA())</f>
        <v>#N/A</v>
      </c>
    </row>
    <row r="610" customFormat="false" ht="14.25" hidden="false" customHeight="true" outlineLevel="0" collapsed="false">
      <c r="A610" s="10"/>
      <c r="B610" s="10"/>
      <c r="C610" s="10"/>
      <c r="D610" s="10"/>
      <c r="E610" s="10"/>
      <c r="F610" s="10"/>
      <c r="G610" s="10"/>
      <c r="J610" s="11" t="n">
        <f aca="false">D610*COS(E610*PI()/180)</f>
        <v>0</v>
      </c>
      <c r="R610" s="17" t="e">
        <f aca="false">IF(ISNUMBER(A610),A610,NA())</f>
        <v>#N/A</v>
      </c>
      <c r="S610" s="17" t="e">
        <f aca="false">IF(ISNUMBER(A610),C610^2*J610/$N$11*0.001,NA())</f>
        <v>#N/A</v>
      </c>
      <c r="T610" s="18" t="n">
        <f aca="false">SQRT(2)*$N$9/($N$8/1000)*C610</f>
        <v>0</v>
      </c>
      <c r="U610" s="18" t="e">
        <f aca="false">IF(ISNUMBER(A610),$D610/$N$18/(2*PI()*A610)*$N$17*$T610*1000,NA())</f>
        <v>#N/A</v>
      </c>
    </row>
    <row r="611" customFormat="false" ht="14.25" hidden="false" customHeight="true" outlineLevel="0" collapsed="false">
      <c r="A611" s="10"/>
      <c r="B611" s="10"/>
      <c r="C611" s="10"/>
      <c r="D611" s="10"/>
      <c r="E611" s="10"/>
      <c r="F611" s="10"/>
      <c r="G611" s="10"/>
      <c r="J611" s="11" t="n">
        <f aca="false">D611*COS(E611*PI()/180)</f>
        <v>0</v>
      </c>
      <c r="R611" s="17" t="e">
        <f aca="false">IF(ISNUMBER(A611),A611,NA())</f>
        <v>#N/A</v>
      </c>
      <c r="S611" s="17" t="e">
        <f aca="false">IF(ISNUMBER(A611),C611^2*J611/$N$11*0.001,NA())</f>
        <v>#N/A</v>
      </c>
      <c r="T611" s="18" t="n">
        <f aca="false">SQRT(2)*$N$9/($N$8/1000)*C611</f>
        <v>0</v>
      </c>
      <c r="U611" s="18" t="e">
        <f aca="false">IF(ISNUMBER(A611),$D611/$N$18/(2*PI()*A611)*$N$17*$T611*1000,NA())</f>
        <v>#N/A</v>
      </c>
    </row>
    <row r="612" customFormat="false" ht="14.25" hidden="false" customHeight="true" outlineLevel="0" collapsed="false">
      <c r="A612" s="10"/>
      <c r="B612" s="10"/>
      <c r="C612" s="10"/>
      <c r="D612" s="10"/>
      <c r="E612" s="10"/>
      <c r="F612" s="10"/>
      <c r="G612" s="10"/>
      <c r="J612" s="11" t="n">
        <f aca="false">D612*COS(E612*PI()/180)</f>
        <v>0</v>
      </c>
      <c r="R612" s="17" t="e">
        <f aca="false">IF(ISNUMBER(A612),A612,NA())</f>
        <v>#N/A</v>
      </c>
      <c r="S612" s="17" t="e">
        <f aca="false">IF(ISNUMBER(A612),C612^2*J612/$N$11*0.001,NA())</f>
        <v>#N/A</v>
      </c>
      <c r="T612" s="18" t="n">
        <f aca="false">SQRT(2)*$N$9/($N$8/1000)*C612</f>
        <v>0</v>
      </c>
      <c r="U612" s="18" t="e">
        <f aca="false">IF(ISNUMBER(A612),$D612/$N$18/(2*PI()*A612)*$N$17*$T612*1000,NA())</f>
        <v>#N/A</v>
      </c>
    </row>
    <row r="613" customFormat="false" ht="14.25" hidden="false" customHeight="true" outlineLevel="0" collapsed="false">
      <c r="A613" s="10"/>
      <c r="B613" s="10"/>
      <c r="C613" s="10"/>
      <c r="D613" s="10"/>
      <c r="E613" s="10"/>
      <c r="F613" s="10"/>
      <c r="G613" s="10"/>
      <c r="J613" s="11" t="n">
        <f aca="false">D613*COS(E613*PI()/180)</f>
        <v>0</v>
      </c>
      <c r="R613" s="17" t="e">
        <f aca="false">IF(ISNUMBER(A613),A613,NA())</f>
        <v>#N/A</v>
      </c>
      <c r="S613" s="17" t="e">
        <f aca="false">IF(ISNUMBER(A613),C613^2*J613/$N$11*0.001,NA())</f>
        <v>#N/A</v>
      </c>
      <c r="T613" s="18" t="n">
        <f aca="false">SQRT(2)*$N$9/($N$8/1000)*C613</f>
        <v>0</v>
      </c>
      <c r="U613" s="18" t="e">
        <f aca="false">IF(ISNUMBER(A613),$D613/$N$18/(2*PI()*A613)*$N$17*$T613*1000,NA())</f>
        <v>#N/A</v>
      </c>
    </row>
    <row r="614" customFormat="false" ht="14.25" hidden="false" customHeight="true" outlineLevel="0" collapsed="false">
      <c r="A614" s="10"/>
      <c r="B614" s="10"/>
      <c r="C614" s="10"/>
      <c r="D614" s="10"/>
      <c r="E614" s="10"/>
      <c r="F614" s="10"/>
      <c r="G614" s="10"/>
      <c r="J614" s="11" t="n">
        <f aca="false">D614*COS(E614*PI()/180)</f>
        <v>0</v>
      </c>
      <c r="R614" s="17" t="e">
        <f aca="false">IF(ISNUMBER(A614),A614,NA())</f>
        <v>#N/A</v>
      </c>
      <c r="S614" s="17" t="e">
        <f aca="false">IF(ISNUMBER(A614),C614^2*J614/$N$11*0.001,NA())</f>
        <v>#N/A</v>
      </c>
      <c r="T614" s="18" t="n">
        <f aca="false">SQRT(2)*$N$9/($N$8/1000)*C614</f>
        <v>0</v>
      </c>
      <c r="U614" s="18" t="e">
        <f aca="false">IF(ISNUMBER(A614),$D614/$N$18/(2*PI()*A614)*$N$17*$T614*1000,NA())</f>
        <v>#N/A</v>
      </c>
    </row>
    <row r="615" customFormat="false" ht="14.25" hidden="false" customHeight="true" outlineLevel="0" collapsed="false">
      <c r="A615" s="10"/>
      <c r="B615" s="10"/>
      <c r="C615" s="10"/>
      <c r="D615" s="10"/>
      <c r="E615" s="10"/>
      <c r="F615" s="10"/>
      <c r="G615" s="10"/>
      <c r="J615" s="11" t="n">
        <f aca="false">D615*COS(E615*PI()/180)</f>
        <v>0</v>
      </c>
      <c r="R615" s="17" t="e">
        <f aca="false">IF(ISNUMBER(A615),A615,NA())</f>
        <v>#N/A</v>
      </c>
      <c r="S615" s="17" t="e">
        <f aca="false">IF(ISNUMBER(A615),C615^2*J615/$N$11*0.001,NA())</f>
        <v>#N/A</v>
      </c>
      <c r="T615" s="18" t="n">
        <f aca="false">SQRT(2)*$N$9/($N$8/1000)*C615</f>
        <v>0</v>
      </c>
      <c r="U615" s="18" t="e">
        <f aca="false">IF(ISNUMBER(A615),$D615/$N$18/(2*PI()*A615)*$N$17*$T615*1000,NA())</f>
        <v>#N/A</v>
      </c>
    </row>
    <row r="616" customFormat="false" ht="14.25" hidden="false" customHeight="true" outlineLevel="0" collapsed="false">
      <c r="A616" s="10"/>
      <c r="B616" s="10"/>
      <c r="C616" s="10"/>
      <c r="D616" s="10"/>
      <c r="E616" s="10"/>
      <c r="F616" s="10"/>
      <c r="G616" s="10"/>
      <c r="J616" s="11" t="n">
        <f aca="false">D616*COS(E616*PI()/180)</f>
        <v>0</v>
      </c>
      <c r="R616" s="17" t="e">
        <f aca="false">IF(ISNUMBER(A616),A616,NA())</f>
        <v>#N/A</v>
      </c>
      <c r="S616" s="17" t="e">
        <f aca="false">IF(ISNUMBER(A616),C616^2*J616/$N$11*0.001,NA())</f>
        <v>#N/A</v>
      </c>
      <c r="T616" s="18" t="n">
        <f aca="false">SQRT(2)*$N$9/($N$8/1000)*C616</f>
        <v>0</v>
      </c>
      <c r="U616" s="18" t="e">
        <f aca="false">IF(ISNUMBER(A616),$D616/$N$18/(2*PI()*A616)*$N$17*$T616*1000,NA())</f>
        <v>#N/A</v>
      </c>
    </row>
    <row r="617" customFormat="false" ht="14.25" hidden="false" customHeight="true" outlineLevel="0" collapsed="false">
      <c r="A617" s="10"/>
      <c r="B617" s="10"/>
      <c r="C617" s="10"/>
      <c r="D617" s="10"/>
      <c r="E617" s="10"/>
      <c r="F617" s="10"/>
      <c r="G617" s="10"/>
      <c r="J617" s="11" t="n">
        <f aca="false">D617*COS(E617*PI()/180)</f>
        <v>0</v>
      </c>
      <c r="R617" s="17" t="e">
        <f aca="false">IF(ISNUMBER(A617),A617,NA())</f>
        <v>#N/A</v>
      </c>
      <c r="S617" s="17" t="e">
        <f aca="false">IF(ISNUMBER(A617),C617^2*J617/$N$11*0.001,NA())</f>
        <v>#N/A</v>
      </c>
      <c r="T617" s="18" t="n">
        <f aca="false">SQRT(2)*$N$9/($N$8/1000)*C617</f>
        <v>0</v>
      </c>
      <c r="U617" s="18" t="e">
        <f aca="false">IF(ISNUMBER(A617),$D617/$N$18/(2*PI()*A617)*$N$17*$T617*1000,NA())</f>
        <v>#N/A</v>
      </c>
    </row>
    <row r="618" customFormat="false" ht="14.25" hidden="false" customHeight="true" outlineLevel="0" collapsed="false">
      <c r="A618" s="10"/>
      <c r="B618" s="10"/>
      <c r="C618" s="10"/>
      <c r="D618" s="10"/>
      <c r="E618" s="10"/>
      <c r="F618" s="10"/>
      <c r="G618" s="10"/>
      <c r="J618" s="11" t="n">
        <f aca="false">D618*COS(E618*PI()/180)</f>
        <v>0</v>
      </c>
      <c r="R618" s="17" t="e">
        <f aca="false">IF(ISNUMBER(A618),A618,NA())</f>
        <v>#N/A</v>
      </c>
      <c r="S618" s="17" t="e">
        <f aca="false">IF(ISNUMBER(A618),C618^2*J618/$N$11*0.001,NA())</f>
        <v>#N/A</v>
      </c>
      <c r="T618" s="18" t="n">
        <f aca="false">SQRT(2)*$N$9/($N$8/1000)*C618</f>
        <v>0</v>
      </c>
      <c r="U618" s="18" t="e">
        <f aca="false">IF(ISNUMBER(A618),$D618/$N$18/(2*PI()*A618)*$N$17*$T618*1000,NA())</f>
        <v>#N/A</v>
      </c>
    </row>
    <row r="619" customFormat="false" ht="14.25" hidden="false" customHeight="true" outlineLevel="0" collapsed="false">
      <c r="A619" s="10"/>
      <c r="B619" s="10"/>
      <c r="C619" s="10"/>
      <c r="D619" s="10"/>
      <c r="E619" s="10"/>
      <c r="F619" s="10"/>
      <c r="G619" s="10"/>
      <c r="J619" s="11" t="n">
        <f aca="false">D619*COS(E619*PI()/180)</f>
        <v>0</v>
      </c>
      <c r="R619" s="17" t="e">
        <f aca="false">IF(ISNUMBER(A619),A619,NA())</f>
        <v>#N/A</v>
      </c>
      <c r="S619" s="17" t="e">
        <f aca="false">IF(ISNUMBER(A619),C619^2*J619/$N$11*0.001,NA())</f>
        <v>#N/A</v>
      </c>
      <c r="T619" s="18" t="n">
        <f aca="false">SQRT(2)*$N$9/($N$8/1000)*C619</f>
        <v>0</v>
      </c>
      <c r="U619" s="18" t="e">
        <f aca="false">IF(ISNUMBER(A619),$D619/$N$18/(2*PI()*A619)*$N$17*$T619*1000,NA())</f>
        <v>#N/A</v>
      </c>
    </row>
    <row r="620" customFormat="false" ht="14.25" hidden="false" customHeight="true" outlineLevel="0" collapsed="false">
      <c r="A620" s="10"/>
      <c r="B620" s="10"/>
      <c r="C620" s="10"/>
      <c r="D620" s="10"/>
      <c r="E620" s="10"/>
      <c r="F620" s="10"/>
      <c r="G620" s="10"/>
      <c r="J620" s="11" t="n">
        <f aca="false">D620*COS(E620*PI()/180)</f>
        <v>0</v>
      </c>
      <c r="R620" s="17" t="e">
        <f aca="false">IF(ISNUMBER(A620),A620,NA())</f>
        <v>#N/A</v>
      </c>
      <c r="S620" s="17" t="e">
        <f aca="false">IF(ISNUMBER(A620),C620^2*J620/$N$11*0.001,NA())</f>
        <v>#N/A</v>
      </c>
      <c r="T620" s="18" t="n">
        <f aca="false">SQRT(2)*$N$9/($N$8/1000)*C620</f>
        <v>0</v>
      </c>
      <c r="U620" s="18" t="e">
        <f aca="false">IF(ISNUMBER(A620),$D620/$N$18/(2*PI()*A620)*$N$17*$T620*1000,NA())</f>
        <v>#N/A</v>
      </c>
    </row>
    <row r="621" customFormat="false" ht="14.25" hidden="false" customHeight="true" outlineLevel="0" collapsed="false">
      <c r="A621" s="10"/>
      <c r="B621" s="10"/>
      <c r="C621" s="10"/>
      <c r="D621" s="10"/>
      <c r="E621" s="10"/>
      <c r="F621" s="10"/>
      <c r="G621" s="10"/>
      <c r="J621" s="11" t="n">
        <f aca="false">D621*COS(E621*PI()/180)</f>
        <v>0</v>
      </c>
      <c r="R621" s="17" t="e">
        <f aca="false">IF(ISNUMBER(A621),A621,NA())</f>
        <v>#N/A</v>
      </c>
      <c r="S621" s="17" t="e">
        <f aca="false">IF(ISNUMBER(A621),C621^2*J621/$N$11*0.001,NA())</f>
        <v>#N/A</v>
      </c>
      <c r="T621" s="18" t="n">
        <f aca="false">SQRT(2)*$N$9/($N$8/1000)*C621</f>
        <v>0</v>
      </c>
      <c r="U621" s="18" t="e">
        <f aca="false">IF(ISNUMBER(A621),$D621/$N$18/(2*PI()*A621)*$N$17*$T621*1000,NA())</f>
        <v>#N/A</v>
      </c>
    </row>
    <row r="622" customFormat="false" ht="14.25" hidden="false" customHeight="true" outlineLevel="0" collapsed="false">
      <c r="A622" s="10"/>
      <c r="B622" s="10"/>
      <c r="C622" s="10"/>
      <c r="D622" s="10"/>
      <c r="E622" s="10"/>
      <c r="F622" s="10"/>
      <c r="G622" s="10"/>
      <c r="J622" s="11" t="n">
        <f aca="false">D622*COS(E622*PI()/180)</f>
        <v>0</v>
      </c>
      <c r="R622" s="17" t="e">
        <f aca="false">IF(ISNUMBER(A622),A622,NA())</f>
        <v>#N/A</v>
      </c>
      <c r="S622" s="17" t="e">
        <f aca="false">IF(ISNUMBER(A622),C622^2*J622/$N$11*0.001,NA())</f>
        <v>#N/A</v>
      </c>
      <c r="T622" s="18" t="n">
        <f aca="false">SQRT(2)*$N$9/($N$8/1000)*C622</f>
        <v>0</v>
      </c>
      <c r="U622" s="18" t="e">
        <f aca="false">IF(ISNUMBER(A622),$D622/$N$18/(2*PI()*A622)*$N$17*$T622*1000,NA())</f>
        <v>#N/A</v>
      </c>
    </row>
    <row r="623" customFormat="false" ht="14.25" hidden="false" customHeight="true" outlineLevel="0" collapsed="false">
      <c r="A623" s="10"/>
      <c r="B623" s="10"/>
      <c r="C623" s="10"/>
      <c r="D623" s="10"/>
      <c r="E623" s="10"/>
      <c r="F623" s="10"/>
      <c r="G623" s="10"/>
      <c r="J623" s="11" t="n">
        <f aca="false">D623*COS(E623*PI()/180)</f>
        <v>0</v>
      </c>
      <c r="R623" s="17" t="e">
        <f aca="false">IF(ISNUMBER(A623),A623,NA())</f>
        <v>#N/A</v>
      </c>
      <c r="S623" s="17" t="e">
        <f aca="false">IF(ISNUMBER(A623),C623^2*J623/$N$11*0.001,NA())</f>
        <v>#N/A</v>
      </c>
      <c r="T623" s="18" t="n">
        <f aca="false">SQRT(2)*$N$9/($N$8/1000)*C623</f>
        <v>0</v>
      </c>
      <c r="U623" s="18" t="e">
        <f aca="false">IF(ISNUMBER(A623),$D623/$N$18/(2*PI()*A623)*$N$17*$T623*1000,NA())</f>
        <v>#N/A</v>
      </c>
    </row>
    <row r="624" customFormat="false" ht="14.25" hidden="false" customHeight="true" outlineLevel="0" collapsed="false">
      <c r="A624" s="10"/>
      <c r="B624" s="10"/>
      <c r="C624" s="10"/>
      <c r="D624" s="10"/>
      <c r="E624" s="10"/>
      <c r="F624" s="10"/>
      <c r="G624" s="10"/>
      <c r="J624" s="11" t="n">
        <f aca="false">D624*COS(E624*PI()/180)</f>
        <v>0</v>
      </c>
      <c r="R624" s="17" t="e">
        <f aca="false">IF(ISNUMBER(A624),A624,NA())</f>
        <v>#N/A</v>
      </c>
      <c r="S624" s="17" t="e">
        <f aca="false">IF(ISNUMBER(A624),C624^2*J624/$N$11*0.001,NA())</f>
        <v>#N/A</v>
      </c>
      <c r="T624" s="18" t="n">
        <f aca="false">SQRT(2)*$N$9/($N$8/1000)*C624</f>
        <v>0</v>
      </c>
      <c r="U624" s="18" t="e">
        <f aca="false">IF(ISNUMBER(A624),$D624/$N$18/(2*PI()*A624)*$N$17*$T624*1000,NA())</f>
        <v>#N/A</v>
      </c>
    </row>
    <row r="625" customFormat="false" ht="14.25" hidden="false" customHeight="true" outlineLevel="0" collapsed="false">
      <c r="A625" s="10"/>
      <c r="B625" s="10"/>
      <c r="C625" s="10"/>
      <c r="D625" s="10"/>
      <c r="E625" s="10"/>
      <c r="F625" s="10"/>
      <c r="G625" s="10"/>
      <c r="J625" s="11" t="n">
        <f aca="false">D625*COS(E625*PI()/180)</f>
        <v>0</v>
      </c>
      <c r="R625" s="17" t="e">
        <f aca="false">IF(ISNUMBER(A625),A625,NA())</f>
        <v>#N/A</v>
      </c>
      <c r="S625" s="17" t="e">
        <f aca="false">IF(ISNUMBER(A625),C625^2*J625/$N$11*0.001,NA())</f>
        <v>#N/A</v>
      </c>
      <c r="T625" s="18" t="n">
        <f aca="false">SQRT(2)*$N$9/($N$8/1000)*C625</f>
        <v>0</v>
      </c>
      <c r="U625" s="18" t="e">
        <f aca="false">IF(ISNUMBER(A625),$D625/$N$18/(2*PI()*A625)*$N$17*$T625*1000,NA())</f>
        <v>#N/A</v>
      </c>
    </row>
    <row r="626" customFormat="false" ht="14.25" hidden="false" customHeight="true" outlineLevel="0" collapsed="false">
      <c r="A626" s="10"/>
      <c r="B626" s="10"/>
      <c r="C626" s="10"/>
      <c r="D626" s="10"/>
      <c r="E626" s="10"/>
      <c r="F626" s="10"/>
      <c r="G626" s="10"/>
      <c r="J626" s="11" t="n">
        <f aca="false">D626*COS(E626*PI()/180)</f>
        <v>0</v>
      </c>
      <c r="R626" s="17" t="e">
        <f aca="false">IF(ISNUMBER(A626),A626,NA())</f>
        <v>#N/A</v>
      </c>
      <c r="S626" s="17" t="e">
        <f aca="false">IF(ISNUMBER(A626),C626^2*J626/$N$11*0.001,NA())</f>
        <v>#N/A</v>
      </c>
      <c r="T626" s="18" t="n">
        <f aca="false">SQRT(2)*$N$9/($N$8/1000)*C626</f>
        <v>0</v>
      </c>
      <c r="U626" s="18" t="e">
        <f aca="false">IF(ISNUMBER(A626),$D626/$N$18/(2*PI()*A626)*$N$17*$T626*1000,NA())</f>
        <v>#N/A</v>
      </c>
    </row>
    <row r="627" customFormat="false" ht="14.25" hidden="false" customHeight="true" outlineLevel="0" collapsed="false">
      <c r="A627" s="10"/>
      <c r="B627" s="10"/>
      <c r="C627" s="10"/>
      <c r="D627" s="10"/>
      <c r="E627" s="10"/>
      <c r="F627" s="10"/>
      <c r="G627" s="10"/>
      <c r="J627" s="11" t="n">
        <f aca="false">D627*COS(E627*PI()/180)</f>
        <v>0</v>
      </c>
      <c r="R627" s="17" t="e">
        <f aca="false">IF(ISNUMBER(A627),A627,NA())</f>
        <v>#N/A</v>
      </c>
      <c r="S627" s="17" t="e">
        <f aca="false">IF(ISNUMBER(A627),C627^2*J627/$N$11*0.001,NA())</f>
        <v>#N/A</v>
      </c>
      <c r="T627" s="18" t="n">
        <f aca="false">SQRT(2)*$N$9/($N$8/1000)*C627</f>
        <v>0</v>
      </c>
      <c r="U627" s="18" t="e">
        <f aca="false">IF(ISNUMBER(A627),$D627/$N$18/(2*PI()*A627)*$N$17*$T627*1000,NA())</f>
        <v>#N/A</v>
      </c>
    </row>
    <row r="628" customFormat="false" ht="14.25" hidden="false" customHeight="true" outlineLevel="0" collapsed="false">
      <c r="A628" s="10"/>
      <c r="B628" s="10"/>
      <c r="C628" s="10"/>
      <c r="D628" s="10"/>
      <c r="E628" s="10"/>
      <c r="F628" s="10"/>
      <c r="G628" s="10"/>
      <c r="J628" s="11" t="n">
        <f aca="false">D628*COS(E628*PI()/180)</f>
        <v>0</v>
      </c>
      <c r="R628" s="17" t="e">
        <f aca="false">IF(ISNUMBER(A628),A628,NA())</f>
        <v>#N/A</v>
      </c>
      <c r="S628" s="17" t="e">
        <f aca="false">IF(ISNUMBER(A628),C628^2*J628/$N$11*0.001,NA())</f>
        <v>#N/A</v>
      </c>
      <c r="T628" s="18" t="n">
        <f aca="false">SQRT(2)*$N$9/($N$8/1000)*C628</f>
        <v>0</v>
      </c>
      <c r="U628" s="18" t="e">
        <f aca="false">IF(ISNUMBER(A628),$D628/$N$18/(2*PI()*A628)*$N$17*$T628*1000,NA())</f>
        <v>#N/A</v>
      </c>
    </row>
    <row r="629" customFormat="false" ht="14.25" hidden="false" customHeight="true" outlineLevel="0" collapsed="false">
      <c r="A629" s="10"/>
      <c r="B629" s="10"/>
      <c r="C629" s="10"/>
      <c r="D629" s="10"/>
      <c r="E629" s="10"/>
      <c r="F629" s="10"/>
      <c r="G629" s="10"/>
      <c r="J629" s="11" t="n">
        <f aca="false">D629*COS(E629*PI()/180)</f>
        <v>0</v>
      </c>
      <c r="R629" s="17" t="e">
        <f aca="false">IF(ISNUMBER(A629),A629,NA())</f>
        <v>#N/A</v>
      </c>
      <c r="S629" s="17" t="e">
        <f aca="false">IF(ISNUMBER(A629),C629^2*J629/$N$11*0.001,NA())</f>
        <v>#N/A</v>
      </c>
      <c r="T629" s="18" t="n">
        <f aca="false">SQRT(2)*$N$9/($N$8/1000)*C629</f>
        <v>0</v>
      </c>
      <c r="U629" s="18" t="e">
        <f aca="false">IF(ISNUMBER(A629),$D629/$N$18/(2*PI()*A629)*$N$17*$T629*1000,NA())</f>
        <v>#N/A</v>
      </c>
    </row>
    <row r="630" customFormat="false" ht="14.25" hidden="false" customHeight="true" outlineLevel="0" collapsed="false">
      <c r="A630" s="10"/>
      <c r="B630" s="10"/>
      <c r="C630" s="10"/>
      <c r="D630" s="10"/>
      <c r="E630" s="10"/>
      <c r="F630" s="10"/>
      <c r="G630" s="10"/>
      <c r="J630" s="11" t="n">
        <f aca="false">D630*COS(E630*PI()/180)</f>
        <v>0</v>
      </c>
      <c r="R630" s="17" t="e">
        <f aca="false">IF(ISNUMBER(A630),A630,NA())</f>
        <v>#N/A</v>
      </c>
      <c r="S630" s="17" t="e">
        <f aca="false">IF(ISNUMBER(A630),C630^2*J630/$N$11*0.001,NA())</f>
        <v>#N/A</v>
      </c>
      <c r="T630" s="18" t="n">
        <f aca="false">SQRT(2)*$N$9/($N$8/1000)*C630</f>
        <v>0</v>
      </c>
      <c r="U630" s="18" t="e">
        <f aca="false">IF(ISNUMBER(A630),$D630/$N$18/(2*PI()*A630)*$N$17*$T630*1000,NA())</f>
        <v>#N/A</v>
      </c>
    </row>
    <row r="631" customFormat="false" ht="14.25" hidden="false" customHeight="true" outlineLevel="0" collapsed="false">
      <c r="A631" s="10"/>
      <c r="B631" s="10"/>
      <c r="C631" s="10"/>
      <c r="D631" s="10"/>
      <c r="E631" s="10"/>
      <c r="F631" s="10"/>
      <c r="G631" s="10"/>
      <c r="J631" s="11" t="n">
        <f aca="false">D631*COS(E631*PI()/180)</f>
        <v>0</v>
      </c>
      <c r="R631" s="17" t="e">
        <f aca="false">IF(ISNUMBER(A631),A631,NA())</f>
        <v>#N/A</v>
      </c>
      <c r="S631" s="17" t="e">
        <f aca="false">IF(ISNUMBER(A631),C631^2*J631/$N$11*0.001,NA())</f>
        <v>#N/A</v>
      </c>
      <c r="T631" s="18" t="n">
        <f aca="false">SQRT(2)*$N$9/($N$8/1000)*C631</f>
        <v>0</v>
      </c>
      <c r="U631" s="18" t="e">
        <f aca="false">IF(ISNUMBER(A631),$D631/$N$18/(2*PI()*A631)*$N$17*$T631*1000,NA())</f>
        <v>#N/A</v>
      </c>
    </row>
    <row r="632" customFormat="false" ht="14.25" hidden="false" customHeight="true" outlineLevel="0" collapsed="false">
      <c r="A632" s="10"/>
      <c r="B632" s="10"/>
      <c r="C632" s="10"/>
      <c r="D632" s="10"/>
      <c r="E632" s="10"/>
      <c r="F632" s="10"/>
      <c r="G632" s="10"/>
      <c r="J632" s="11" t="n">
        <f aca="false">D632*COS(E632*PI()/180)</f>
        <v>0</v>
      </c>
      <c r="R632" s="17" t="e">
        <f aca="false">IF(ISNUMBER(A632),A632,NA())</f>
        <v>#N/A</v>
      </c>
      <c r="S632" s="17" t="e">
        <f aca="false">IF(ISNUMBER(A632),C632^2*J632/$N$11*0.001,NA())</f>
        <v>#N/A</v>
      </c>
      <c r="T632" s="18" t="n">
        <f aca="false">SQRT(2)*$N$9/($N$8/1000)*C632</f>
        <v>0</v>
      </c>
      <c r="U632" s="18" t="e">
        <f aca="false">IF(ISNUMBER(A632),$D632/$N$18/(2*PI()*A632)*$N$17*$T632*1000,NA())</f>
        <v>#N/A</v>
      </c>
    </row>
    <row r="633" customFormat="false" ht="14.25" hidden="false" customHeight="true" outlineLevel="0" collapsed="false">
      <c r="A633" s="10"/>
      <c r="B633" s="10"/>
      <c r="C633" s="10"/>
      <c r="D633" s="10"/>
      <c r="E633" s="10"/>
      <c r="F633" s="10"/>
      <c r="G633" s="10"/>
      <c r="J633" s="11" t="n">
        <f aca="false">D633*COS(E633*PI()/180)</f>
        <v>0</v>
      </c>
      <c r="R633" s="17" t="e">
        <f aca="false">IF(ISNUMBER(A633),A633,NA())</f>
        <v>#N/A</v>
      </c>
      <c r="S633" s="17" t="e">
        <f aca="false">IF(ISNUMBER(A633),C633^2*J633/$N$11*0.001,NA())</f>
        <v>#N/A</v>
      </c>
      <c r="T633" s="18" t="n">
        <f aca="false">SQRT(2)*$N$9/($N$8/1000)*C633</f>
        <v>0</v>
      </c>
      <c r="U633" s="18" t="e">
        <f aca="false">IF(ISNUMBER(A633),$D633/$N$18/(2*PI()*A633)*$N$17*$T633*1000,NA())</f>
        <v>#N/A</v>
      </c>
    </row>
    <row r="634" customFormat="false" ht="14.25" hidden="false" customHeight="true" outlineLevel="0" collapsed="false">
      <c r="A634" s="10"/>
      <c r="B634" s="10"/>
      <c r="C634" s="10"/>
      <c r="D634" s="10"/>
      <c r="E634" s="10"/>
      <c r="F634" s="10"/>
      <c r="G634" s="10"/>
      <c r="J634" s="11" t="n">
        <f aca="false">D634*COS(E634*PI()/180)</f>
        <v>0</v>
      </c>
      <c r="R634" s="17" t="e">
        <f aca="false">IF(ISNUMBER(A634),A634,NA())</f>
        <v>#N/A</v>
      </c>
      <c r="S634" s="17" t="e">
        <f aca="false">IF(ISNUMBER(A634),C634^2*J634/$N$11*0.001,NA())</f>
        <v>#N/A</v>
      </c>
      <c r="T634" s="18" t="n">
        <f aca="false">SQRT(2)*$N$9/($N$8/1000)*C634</f>
        <v>0</v>
      </c>
      <c r="U634" s="18" t="e">
        <f aca="false">IF(ISNUMBER(A634),$D634/$N$18/(2*PI()*A634)*$N$17*$T634*1000,NA())</f>
        <v>#N/A</v>
      </c>
    </row>
    <row r="635" customFormat="false" ht="14.25" hidden="false" customHeight="true" outlineLevel="0" collapsed="false">
      <c r="A635" s="10"/>
      <c r="B635" s="10"/>
      <c r="C635" s="10"/>
      <c r="D635" s="10"/>
      <c r="E635" s="10"/>
      <c r="F635" s="10"/>
      <c r="G635" s="10"/>
      <c r="J635" s="11" t="n">
        <f aca="false">D635*COS(E635*PI()/180)</f>
        <v>0</v>
      </c>
      <c r="R635" s="17" t="e">
        <f aca="false">IF(ISNUMBER(A635),A635,NA())</f>
        <v>#N/A</v>
      </c>
      <c r="S635" s="17" t="e">
        <f aca="false">IF(ISNUMBER(A635),C635^2*J635/$N$11*0.001,NA())</f>
        <v>#N/A</v>
      </c>
      <c r="T635" s="18" t="n">
        <f aca="false">SQRT(2)*$N$9/($N$8/1000)*C635</f>
        <v>0</v>
      </c>
      <c r="U635" s="18" t="e">
        <f aca="false">IF(ISNUMBER(A635),$D635/$N$18/(2*PI()*A635)*$N$17*$T635*1000,NA())</f>
        <v>#N/A</v>
      </c>
    </row>
    <row r="636" customFormat="false" ht="14.25" hidden="false" customHeight="true" outlineLevel="0" collapsed="false">
      <c r="A636" s="10"/>
      <c r="B636" s="10"/>
      <c r="C636" s="10"/>
      <c r="D636" s="10"/>
      <c r="E636" s="10"/>
      <c r="F636" s="10"/>
      <c r="G636" s="10"/>
      <c r="J636" s="11" t="n">
        <f aca="false">D636*COS(E636*PI()/180)</f>
        <v>0</v>
      </c>
      <c r="R636" s="17" t="e">
        <f aca="false">IF(ISNUMBER(A636),A636,NA())</f>
        <v>#N/A</v>
      </c>
      <c r="S636" s="17" t="e">
        <f aca="false">IF(ISNUMBER(A636),C636^2*J636/$N$11*0.001,NA())</f>
        <v>#N/A</v>
      </c>
      <c r="T636" s="18" t="n">
        <f aca="false">SQRT(2)*$N$9/($N$8/1000)*C636</f>
        <v>0</v>
      </c>
      <c r="U636" s="18" t="e">
        <f aca="false">IF(ISNUMBER(A636),$D636/$N$18/(2*PI()*A636)*$N$17*$T636*1000,NA())</f>
        <v>#N/A</v>
      </c>
    </row>
    <row r="637" customFormat="false" ht="14.25" hidden="false" customHeight="true" outlineLevel="0" collapsed="false">
      <c r="A637" s="10"/>
      <c r="B637" s="10"/>
      <c r="C637" s="10"/>
      <c r="D637" s="10"/>
      <c r="E637" s="10"/>
      <c r="F637" s="10"/>
      <c r="G637" s="10"/>
      <c r="J637" s="11" t="n">
        <f aca="false">D637*COS(E637*PI()/180)</f>
        <v>0</v>
      </c>
      <c r="R637" s="17" t="e">
        <f aca="false">IF(ISNUMBER(A637),A637,NA())</f>
        <v>#N/A</v>
      </c>
      <c r="S637" s="17" t="e">
        <f aca="false">IF(ISNUMBER(A637),C637^2*J637/$N$11*0.001,NA())</f>
        <v>#N/A</v>
      </c>
      <c r="T637" s="18" t="n">
        <f aca="false">SQRT(2)*$N$9/($N$8/1000)*C637</f>
        <v>0</v>
      </c>
      <c r="U637" s="18" t="e">
        <f aca="false">IF(ISNUMBER(A637),$D637/$N$18/(2*PI()*A637)*$N$17*$T637*1000,NA())</f>
        <v>#N/A</v>
      </c>
    </row>
    <row r="638" customFormat="false" ht="14.25" hidden="false" customHeight="true" outlineLevel="0" collapsed="false">
      <c r="A638" s="10"/>
      <c r="B638" s="10"/>
      <c r="C638" s="10"/>
      <c r="D638" s="10"/>
      <c r="E638" s="10"/>
      <c r="F638" s="10"/>
      <c r="G638" s="10"/>
      <c r="J638" s="11" t="n">
        <f aca="false">D638*COS(E638*PI()/180)</f>
        <v>0</v>
      </c>
      <c r="R638" s="17" t="e">
        <f aca="false">IF(ISNUMBER(A638),A638,NA())</f>
        <v>#N/A</v>
      </c>
      <c r="S638" s="17" t="e">
        <f aca="false">IF(ISNUMBER(A638),C638^2*J638/$N$11*0.001,NA())</f>
        <v>#N/A</v>
      </c>
      <c r="T638" s="18" t="n">
        <f aca="false">SQRT(2)*$N$9/($N$8/1000)*C638</f>
        <v>0</v>
      </c>
      <c r="U638" s="18" t="e">
        <f aca="false">IF(ISNUMBER(A638),$D638/$N$18/(2*PI()*A638)*$N$17*$T638*1000,NA())</f>
        <v>#N/A</v>
      </c>
    </row>
    <row r="639" customFormat="false" ht="14.25" hidden="false" customHeight="true" outlineLevel="0" collapsed="false">
      <c r="A639" s="10"/>
      <c r="B639" s="10"/>
      <c r="C639" s="10"/>
      <c r="D639" s="10"/>
      <c r="E639" s="10"/>
      <c r="F639" s="10"/>
      <c r="G639" s="10"/>
      <c r="J639" s="11" t="n">
        <f aca="false">D639*COS(E639*PI()/180)</f>
        <v>0</v>
      </c>
      <c r="R639" s="17" t="e">
        <f aca="false">IF(ISNUMBER(A639),A639,NA())</f>
        <v>#N/A</v>
      </c>
      <c r="S639" s="17" t="e">
        <f aca="false">IF(ISNUMBER(A639),C639^2*J639/$N$11*0.001,NA())</f>
        <v>#N/A</v>
      </c>
      <c r="T639" s="18" t="n">
        <f aca="false">SQRT(2)*$N$9/($N$8/1000)*C639</f>
        <v>0</v>
      </c>
      <c r="U639" s="18" t="e">
        <f aca="false">IF(ISNUMBER(A639),$D639/$N$18/(2*PI()*A639)*$N$17*$T639*1000,NA())</f>
        <v>#N/A</v>
      </c>
    </row>
    <row r="640" customFormat="false" ht="14.25" hidden="false" customHeight="true" outlineLevel="0" collapsed="false">
      <c r="A640" s="10"/>
      <c r="B640" s="10"/>
      <c r="C640" s="10"/>
      <c r="D640" s="10"/>
      <c r="E640" s="10"/>
      <c r="F640" s="10"/>
      <c r="G640" s="10"/>
      <c r="J640" s="11" t="n">
        <f aca="false">D640*COS(E640*PI()/180)</f>
        <v>0</v>
      </c>
      <c r="R640" s="17" t="e">
        <f aca="false">IF(ISNUMBER(A640),A640,NA())</f>
        <v>#N/A</v>
      </c>
      <c r="S640" s="17" t="e">
        <f aca="false">IF(ISNUMBER(A640),C640^2*J640/$N$11*0.001,NA())</f>
        <v>#N/A</v>
      </c>
      <c r="T640" s="18" t="n">
        <f aca="false">SQRT(2)*$N$9/($N$8/1000)*C640</f>
        <v>0</v>
      </c>
      <c r="U640" s="18" t="e">
        <f aca="false">IF(ISNUMBER(A640),$D640/$N$18/(2*PI()*A640)*$N$17*$T640*1000,NA())</f>
        <v>#N/A</v>
      </c>
    </row>
    <row r="641" customFormat="false" ht="14.25" hidden="false" customHeight="true" outlineLevel="0" collapsed="false">
      <c r="A641" s="10"/>
      <c r="B641" s="10"/>
      <c r="C641" s="10"/>
      <c r="D641" s="10"/>
      <c r="E641" s="10"/>
      <c r="F641" s="10"/>
      <c r="G641" s="10"/>
      <c r="J641" s="11" t="n">
        <f aca="false">D641*COS(E641*PI()/180)</f>
        <v>0</v>
      </c>
      <c r="R641" s="17" t="e">
        <f aca="false">IF(ISNUMBER(A641),A641,NA())</f>
        <v>#N/A</v>
      </c>
      <c r="S641" s="17" t="e">
        <f aca="false">IF(ISNUMBER(A641),C641^2*J641/$N$11*0.001,NA())</f>
        <v>#N/A</v>
      </c>
      <c r="T641" s="18" t="n">
        <f aca="false">SQRT(2)*$N$9/($N$8/1000)*C641</f>
        <v>0</v>
      </c>
      <c r="U641" s="18" t="e">
        <f aca="false">IF(ISNUMBER(A641),$D641/$N$18/(2*PI()*A641)*$N$17*$T641*1000,NA())</f>
        <v>#N/A</v>
      </c>
    </row>
    <row r="642" customFormat="false" ht="14.25" hidden="false" customHeight="true" outlineLevel="0" collapsed="false">
      <c r="A642" s="10"/>
      <c r="B642" s="10"/>
      <c r="C642" s="10"/>
      <c r="D642" s="10"/>
      <c r="E642" s="10"/>
      <c r="F642" s="10"/>
      <c r="G642" s="10"/>
      <c r="J642" s="11" t="n">
        <f aca="false">D642*COS(E642*PI()/180)</f>
        <v>0</v>
      </c>
      <c r="R642" s="17" t="e">
        <f aca="false">IF(ISNUMBER(A642),A642,NA())</f>
        <v>#N/A</v>
      </c>
      <c r="S642" s="17" t="e">
        <f aca="false">IF(ISNUMBER(A642),C642^2*J642/$N$11*0.001,NA())</f>
        <v>#N/A</v>
      </c>
      <c r="T642" s="18" t="n">
        <f aca="false">SQRT(2)*$N$9/($N$8/1000)*C642</f>
        <v>0</v>
      </c>
      <c r="U642" s="18" t="e">
        <f aca="false">IF(ISNUMBER(A642),$D642/$N$18/(2*PI()*A642)*$N$17*$T642*1000,NA())</f>
        <v>#N/A</v>
      </c>
    </row>
    <row r="643" customFormat="false" ht="14.25" hidden="false" customHeight="true" outlineLevel="0" collapsed="false">
      <c r="A643" s="10"/>
      <c r="B643" s="10"/>
      <c r="C643" s="10"/>
      <c r="D643" s="10"/>
      <c r="E643" s="10"/>
      <c r="F643" s="10"/>
      <c r="G643" s="10"/>
      <c r="J643" s="11" t="n">
        <f aca="false">D643*COS(E643*PI()/180)</f>
        <v>0</v>
      </c>
      <c r="R643" s="17" t="e">
        <f aca="false">IF(ISNUMBER(A643),A643,NA())</f>
        <v>#N/A</v>
      </c>
      <c r="S643" s="17" t="e">
        <f aca="false">IF(ISNUMBER(A643),C643^2*J643/$N$11*0.001,NA())</f>
        <v>#N/A</v>
      </c>
      <c r="T643" s="18" t="n">
        <f aca="false">SQRT(2)*$N$9/($N$8/1000)*C643</f>
        <v>0</v>
      </c>
      <c r="U643" s="18" t="e">
        <f aca="false">IF(ISNUMBER(A643),$D643/$N$18/(2*PI()*A643)*$N$17*$T643*1000,NA())</f>
        <v>#N/A</v>
      </c>
    </row>
    <row r="644" customFormat="false" ht="14.25" hidden="false" customHeight="true" outlineLevel="0" collapsed="false">
      <c r="A644" s="10"/>
      <c r="B644" s="10"/>
      <c r="C644" s="10"/>
      <c r="D644" s="10"/>
      <c r="E644" s="10"/>
      <c r="F644" s="10"/>
      <c r="G644" s="10"/>
      <c r="J644" s="11" t="n">
        <f aca="false">D644*COS(E644*PI()/180)</f>
        <v>0</v>
      </c>
      <c r="R644" s="17" t="e">
        <f aca="false">IF(ISNUMBER(A644),A644,NA())</f>
        <v>#N/A</v>
      </c>
      <c r="S644" s="17" t="e">
        <f aca="false">IF(ISNUMBER(A644),C644^2*J644/$N$11*0.001,NA())</f>
        <v>#N/A</v>
      </c>
      <c r="T644" s="18" t="n">
        <f aca="false">SQRT(2)*$N$9/($N$8/1000)*C644</f>
        <v>0</v>
      </c>
      <c r="U644" s="18" t="e">
        <f aca="false">IF(ISNUMBER(A644),$D644/$N$18/(2*PI()*A644)*$N$17*$T644*1000,NA())</f>
        <v>#N/A</v>
      </c>
    </row>
    <row r="645" customFormat="false" ht="14.25" hidden="false" customHeight="true" outlineLevel="0" collapsed="false">
      <c r="A645" s="10"/>
      <c r="B645" s="10"/>
      <c r="C645" s="10"/>
      <c r="D645" s="10"/>
      <c r="E645" s="10"/>
      <c r="F645" s="10"/>
      <c r="G645" s="10"/>
      <c r="J645" s="11" t="n">
        <f aca="false">D645*COS(E645*PI()/180)</f>
        <v>0</v>
      </c>
      <c r="R645" s="17" t="e">
        <f aca="false">IF(ISNUMBER(A645),A645,NA())</f>
        <v>#N/A</v>
      </c>
      <c r="S645" s="17" t="e">
        <f aca="false">IF(ISNUMBER(A645),C645^2*J645/$N$11*0.001,NA())</f>
        <v>#N/A</v>
      </c>
      <c r="T645" s="18" t="n">
        <f aca="false">SQRT(2)*$N$9/($N$8/1000)*C645</f>
        <v>0</v>
      </c>
      <c r="U645" s="18" t="e">
        <f aca="false">IF(ISNUMBER(A645),$D645/$N$18/(2*PI()*A645)*$N$17*$T645*1000,NA())</f>
        <v>#N/A</v>
      </c>
    </row>
    <row r="646" customFormat="false" ht="14.25" hidden="false" customHeight="true" outlineLevel="0" collapsed="false">
      <c r="A646" s="10"/>
      <c r="B646" s="10"/>
      <c r="C646" s="10"/>
      <c r="D646" s="10"/>
      <c r="E646" s="10"/>
      <c r="F646" s="10"/>
      <c r="G646" s="10"/>
      <c r="J646" s="11" t="n">
        <f aca="false">D646*COS(E646*PI()/180)</f>
        <v>0</v>
      </c>
      <c r="R646" s="17" t="e">
        <f aca="false">IF(ISNUMBER(A646),A646,NA())</f>
        <v>#N/A</v>
      </c>
      <c r="S646" s="17" t="e">
        <f aca="false">IF(ISNUMBER(A646),C646^2*J646/$N$11*0.001,NA())</f>
        <v>#N/A</v>
      </c>
      <c r="T646" s="18" t="n">
        <f aca="false">SQRT(2)*$N$9/($N$8/1000)*C646</f>
        <v>0</v>
      </c>
      <c r="U646" s="18" t="e">
        <f aca="false">IF(ISNUMBER(A646),$D646/$N$18/(2*PI()*A646)*$N$17*$T646*1000,NA())</f>
        <v>#N/A</v>
      </c>
    </row>
    <row r="647" customFormat="false" ht="14.25" hidden="false" customHeight="true" outlineLevel="0" collapsed="false">
      <c r="A647" s="10"/>
      <c r="B647" s="10"/>
      <c r="C647" s="10"/>
      <c r="D647" s="10"/>
      <c r="E647" s="10"/>
      <c r="F647" s="10"/>
      <c r="G647" s="10"/>
      <c r="J647" s="11" t="n">
        <f aca="false">D647*COS(E647*PI()/180)</f>
        <v>0</v>
      </c>
      <c r="R647" s="17" t="e">
        <f aca="false">IF(ISNUMBER(A647),A647,NA())</f>
        <v>#N/A</v>
      </c>
      <c r="S647" s="17" t="e">
        <f aca="false">IF(ISNUMBER(A647),C647^2*J647/$N$11*0.001,NA())</f>
        <v>#N/A</v>
      </c>
      <c r="T647" s="18" t="n">
        <f aca="false">SQRT(2)*$N$9/($N$8/1000)*C647</f>
        <v>0</v>
      </c>
      <c r="U647" s="18" t="e">
        <f aca="false">IF(ISNUMBER(A647),$D647/$N$18/(2*PI()*A647)*$N$17*$T647*1000,NA())</f>
        <v>#N/A</v>
      </c>
    </row>
    <row r="648" customFormat="false" ht="14.25" hidden="false" customHeight="true" outlineLevel="0" collapsed="false">
      <c r="A648" s="10"/>
      <c r="B648" s="10"/>
      <c r="C648" s="10"/>
      <c r="D648" s="10"/>
      <c r="E648" s="10"/>
      <c r="F648" s="10"/>
      <c r="G648" s="10"/>
      <c r="J648" s="11" t="n">
        <f aca="false">D648*COS(E648*PI()/180)</f>
        <v>0</v>
      </c>
      <c r="R648" s="17" t="e">
        <f aca="false">IF(ISNUMBER(A648),A648,NA())</f>
        <v>#N/A</v>
      </c>
      <c r="S648" s="17" t="e">
        <f aca="false">IF(ISNUMBER(A648),C648^2*J648/$N$11*0.001,NA())</f>
        <v>#N/A</v>
      </c>
      <c r="T648" s="18" t="n">
        <f aca="false">SQRT(2)*$N$9/($N$8/1000)*C648</f>
        <v>0</v>
      </c>
      <c r="U648" s="18" t="e">
        <f aca="false">IF(ISNUMBER(A648),$D648/$N$18/(2*PI()*A648)*$N$17*$T648*1000,NA())</f>
        <v>#N/A</v>
      </c>
    </row>
    <row r="649" customFormat="false" ht="14.25" hidden="false" customHeight="true" outlineLevel="0" collapsed="false">
      <c r="A649" s="10"/>
      <c r="B649" s="10"/>
      <c r="C649" s="10"/>
      <c r="D649" s="10"/>
      <c r="E649" s="10"/>
      <c r="F649" s="10"/>
      <c r="G649" s="10"/>
      <c r="J649" s="11" t="n">
        <f aca="false">D649*COS(E649*PI()/180)</f>
        <v>0</v>
      </c>
      <c r="R649" s="17" t="e">
        <f aca="false">IF(ISNUMBER(A649),A649,NA())</f>
        <v>#N/A</v>
      </c>
      <c r="S649" s="17" t="e">
        <f aca="false">IF(ISNUMBER(A649),C649^2*J649/$N$11*0.001,NA())</f>
        <v>#N/A</v>
      </c>
      <c r="T649" s="18" t="n">
        <f aca="false">SQRT(2)*$N$9/($N$8/1000)*C649</f>
        <v>0</v>
      </c>
      <c r="U649" s="18" t="e">
        <f aca="false">IF(ISNUMBER(A649),$D649/$N$18/(2*PI()*A649)*$N$17*$T649*1000,NA())</f>
        <v>#N/A</v>
      </c>
    </row>
    <row r="650" customFormat="false" ht="14.25" hidden="false" customHeight="true" outlineLevel="0" collapsed="false">
      <c r="A650" s="10"/>
      <c r="B650" s="10"/>
      <c r="C650" s="10"/>
      <c r="D650" s="10"/>
      <c r="E650" s="10"/>
      <c r="F650" s="10"/>
      <c r="G650" s="10"/>
      <c r="J650" s="11" t="n">
        <f aca="false">D650*COS(E650*PI()/180)</f>
        <v>0</v>
      </c>
      <c r="R650" s="17" t="e">
        <f aca="false">IF(ISNUMBER(A650),A650,NA())</f>
        <v>#N/A</v>
      </c>
      <c r="S650" s="17" t="e">
        <f aca="false">IF(ISNUMBER(A650),C650^2*J650/$N$11*0.001,NA())</f>
        <v>#N/A</v>
      </c>
      <c r="T650" s="18" t="n">
        <f aca="false">SQRT(2)*$N$9/($N$8/1000)*C650</f>
        <v>0</v>
      </c>
      <c r="U650" s="18" t="e">
        <f aca="false">IF(ISNUMBER(A650),$D650/$N$18/(2*PI()*A650)*$N$17*$T650*1000,NA())</f>
        <v>#N/A</v>
      </c>
    </row>
    <row r="651" customFormat="false" ht="14.25" hidden="false" customHeight="true" outlineLevel="0" collapsed="false">
      <c r="A651" s="10"/>
      <c r="B651" s="10"/>
      <c r="C651" s="10"/>
      <c r="D651" s="10"/>
      <c r="E651" s="10"/>
      <c r="F651" s="10"/>
      <c r="G651" s="10"/>
      <c r="J651" s="11" t="n">
        <f aca="false">D651*COS(E651*PI()/180)</f>
        <v>0</v>
      </c>
      <c r="R651" s="17" t="e">
        <f aca="false">IF(ISNUMBER(A651),A651,NA())</f>
        <v>#N/A</v>
      </c>
      <c r="S651" s="17" t="e">
        <f aca="false">IF(ISNUMBER(A651),C651^2*J651/$N$11*0.001,NA())</f>
        <v>#N/A</v>
      </c>
      <c r="T651" s="18" t="n">
        <f aca="false">SQRT(2)*$N$9/($N$8/1000)*C651</f>
        <v>0</v>
      </c>
      <c r="U651" s="18" t="e">
        <f aca="false">IF(ISNUMBER(A651),$D651/$N$18/(2*PI()*A651)*$N$17*$T651*1000,NA())</f>
        <v>#N/A</v>
      </c>
    </row>
    <row r="652" customFormat="false" ht="14.25" hidden="false" customHeight="true" outlineLevel="0" collapsed="false">
      <c r="A652" s="10"/>
      <c r="B652" s="10"/>
      <c r="C652" s="10"/>
      <c r="D652" s="10"/>
      <c r="E652" s="10"/>
      <c r="F652" s="10"/>
      <c r="G652" s="10"/>
      <c r="J652" s="11" t="n">
        <f aca="false">D652*COS(E652*PI()/180)</f>
        <v>0</v>
      </c>
      <c r="R652" s="17" t="e">
        <f aca="false">IF(ISNUMBER(A652),A652,NA())</f>
        <v>#N/A</v>
      </c>
      <c r="S652" s="17" t="e">
        <f aca="false">IF(ISNUMBER(A652),C652^2*J652/$N$11*0.001,NA())</f>
        <v>#N/A</v>
      </c>
      <c r="T652" s="18" t="n">
        <f aca="false">SQRT(2)*$N$9/($N$8/1000)*C652</f>
        <v>0</v>
      </c>
      <c r="U652" s="18" t="e">
        <f aca="false">IF(ISNUMBER(A652),$D652/$N$18/(2*PI()*A652)*$N$17*$T652*1000,NA())</f>
        <v>#N/A</v>
      </c>
    </row>
    <row r="653" customFormat="false" ht="14.25" hidden="false" customHeight="true" outlineLevel="0" collapsed="false">
      <c r="A653" s="10"/>
      <c r="B653" s="10"/>
      <c r="C653" s="10"/>
      <c r="D653" s="10"/>
      <c r="E653" s="10"/>
      <c r="F653" s="10"/>
      <c r="G653" s="10"/>
      <c r="J653" s="11" t="n">
        <f aca="false">D653*COS(E653*PI()/180)</f>
        <v>0</v>
      </c>
      <c r="R653" s="17" t="e">
        <f aca="false">IF(ISNUMBER(A653),A653,NA())</f>
        <v>#N/A</v>
      </c>
      <c r="S653" s="17" t="e">
        <f aca="false">IF(ISNUMBER(A653),C653^2*J653/$N$11*0.001,NA())</f>
        <v>#N/A</v>
      </c>
      <c r="T653" s="18" t="n">
        <f aca="false">SQRT(2)*$N$9/($N$8/1000)*C653</f>
        <v>0</v>
      </c>
      <c r="U653" s="18" t="e">
        <f aca="false">IF(ISNUMBER(A653),$D653/$N$18/(2*PI()*A653)*$N$17*$T653*1000,NA())</f>
        <v>#N/A</v>
      </c>
    </row>
    <row r="654" customFormat="false" ht="14.25" hidden="false" customHeight="true" outlineLevel="0" collapsed="false">
      <c r="A654" s="10"/>
      <c r="B654" s="10"/>
      <c r="C654" s="10"/>
      <c r="D654" s="10"/>
      <c r="E654" s="10"/>
      <c r="F654" s="10"/>
      <c r="G654" s="10"/>
      <c r="J654" s="11" t="n">
        <f aca="false">D654*COS(E654*PI()/180)</f>
        <v>0</v>
      </c>
      <c r="R654" s="17" t="e">
        <f aca="false">IF(ISNUMBER(A654),A654,NA())</f>
        <v>#N/A</v>
      </c>
      <c r="S654" s="17" t="e">
        <f aca="false">IF(ISNUMBER(A654),C654^2*J654/$N$11*0.001,NA())</f>
        <v>#N/A</v>
      </c>
      <c r="T654" s="18" t="n">
        <f aca="false">SQRT(2)*$N$9/($N$8/1000)*C654</f>
        <v>0</v>
      </c>
      <c r="U654" s="18" t="e">
        <f aca="false">IF(ISNUMBER(A654),$D654/$N$18/(2*PI()*A654)*$N$17*$T654*1000,NA())</f>
        <v>#N/A</v>
      </c>
    </row>
    <row r="655" customFormat="false" ht="14.25" hidden="false" customHeight="true" outlineLevel="0" collapsed="false">
      <c r="A655" s="10"/>
      <c r="B655" s="10"/>
      <c r="C655" s="10"/>
      <c r="D655" s="10"/>
      <c r="E655" s="10"/>
      <c r="F655" s="10"/>
      <c r="G655" s="10"/>
      <c r="J655" s="11" t="n">
        <f aca="false">D655*COS(E655*PI()/180)</f>
        <v>0</v>
      </c>
      <c r="R655" s="17" t="e">
        <f aca="false">IF(ISNUMBER(A655),A655,NA())</f>
        <v>#N/A</v>
      </c>
      <c r="S655" s="17" t="e">
        <f aca="false">IF(ISNUMBER(A655),C655^2*J655/$N$11*0.001,NA())</f>
        <v>#N/A</v>
      </c>
      <c r="T655" s="18" t="n">
        <f aca="false">SQRT(2)*$N$9/($N$8/1000)*C655</f>
        <v>0</v>
      </c>
      <c r="U655" s="18" t="e">
        <f aca="false">IF(ISNUMBER(A655),$D655/$N$18/(2*PI()*A655)*$N$17*$T655*1000,NA())</f>
        <v>#N/A</v>
      </c>
    </row>
    <row r="656" customFormat="false" ht="14.25" hidden="false" customHeight="true" outlineLevel="0" collapsed="false">
      <c r="A656" s="10"/>
      <c r="B656" s="10"/>
      <c r="C656" s="10"/>
      <c r="D656" s="10"/>
      <c r="E656" s="10"/>
      <c r="F656" s="10"/>
      <c r="G656" s="10"/>
      <c r="J656" s="11" t="n">
        <f aca="false">D656*COS(E656*PI()/180)</f>
        <v>0</v>
      </c>
      <c r="R656" s="17" t="e">
        <f aca="false">IF(ISNUMBER(A656),A656,NA())</f>
        <v>#N/A</v>
      </c>
      <c r="S656" s="17" t="e">
        <f aca="false">IF(ISNUMBER(A656),C656^2*J656/$N$11*0.001,NA())</f>
        <v>#N/A</v>
      </c>
      <c r="T656" s="18" t="n">
        <f aca="false">SQRT(2)*$N$9/($N$8/1000)*C656</f>
        <v>0</v>
      </c>
      <c r="U656" s="18" t="e">
        <f aca="false">IF(ISNUMBER(A656),$D656/$N$18/(2*PI()*A656)*$N$17*$T656*1000,NA())</f>
        <v>#N/A</v>
      </c>
    </row>
    <row r="657" customFormat="false" ht="14.25" hidden="false" customHeight="true" outlineLevel="0" collapsed="false">
      <c r="A657" s="10"/>
      <c r="B657" s="10"/>
      <c r="C657" s="10"/>
      <c r="D657" s="10"/>
      <c r="E657" s="10"/>
      <c r="F657" s="10"/>
      <c r="G657" s="10"/>
      <c r="J657" s="11" t="n">
        <f aca="false">D657*COS(E657*PI()/180)</f>
        <v>0</v>
      </c>
      <c r="R657" s="17" t="e">
        <f aca="false">IF(ISNUMBER(A657),A657,NA())</f>
        <v>#N/A</v>
      </c>
      <c r="S657" s="17" t="e">
        <f aca="false">IF(ISNUMBER(A657),C657^2*J657/$N$11*0.001,NA())</f>
        <v>#N/A</v>
      </c>
      <c r="T657" s="18" t="n">
        <f aca="false">SQRT(2)*$N$9/($N$8/1000)*C657</f>
        <v>0</v>
      </c>
      <c r="U657" s="18" t="e">
        <f aca="false">IF(ISNUMBER(A657),$D657/$N$18/(2*PI()*A657)*$N$17*$T657*1000,NA())</f>
        <v>#N/A</v>
      </c>
    </row>
    <row r="658" customFormat="false" ht="14.25" hidden="false" customHeight="true" outlineLevel="0" collapsed="false">
      <c r="A658" s="10"/>
      <c r="B658" s="10"/>
      <c r="C658" s="10"/>
      <c r="D658" s="10"/>
      <c r="E658" s="10"/>
      <c r="F658" s="10"/>
      <c r="G658" s="10"/>
      <c r="J658" s="11" t="n">
        <f aca="false">D658*COS(E658*PI()/180)</f>
        <v>0</v>
      </c>
      <c r="R658" s="17" t="e">
        <f aca="false">IF(ISNUMBER(A658),A658,NA())</f>
        <v>#N/A</v>
      </c>
      <c r="S658" s="17" t="e">
        <f aca="false">IF(ISNUMBER(A658),C658^2*J658/$N$11*0.001,NA())</f>
        <v>#N/A</v>
      </c>
      <c r="T658" s="18" t="n">
        <f aca="false">SQRT(2)*$N$9/($N$8/1000)*C658</f>
        <v>0</v>
      </c>
      <c r="U658" s="18" t="e">
        <f aca="false">IF(ISNUMBER(A658),$D658/$N$18/(2*PI()*A658)*$N$17*$T658*1000,NA())</f>
        <v>#N/A</v>
      </c>
    </row>
    <row r="659" customFormat="false" ht="14.25" hidden="false" customHeight="true" outlineLevel="0" collapsed="false">
      <c r="A659" s="10"/>
      <c r="B659" s="10"/>
      <c r="C659" s="10"/>
      <c r="D659" s="10"/>
      <c r="E659" s="10"/>
      <c r="F659" s="10"/>
      <c r="G659" s="10"/>
      <c r="J659" s="11" t="n">
        <f aca="false">D659*COS(E659*PI()/180)</f>
        <v>0</v>
      </c>
      <c r="R659" s="17" t="e">
        <f aca="false">IF(ISNUMBER(A659),A659,NA())</f>
        <v>#N/A</v>
      </c>
      <c r="S659" s="17" t="e">
        <f aca="false">IF(ISNUMBER(A659),C659^2*J659/$N$11*0.001,NA())</f>
        <v>#N/A</v>
      </c>
      <c r="T659" s="18" t="n">
        <f aca="false">SQRT(2)*$N$9/($N$8/1000)*C659</f>
        <v>0</v>
      </c>
      <c r="U659" s="18" t="e">
        <f aca="false">IF(ISNUMBER(A659),$D659/$N$18/(2*PI()*A659)*$N$17*$T659*1000,NA())</f>
        <v>#N/A</v>
      </c>
    </row>
    <row r="660" customFormat="false" ht="14.25" hidden="false" customHeight="true" outlineLevel="0" collapsed="false">
      <c r="A660" s="10"/>
      <c r="B660" s="10"/>
      <c r="C660" s="10"/>
      <c r="D660" s="10"/>
      <c r="E660" s="10"/>
      <c r="F660" s="10"/>
      <c r="G660" s="10"/>
      <c r="J660" s="11" t="n">
        <f aca="false">D660*COS(E660*PI()/180)</f>
        <v>0</v>
      </c>
      <c r="R660" s="17" t="e">
        <f aca="false">IF(ISNUMBER(A660),A660,NA())</f>
        <v>#N/A</v>
      </c>
      <c r="S660" s="17" t="e">
        <f aca="false">IF(ISNUMBER(A660),C660^2*J660/$N$11*0.001,NA())</f>
        <v>#N/A</v>
      </c>
      <c r="T660" s="18" t="n">
        <f aca="false">SQRT(2)*$N$9/($N$8/1000)*C660</f>
        <v>0</v>
      </c>
      <c r="U660" s="18" t="e">
        <f aca="false">IF(ISNUMBER(A660),$D660/$N$18/(2*PI()*A660)*$N$17*$T660*1000,NA())</f>
        <v>#N/A</v>
      </c>
    </row>
    <row r="661" customFormat="false" ht="14.25" hidden="false" customHeight="true" outlineLevel="0" collapsed="false">
      <c r="A661" s="10"/>
      <c r="B661" s="10"/>
      <c r="C661" s="10"/>
      <c r="D661" s="10"/>
      <c r="E661" s="10"/>
      <c r="F661" s="10"/>
      <c r="G661" s="10"/>
      <c r="J661" s="11" t="n">
        <f aca="false">D661*COS(E661*PI()/180)</f>
        <v>0</v>
      </c>
      <c r="R661" s="17" t="e">
        <f aca="false">IF(ISNUMBER(A661),A661,NA())</f>
        <v>#N/A</v>
      </c>
      <c r="S661" s="17" t="e">
        <f aca="false">IF(ISNUMBER(A661),C661^2*J661/$N$11*0.001,NA())</f>
        <v>#N/A</v>
      </c>
      <c r="T661" s="18" t="n">
        <f aca="false">SQRT(2)*$N$9/($N$8/1000)*C661</f>
        <v>0</v>
      </c>
      <c r="U661" s="18" t="e">
        <f aca="false">IF(ISNUMBER(A661),$D661/$N$18/(2*PI()*A661)*$N$17*$T661*1000,NA())</f>
        <v>#N/A</v>
      </c>
    </row>
    <row r="662" customFormat="false" ht="14.25" hidden="false" customHeight="true" outlineLevel="0" collapsed="false">
      <c r="A662" s="10"/>
      <c r="B662" s="10"/>
      <c r="C662" s="10"/>
      <c r="D662" s="10"/>
      <c r="E662" s="10"/>
      <c r="F662" s="10"/>
      <c r="G662" s="10"/>
      <c r="J662" s="11" t="n">
        <f aca="false">D662*COS(E662*PI()/180)</f>
        <v>0</v>
      </c>
      <c r="R662" s="17" t="e">
        <f aca="false">IF(ISNUMBER(A662),A662,NA())</f>
        <v>#N/A</v>
      </c>
      <c r="S662" s="17" t="e">
        <f aca="false">IF(ISNUMBER(A662),C662^2*J662/$N$11*0.001,NA())</f>
        <v>#N/A</v>
      </c>
      <c r="T662" s="18" t="n">
        <f aca="false">SQRT(2)*$N$9/($N$8/1000)*C662</f>
        <v>0</v>
      </c>
      <c r="U662" s="18" t="e">
        <f aca="false">IF(ISNUMBER(A662),$D662/$N$18/(2*PI()*A662)*$N$17*$T662*1000,NA())</f>
        <v>#N/A</v>
      </c>
    </row>
    <row r="663" customFormat="false" ht="14.25" hidden="false" customHeight="true" outlineLevel="0" collapsed="false">
      <c r="A663" s="10"/>
      <c r="B663" s="10"/>
      <c r="C663" s="10"/>
      <c r="D663" s="10"/>
      <c r="E663" s="10"/>
      <c r="F663" s="10"/>
      <c r="G663" s="10"/>
      <c r="J663" s="11" t="n">
        <f aca="false">D663*COS(E663*PI()/180)</f>
        <v>0</v>
      </c>
      <c r="R663" s="17" t="e">
        <f aca="false">IF(ISNUMBER(A663),A663,NA())</f>
        <v>#N/A</v>
      </c>
      <c r="S663" s="17" t="e">
        <f aca="false">IF(ISNUMBER(A663),C663^2*J663/$N$11*0.001,NA())</f>
        <v>#N/A</v>
      </c>
      <c r="T663" s="18" t="n">
        <f aca="false">SQRT(2)*$N$9/($N$8/1000)*C663</f>
        <v>0</v>
      </c>
      <c r="U663" s="18" t="e">
        <f aca="false">IF(ISNUMBER(A663),$D663/$N$18/(2*PI()*A663)*$N$17*$T663*1000,NA())</f>
        <v>#N/A</v>
      </c>
    </row>
    <row r="664" customFormat="false" ht="14.25" hidden="false" customHeight="true" outlineLevel="0" collapsed="false">
      <c r="A664" s="10"/>
      <c r="B664" s="10"/>
      <c r="C664" s="10"/>
      <c r="D664" s="10"/>
      <c r="E664" s="10"/>
      <c r="F664" s="10"/>
      <c r="G664" s="10"/>
      <c r="J664" s="11" t="n">
        <f aca="false">D664*COS(E664*PI()/180)</f>
        <v>0</v>
      </c>
      <c r="R664" s="17" t="e">
        <f aca="false">IF(ISNUMBER(A664),A664,NA())</f>
        <v>#N/A</v>
      </c>
      <c r="S664" s="17" t="e">
        <f aca="false">IF(ISNUMBER(A664),C664^2*J664/$N$11*0.001,NA())</f>
        <v>#N/A</v>
      </c>
      <c r="T664" s="18" t="n">
        <f aca="false">SQRT(2)*$N$9/($N$8/1000)*C664</f>
        <v>0</v>
      </c>
      <c r="U664" s="18" t="e">
        <f aca="false">IF(ISNUMBER(A664),$D664/$N$18/(2*PI()*A664)*$N$17*$T664*1000,NA())</f>
        <v>#N/A</v>
      </c>
    </row>
    <row r="665" customFormat="false" ht="14.25" hidden="false" customHeight="true" outlineLevel="0" collapsed="false">
      <c r="A665" s="10"/>
      <c r="B665" s="10"/>
      <c r="C665" s="10"/>
      <c r="D665" s="10"/>
      <c r="E665" s="10"/>
      <c r="F665" s="10"/>
      <c r="G665" s="10"/>
      <c r="J665" s="11" t="n">
        <f aca="false">D665*COS(E665*PI()/180)</f>
        <v>0</v>
      </c>
      <c r="R665" s="17" t="e">
        <f aca="false">IF(ISNUMBER(A665),A665,NA())</f>
        <v>#N/A</v>
      </c>
      <c r="S665" s="17" t="e">
        <f aca="false">IF(ISNUMBER(A665),C665^2*J665/$N$11*0.001,NA())</f>
        <v>#N/A</v>
      </c>
      <c r="T665" s="18" t="n">
        <f aca="false">SQRT(2)*$N$9/($N$8/1000)*C665</f>
        <v>0</v>
      </c>
      <c r="U665" s="18" t="e">
        <f aca="false">IF(ISNUMBER(A665),$D665/$N$18/(2*PI()*A665)*$N$17*$T665*1000,NA())</f>
        <v>#N/A</v>
      </c>
    </row>
    <row r="666" customFormat="false" ht="14.25" hidden="false" customHeight="true" outlineLevel="0" collapsed="false">
      <c r="A666" s="10"/>
      <c r="B666" s="10"/>
      <c r="C666" s="10"/>
      <c r="D666" s="10"/>
      <c r="E666" s="10"/>
      <c r="F666" s="10"/>
      <c r="G666" s="10"/>
      <c r="J666" s="11" t="n">
        <f aca="false">D666*COS(E666*PI()/180)</f>
        <v>0</v>
      </c>
      <c r="R666" s="17" t="e">
        <f aca="false">IF(ISNUMBER(A666),A666,NA())</f>
        <v>#N/A</v>
      </c>
      <c r="S666" s="17" t="e">
        <f aca="false">IF(ISNUMBER(A666),C666^2*J666/$N$11*0.001,NA())</f>
        <v>#N/A</v>
      </c>
      <c r="T666" s="18" t="n">
        <f aca="false">SQRT(2)*$N$9/($N$8/1000)*C666</f>
        <v>0</v>
      </c>
      <c r="U666" s="18" t="e">
        <f aca="false">IF(ISNUMBER(A666),$D666/$N$18/(2*PI()*A666)*$N$17*$T666*1000,NA())</f>
        <v>#N/A</v>
      </c>
    </row>
    <row r="667" customFormat="false" ht="14.25" hidden="false" customHeight="true" outlineLevel="0" collapsed="false">
      <c r="A667" s="10"/>
      <c r="B667" s="10"/>
      <c r="C667" s="10"/>
      <c r="D667" s="10"/>
      <c r="E667" s="10"/>
      <c r="F667" s="10"/>
      <c r="G667" s="10"/>
      <c r="J667" s="11" t="n">
        <f aca="false">D667*COS(E667*PI()/180)</f>
        <v>0</v>
      </c>
      <c r="R667" s="17" t="e">
        <f aca="false">IF(ISNUMBER(A667),A667,NA())</f>
        <v>#N/A</v>
      </c>
      <c r="S667" s="17" t="e">
        <f aca="false">IF(ISNUMBER(A667),C667^2*J667/$N$11*0.001,NA())</f>
        <v>#N/A</v>
      </c>
      <c r="T667" s="18" t="n">
        <f aca="false">SQRT(2)*$N$9/($N$8/1000)*C667</f>
        <v>0</v>
      </c>
      <c r="U667" s="18" t="e">
        <f aca="false">IF(ISNUMBER(A667),$D667/$N$18/(2*PI()*A667)*$N$17*$T667*1000,NA())</f>
        <v>#N/A</v>
      </c>
    </row>
    <row r="668" customFormat="false" ht="14.25" hidden="false" customHeight="true" outlineLevel="0" collapsed="false">
      <c r="A668" s="10"/>
      <c r="B668" s="10"/>
      <c r="C668" s="10"/>
      <c r="D668" s="10"/>
      <c r="E668" s="10"/>
      <c r="F668" s="10"/>
      <c r="G668" s="10"/>
      <c r="J668" s="11" t="n">
        <f aca="false">D668*COS(E668*PI()/180)</f>
        <v>0</v>
      </c>
      <c r="R668" s="17" t="e">
        <f aca="false">IF(ISNUMBER(A668),A668,NA())</f>
        <v>#N/A</v>
      </c>
      <c r="S668" s="17" t="e">
        <f aca="false">IF(ISNUMBER(A668),C668^2*J668/$N$11*0.001,NA())</f>
        <v>#N/A</v>
      </c>
      <c r="T668" s="18" t="n">
        <f aca="false">SQRT(2)*$N$9/($N$8/1000)*C668</f>
        <v>0</v>
      </c>
      <c r="U668" s="18" t="e">
        <f aca="false">IF(ISNUMBER(A668),$D668/$N$18/(2*PI()*A668)*$N$17*$T668*1000,NA())</f>
        <v>#N/A</v>
      </c>
    </row>
    <row r="669" customFormat="false" ht="14.25" hidden="false" customHeight="true" outlineLevel="0" collapsed="false">
      <c r="A669" s="10"/>
      <c r="B669" s="10"/>
      <c r="C669" s="10"/>
      <c r="D669" s="10"/>
      <c r="E669" s="10"/>
      <c r="F669" s="10"/>
      <c r="G669" s="10"/>
      <c r="J669" s="11" t="n">
        <f aca="false">D669*COS(E669*PI()/180)</f>
        <v>0</v>
      </c>
      <c r="R669" s="17" t="e">
        <f aca="false">IF(ISNUMBER(A669),A669,NA())</f>
        <v>#N/A</v>
      </c>
      <c r="S669" s="17" t="e">
        <f aca="false">IF(ISNUMBER(A669),C669^2*J669/$N$11*0.001,NA())</f>
        <v>#N/A</v>
      </c>
      <c r="T669" s="18" t="n">
        <f aca="false">SQRT(2)*$N$9/($N$8/1000)*C669</f>
        <v>0</v>
      </c>
      <c r="U669" s="18" t="e">
        <f aca="false">IF(ISNUMBER(A669),$D669/$N$18/(2*PI()*A669)*$N$17*$T669*1000,NA())</f>
        <v>#N/A</v>
      </c>
    </row>
    <row r="670" customFormat="false" ht="14.25" hidden="false" customHeight="true" outlineLevel="0" collapsed="false">
      <c r="A670" s="10"/>
      <c r="B670" s="10"/>
      <c r="C670" s="10"/>
      <c r="D670" s="10"/>
      <c r="E670" s="10"/>
      <c r="F670" s="10"/>
      <c r="G670" s="10"/>
      <c r="J670" s="11" t="n">
        <f aca="false">D670*COS(E670*PI()/180)</f>
        <v>0</v>
      </c>
      <c r="R670" s="17" t="e">
        <f aca="false">IF(ISNUMBER(A670),A670,NA())</f>
        <v>#N/A</v>
      </c>
      <c r="S670" s="17" t="e">
        <f aca="false">IF(ISNUMBER(A670),C670^2*J670/$N$11*0.001,NA())</f>
        <v>#N/A</v>
      </c>
      <c r="T670" s="18" t="n">
        <f aca="false">SQRT(2)*$N$9/($N$8/1000)*C670</f>
        <v>0</v>
      </c>
      <c r="U670" s="18" t="e">
        <f aca="false">IF(ISNUMBER(A670),$D670/$N$18/(2*PI()*A670)*$N$17*$T670*1000,NA())</f>
        <v>#N/A</v>
      </c>
    </row>
    <row r="671" customFormat="false" ht="14.25" hidden="false" customHeight="true" outlineLevel="0" collapsed="false">
      <c r="A671" s="10"/>
      <c r="B671" s="10"/>
      <c r="C671" s="10"/>
      <c r="D671" s="10"/>
      <c r="E671" s="10"/>
      <c r="F671" s="10"/>
      <c r="G671" s="10"/>
      <c r="J671" s="11" t="n">
        <f aca="false">D671*COS(E671*PI()/180)</f>
        <v>0</v>
      </c>
      <c r="R671" s="17" t="e">
        <f aca="false">IF(ISNUMBER(A671),A671,NA())</f>
        <v>#N/A</v>
      </c>
      <c r="S671" s="17" t="e">
        <f aca="false">IF(ISNUMBER(A671),C671^2*J671/$N$11*0.001,NA())</f>
        <v>#N/A</v>
      </c>
      <c r="T671" s="18" t="n">
        <f aca="false">SQRT(2)*$N$9/($N$8/1000)*C671</f>
        <v>0</v>
      </c>
      <c r="U671" s="18" t="e">
        <f aca="false">IF(ISNUMBER(A671),$D671/$N$18/(2*PI()*A671)*$N$17*$T671*1000,NA())</f>
        <v>#N/A</v>
      </c>
    </row>
    <row r="672" customFormat="false" ht="14.25" hidden="false" customHeight="true" outlineLevel="0" collapsed="false">
      <c r="A672" s="10"/>
      <c r="B672" s="10"/>
      <c r="C672" s="10"/>
      <c r="D672" s="10"/>
      <c r="E672" s="10"/>
      <c r="F672" s="10"/>
      <c r="G672" s="10"/>
      <c r="J672" s="11" t="n">
        <f aca="false">D672*COS(E672*PI()/180)</f>
        <v>0</v>
      </c>
      <c r="R672" s="17" t="e">
        <f aca="false">IF(ISNUMBER(A672),A672,NA())</f>
        <v>#N/A</v>
      </c>
      <c r="S672" s="17" t="e">
        <f aca="false">IF(ISNUMBER(A672),C672^2*J672/$N$11*0.001,NA())</f>
        <v>#N/A</v>
      </c>
      <c r="T672" s="18" t="n">
        <f aca="false">SQRT(2)*$N$9/($N$8/1000)*C672</f>
        <v>0</v>
      </c>
      <c r="U672" s="18" t="e">
        <f aca="false">IF(ISNUMBER(A672),$D672/$N$18/(2*PI()*A672)*$N$17*$T672*1000,NA())</f>
        <v>#N/A</v>
      </c>
    </row>
    <row r="673" customFormat="false" ht="14.25" hidden="false" customHeight="true" outlineLevel="0" collapsed="false">
      <c r="A673" s="10"/>
      <c r="B673" s="10"/>
      <c r="C673" s="10"/>
      <c r="D673" s="10"/>
      <c r="E673" s="10"/>
      <c r="F673" s="10"/>
      <c r="G673" s="10"/>
      <c r="J673" s="11" t="n">
        <f aca="false">D673*COS(E673*PI()/180)</f>
        <v>0</v>
      </c>
      <c r="R673" s="17" t="e">
        <f aca="false">IF(ISNUMBER(A673),A673,NA())</f>
        <v>#N/A</v>
      </c>
      <c r="S673" s="17" t="e">
        <f aca="false">IF(ISNUMBER(A673),C673^2*J673/$N$11*0.001,NA())</f>
        <v>#N/A</v>
      </c>
      <c r="T673" s="18" t="n">
        <f aca="false">SQRT(2)*$N$9/($N$8/1000)*C673</f>
        <v>0</v>
      </c>
      <c r="U673" s="18" t="e">
        <f aca="false">IF(ISNUMBER(A673),$D673/$N$18/(2*PI()*A673)*$N$17*$T673*1000,NA())</f>
        <v>#N/A</v>
      </c>
    </row>
    <row r="674" customFormat="false" ht="14.25" hidden="false" customHeight="true" outlineLevel="0" collapsed="false">
      <c r="A674" s="10"/>
      <c r="B674" s="10"/>
      <c r="C674" s="10"/>
      <c r="D674" s="10"/>
      <c r="E674" s="10"/>
      <c r="F674" s="10"/>
      <c r="G674" s="10"/>
      <c r="J674" s="11" t="n">
        <f aca="false">D674*COS(E674*PI()/180)</f>
        <v>0</v>
      </c>
      <c r="R674" s="17" t="e">
        <f aca="false">IF(ISNUMBER(A674),A674,NA())</f>
        <v>#N/A</v>
      </c>
      <c r="S674" s="17" t="e">
        <f aca="false">IF(ISNUMBER(A674),C674^2*J674/$N$11*0.001,NA())</f>
        <v>#N/A</v>
      </c>
      <c r="T674" s="18" t="n">
        <f aca="false">SQRT(2)*$N$9/($N$8/1000)*C674</f>
        <v>0</v>
      </c>
      <c r="U674" s="18" t="e">
        <f aca="false">IF(ISNUMBER(A674),$D674/$N$18/(2*PI()*A674)*$N$17*$T674*1000,NA())</f>
        <v>#N/A</v>
      </c>
    </row>
    <row r="675" customFormat="false" ht="14.25" hidden="false" customHeight="true" outlineLevel="0" collapsed="false">
      <c r="A675" s="10"/>
      <c r="B675" s="10"/>
      <c r="C675" s="10"/>
      <c r="D675" s="10"/>
      <c r="E675" s="10"/>
      <c r="F675" s="10"/>
      <c r="G675" s="10"/>
      <c r="J675" s="11" t="n">
        <f aca="false">D675*COS(E675*PI()/180)</f>
        <v>0</v>
      </c>
      <c r="R675" s="17" t="e">
        <f aca="false">IF(ISNUMBER(A675),A675,NA())</f>
        <v>#N/A</v>
      </c>
      <c r="S675" s="17" t="e">
        <f aca="false">IF(ISNUMBER(A675),C675^2*J675/$N$11*0.001,NA())</f>
        <v>#N/A</v>
      </c>
      <c r="T675" s="18" t="n">
        <f aca="false">SQRT(2)*$N$9/($N$8/1000)*C675</f>
        <v>0</v>
      </c>
      <c r="U675" s="18" t="e">
        <f aca="false">IF(ISNUMBER(A675),$D675/$N$18/(2*PI()*A675)*$N$17*$T675*1000,NA())</f>
        <v>#N/A</v>
      </c>
    </row>
    <row r="676" customFormat="false" ht="14.25" hidden="false" customHeight="true" outlineLevel="0" collapsed="false">
      <c r="A676" s="10"/>
      <c r="B676" s="10"/>
      <c r="C676" s="10"/>
      <c r="D676" s="10"/>
      <c r="E676" s="10"/>
      <c r="F676" s="10"/>
      <c r="G676" s="10"/>
      <c r="J676" s="11" t="n">
        <f aca="false">D676*COS(E676*PI()/180)</f>
        <v>0</v>
      </c>
      <c r="R676" s="17" t="e">
        <f aca="false">IF(ISNUMBER(A676),A676,NA())</f>
        <v>#N/A</v>
      </c>
      <c r="S676" s="17" t="e">
        <f aca="false">IF(ISNUMBER(A676),C676^2*J676/$N$11*0.001,NA())</f>
        <v>#N/A</v>
      </c>
      <c r="T676" s="18" t="n">
        <f aca="false">SQRT(2)*$N$9/($N$8/1000)*C676</f>
        <v>0</v>
      </c>
      <c r="U676" s="18" t="e">
        <f aca="false">IF(ISNUMBER(A676),$D676/$N$18/(2*PI()*A676)*$N$17*$T676*1000,NA())</f>
        <v>#N/A</v>
      </c>
    </row>
    <row r="677" customFormat="false" ht="14.25" hidden="false" customHeight="true" outlineLevel="0" collapsed="false">
      <c r="A677" s="10"/>
      <c r="B677" s="10"/>
      <c r="C677" s="10"/>
      <c r="D677" s="10"/>
      <c r="E677" s="10"/>
      <c r="F677" s="10"/>
      <c r="G677" s="10"/>
      <c r="J677" s="11" t="n">
        <f aca="false">D677*COS(E677*PI()/180)</f>
        <v>0</v>
      </c>
      <c r="R677" s="17" t="e">
        <f aca="false">IF(ISNUMBER(A677),A677,NA())</f>
        <v>#N/A</v>
      </c>
      <c r="S677" s="17" t="e">
        <f aca="false">IF(ISNUMBER(A677),C677^2*J677/$N$11*0.001,NA())</f>
        <v>#N/A</v>
      </c>
      <c r="T677" s="18" t="n">
        <f aca="false">SQRT(2)*$N$9/($N$8/1000)*C677</f>
        <v>0</v>
      </c>
      <c r="U677" s="18" t="e">
        <f aca="false">IF(ISNUMBER(A677),$D677/$N$18/(2*PI()*A677)*$N$17*$T677*1000,NA())</f>
        <v>#N/A</v>
      </c>
    </row>
    <row r="678" customFormat="false" ht="14.25" hidden="false" customHeight="true" outlineLevel="0" collapsed="false">
      <c r="A678" s="10"/>
      <c r="B678" s="10"/>
      <c r="C678" s="10"/>
      <c r="D678" s="10"/>
      <c r="E678" s="10"/>
      <c r="F678" s="10"/>
      <c r="G678" s="10"/>
      <c r="J678" s="11" t="n">
        <f aca="false">D678*COS(E678*PI()/180)</f>
        <v>0</v>
      </c>
      <c r="R678" s="17" t="e">
        <f aca="false">IF(ISNUMBER(A678),A678,NA())</f>
        <v>#N/A</v>
      </c>
      <c r="S678" s="17" t="e">
        <f aca="false">IF(ISNUMBER(A678),C678^2*J678/$N$11*0.001,NA())</f>
        <v>#N/A</v>
      </c>
      <c r="T678" s="18" t="n">
        <f aca="false">SQRT(2)*$N$9/($N$8/1000)*C678</f>
        <v>0</v>
      </c>
      <c r="U678" s="18" t="e">
        <f aca="false">IF(ISNUMBER(A678),$D678/$N$18/(2*PI()*A678)*$N$17*$T678*1000,NA())</f>
        <v>#N/A</v>
      </c>
    </row>
    <row r="679" customFormat="false" ht="14.25" hidden="false" customHeight="true" outlineLevel="0" collapsed="false">
      <c r="A679" s="10"/>
      <c r="B679" s="10"/>
      <c r="C679" s="10"/>
      <c r="D679" s="10"/>
      <c r="E679" s="10"/>
      <c r="F679" s="10"/>
      <c r="G679" s="10"/>
      <c r="J679" s="11" t="n">
        <f aca="false">D679*COS(E679*PI()/180)</f>
        <v>0</v>
      </c>
      <c r="R679" s="17" t="e">
        <f aca="false">IF(ISNUMBER(A679),A679,NA())</f>
        <v>#N/A</v>
      </c>
      <c r="S679" s="17" t="e">
        <f aca="false">IF(ISNUMBER(A679),C679^2*J679/$N$11*0.001,NA())</f>
        <v>#N/A</v>
      </c>
      <c r="T679" s="18" t="n">
        <f aca="false">SQRT(2)*$N$9/($N$8/1000)*C679</f>
        <v>0</v>
      </c>
      <c r="U679" s="18" t="e">
        <f aca="false">IF(ISNUMBER(A679),$D679/$N$18/(2*PI()*A679)*$N$17*$T679*1000,NA())</f>
        <v>#N/A</v>
      </c>
    </row>
    <row r="680" customFormat="false" ht="14.25" hidden="false" customHeight="true" outlineLevel="0" collapsed="false">
      <c r="A680" s="10"/>
      <c r="B680" s="10"/>
      <c r="C680" s="10"/>
      <c r="D680" s="10"/>
      <c r="E680" s="10"/>
      <c r="F680" s="10"/>
      <c r="G680" s="10"/>
      <c r="J680" s="11" t="n">
        <f aca="false">D680*COS(E680*PI()/180)</f>
        <v>0</v>
      </c>
      <c r="R680" s="17" t="e">
        <f aca="false">IF(ISNUMBER(A680),A680,NA())</f>
        <v>#N/A</v>
      </c>
      <c r="S680" s="17" t="e">
        <f aca="false">IF(ISNUMBER(A680),C680^2*J680/$N$11*0.001,NA())</f>
        <v>#N/A</v>
      </c>
      <c r="T680" s="18" t="n">
        <f aca="false">SQRT(2)*$N$9/($N$8/1000)*C680</f>
        <v>0</v>
      </c>
      <c r="U680" s="18" t="e">
        <f aca="false">IF(ISNUMBER(A680),$D680/$N$18/(2*PI()*A680)*$N$17*$T680*1000,NA())</f>
        <v>#N/A</v>
      </c>
    </row>
    <row r="681" customFormat="false" ht="14.25" hidden="false" customHeight="true" outlineLevel="0" collapsed="false">
      <c r="A681" s="10"/>
      <c r="B681" s="10"/>
      <c r="C681" s="10"/>
      <c r="D681" s="10"/>
      <c r="E681" s="10"/>
      <c r="F681" s="10"/>
      <c r="G681" s="10"/>
      <c r="J681" s="11" t="n">
        <f aca="false">D681*COS(E681*PI()/180)</f>
        <v>0</v>
      </c>
      <c r="R681" s="17" t="e">
        <f aca="false">IF(ISNUMBER(A681),A681,NA())</f>
        <v>#N/A</v>
      </c>
      <c r="S681" s="17" t="e">
        <f aca="false">IF(ISNUMBER(A681),C681^2*J681/$N$11*0.001,NA())</f>
        <v>#N/A</v>
      </c>
      <c r="T681" s="18" t="n">
        <f aca="false">SQRT(2)*$N$9/($N$8/1000)*C681</f>
        <v>0</v>
      </c>
      <c r="U681" s="18" t="e">
        <f aca="false">IF(ISNUMBER(A681),$D681/$N$18/(2*PI()*A681)*$N$17*$T681*1000,NA())</f>
        <v>#N/A</v>
      </c>
    </row>
    <row r="682" customFormat="false" ht="14.25" hidden="false" customHeight="true" outlineLevel="0" collapsed="false">
      <c r="A682" s="10"/>
      <c r="B682" s="10"/>
      <c r="C682" s="10"/>
      <c r="D682" s="10"/>
      <c r="E682" s="10"/>
      <c r="F682" s="10"/>
      <c r="G682" s="10"/>
      <c r="J682" s="11" t="n">
        <f aca="false">D682*COS(E682*PI()/180)</f>
        <v>0</v>
      </c>
      <c r="R682" s="17" t="e">
        <f aca="false">IF(ISNUMBER(A682),A682,NA())</f>
        <v>#N/A</v>
      </c>
      <c r="S682" s="17" t="e">
        <f aca="false">IF(ISNUMBER(A682),C682^2*J682/$N$11*0.001,NA())</f>
        <v>#N/A</v>
      </c>
      <c r="T682" s="18" t="n">
        <f aca="false">SQRT(2)*$N$9/($N$8/1000)*C682</f>
        <v>0</v>
      </c>
      <c r="U682" s="18" t="e">
        <f aca="false">IF(ISNUMBER(A682),$D682/$N$18/(2*PI()*A682)*$N$17*$T682*1000,NA())</f>
        <v>#N/A</v>
      </c>
    </row>
    <row r="683" customFormat="false" ht="14.25" hidden="false" customHeight="true" outlineLevel="0" collapsed="false">
      <c r="A683" s="10"/>
      <c r="B683" s="10"/>
      <c r="C683" s="10"/>
      <c r="D683" s="10"/>
      <c r="E683" s="10"/>
      <c r="F683" s="10"/>
      <c r="G683" s="10"/>
      <c r="J683" s="11" t="n">
        <f aca="false">D683*COS(E683*PI()/180)</f>
        <v>0</v>
      </c>
      <c r="R683" s="17" t="e">
        <f aca="false">IF(ISNUMBER(A683),A683,NA())</f>
        <v>#N/A</v>
      </c>
      <c r="S683" s="17" t="e">
        <f aca="false">IF(ISNUMBER(A683),C683^2*J683/$N$11*0.001,NA())</f>
        <v>#N/A</v>
      </c>
      <c r="T683" s="18" t="n">
        <f aca="false">SQRT(2)*$N$9/($N$8/1000)*C683</f>
        <v>0</v>
      </c>
      <c r="U683" s="18" t="e">
        <f aca="false">IF(ISNUMBER(A683),$D683/$N$18/(2*PI()*A683)*$N$17*$T683*1000,NA())</f>
        <v>#N/A</v>
      </c>
    </row>
    <row r="684" customFormat="false" ht="14.25" hidden="false" customHeight="true" outlineLevel="0" collapsed="false">
      <c r="A684" s="10"/>
      <c r="B684" s="10"/>
      <c r="C684" s="10"/>
      <c r="D684" s="10"/>
      <c r="E684" s="10"/>
      <c r="F684" s="10"/>
      <c r="G684" s="10"/>
      <c r="J684" s="11" t="n">
        <f aca="false">D684*COS(E684*PI()/180)</f>
        <v>0</v>
      </c>
      <c r="R684" s="17" t="e">
        <f aca="false">IF(ISNUMBER(A684),A684,NA())</f>
        <v>#N/A</v>
      </c>
      <c r="S684" s="17" t="e">
        <f aca="false">IF(ISNUMBER(A684),C684^2*J684/$N$11*0.001,NA())</f>
        <v>#N/A</v>
      </c>
      <c r="T684" s="18" t="n">
        <f aca="false">SQRT(2)*$N$9/($N$8/1000)*C684</f>
        <v>0</v>
      </c>
      <c r="U684" s="18" t="e">
        <f aca="false">IF(ISNUMBER(A684),$D684/$N$18/(2*PI()*A684)*$N$17*$T684*1000,NA())</f>
        <v>#N/A</v>
      </c>
    </row>
    <row r="685" customFormat="false" ht="14.25" hidden="false" customHeight="true" outlineLevel="0" collapsed="false">
      <c r="A685" s="10"/>
      <c r="B685" s="10"/>
      <c r="C685" s="10"/>
      <c r="D685" s="10"/>
      <c r="E685" s="10"/>
      <c r="F685" s="10"/>
      <c r="G685" s="10"/>
      <c r="J685" s="11" t="n">
        <f aca="false">D685*COS(E685*PI()/180)</f>
        <v>0</v>
      </c>
      <c r="R685" s="17" t="e">
        <f aca="false">IF(ISNUMBER(A685),A685,NA())</f>
        <v>#N/A</v>
      </c>
      <c r="S685" s="17" t="e">
        <f aca="false">IF(ISNUMBER(A685),C685^2*J685/$N$11*0.001,NA())</f>
        <v>#N/A</v>
      </c>
      <c r="T685" s="18" t="n">
        <f aca="false">SQRT(2)*$N$9/($N$8/1000)*C685</f>
        <v>0</v>
      </c>
      <c r="U685" s="18" t="e">
        <f aca="false">IF(ISNUMBER(A685),$D685/$N$18/(2*PI()*A685)*$N$17*$T685*1000,NA())</f>
        <v>#N/A</v>
      </c>
    </row>
    <row r="686" customFormat="false" ht="14.25" hidden="false" customHeight="true" outlineLevel="0" collapsed="false">
      <c r="A686" s="10"/>
      <c r="B686" s="10"/>
      <c r="C686" s="10"/>
      <c r="D686" s="10"/>
      <c r="E686" s="10"/>
      <c r="F686" s="10"/>
      <c r="G686" s="10"/>
      <c r="J686" s="11" t="n">
        <f aca="false">D686*COS(E686*PI()/180)</f>
        <v>0</v>
      </c>
      <c r="R686" s="17" t="e">
        <f aca="false">IF(ISNUMBER(A686),A686,NA())</f>
        <v>#N/A</v>
      </c>
      <c r="S686" s="17" t="e">
        <f aca="false">IF(ISNUMBER(A686),C686^2*J686/$N$11*0.001,NA())</f>
        <v>#N/A</v>
      </c>
      <c r="T686" s="18" t="n">
        <f aca="false">SQRT(2)*$N$9/($N$8/1000)*C686</f>
        <v>0</v>
      </c>
      <c r="U686" s="18" t="e">
        <f aca="false">IF(ISNUMBER(A686),$D686/$N$18/(2*PI()*A686)*$N$17*$T686*1000,NA())</f>
        <v>#N/A</v>
      </c>
    </row>
    <row r="687" customFormat="false" ht="14.25" hidden="false" customHeight="true" outlineLevel="0" collapsed="false">
      <c r="A687" s="10"/>
      <c r="B687" s="10"/>
      <c r="C687" s="10"/>
      <c r="D687" s="10"/>
      <c r="E687" s="10"/>
      <c r="F687" s="10"/>
      <c r="G687" s="10"/>
      <c r="J687" s="11" t="n">
        <f aca="false">D687*COS(E687*PI()/180)</f>
        <v>0</v>
      </c>
      <c r="R687" s="17" t="e">
        <f aca="false">IF(ISNUMBER(A687),A687,NA())</f>
        <v>#N/A</v>
      </c>
      <c r="S687" s="17" t="e">
        <f aca="false">IF(ISNUMBER(A687),C687^2*J687/$N$11*0.001,NA())</f>
        <v>#N/A</v>
      </c>
      <c r="T687" s="18" t="n">
        <f aca="false">SQRT(2)*$N$9/($N$8/1000)*C687</f>
        <v>0</v>
      </c>
      <c r="U687" s="18" t="e">
        <f aca="false">IF(ISNUMBER(A687),$D687/$N$18/(2*PI()*A687)*$N$17*$T687*1000,NA())</f>
        <v>#N/A</v>
      </c>
    </row>
    <row r="688" customFormat="false" ht="14.25" hidden="false" customHeight="true" outlineLevel="0" collapsed="false">
      <c r="A688" s="10"/>
      <c r="B688" s="10"/>
      <c r="C688" s="10"/>
      <c r="D688" s="10"/>
      <c r="E688" s="10"/>
      <c r="F688" s="10"/>
      <c r="G688" s="10"/>
      <c r="J688" s="11" t="n">
        <f aca="false">D688*COS(E688*PI()/180)</f>
        <v>0</v>
      </c>
      <c r="R688" s="17" t="e">
        <f aca="false">IF(ISNUMBER(A688),A688,NA())</f>
        <v>#N/A</v>
      </c>
      <c r="S688" s="17" t="e">
        <f aca="false">IF(ISNUMBER(A688),C688^2*J688/$N$11*0.001,NA())</f>
        <v>#N/A</v>
      </c>
      <c r="T688" s="18" t="n">
        <f aca="false">SQRT(2)*$N$9/($N$8/1000)*C688</f>
        <v>0</v>
      </c>
      <c r="U688" s="18" t="e">
        <f aca="false">IF(ISNUMBER(A688),$D688/$N$18/(2*PI()*A688)*$N$17*$T688*1000,NA())</f>
        <v>#N/A</v>
      </c>
    </row>
    <row r="689" customFormat="false" ht="14.25" hidden="false" customHeight="true" outlineLevel="0" collapsed="false">
      <c r="A689" s="10"/>
      <c r="B689" s="10"/>
      <c r="C689" s="10"/>
      <c r="D689" s="10"/>
      <c r="E689" s="10"/>
      <c r="F689" s="10"/>
      <c r="G689" s="10"/>
      <c r="J689" s="11" t="n">
        <f aca="false">D689*COS(E689*PI()/180)</f>
        <v>0</v>
      </c>
      <c r="R689" s="17" t="e">
        <f aca="false">IF(ISNUMBER(A689),A689,NA())</f>
        <v>#N/A</v>
      </c>
      <c r="S689" s="17" t="e">
        <f aca="false">IF(ISNUMBER(A689),C689^2*J689/$N$11*0.001,NA())</f>
        <v>#N/A</v>
      </c>
      <c r="T689" s="18" t="n">
        <f aca="false">SQRT(2)*$N$9/($N$8/1000)*C689</f>
        <v>0</v>
      </c>
      <c r="U689" s="18" t="e">
        <f aca="false">IF(ISNUMBER(A689),$D689/$N$18/(2*PI()*A689)*$N$17*$T689*1000,NA())</f>
        <v>#N/A</v>
      </c>
    </row>
    <row r="690" customFormat="false" ht="14.25" hidden="false" customHeight="true" outlineLevel="0" collapsed="false">
      <c r="A690" s="10"/>
      <c r="B690" s="10"/>
      <c r="C690" s="10"/>
      <c r="D690" s="10"/>
      <c r="E690" s="10"/>
      <c r="F690" s="10"/>
      <c r="G690" s="10"/>
      <c r="J690" s="11" t="n">
        <f aca="false">D690*COS(E690*PI()/180)</f>
        <v>0</v>
      </c>
      <c r="R690" s="17" t="e">
        <f aca="false">IF(ISNUMBER(A690),A690,NA())</f>
        <v>#N/A</v>
      </c>
      <c r="S690" s="17" t="e">
        <f aca="false">IF(ISNUMBER(A690),C690^2*J690/$N$11*0.001,NA())</f>
        <v>#N/A</v>
      </c>
      <c r="T690" s="18" t="n">
        <f aca="false">SQRT(2)*$N$9/($N$8/1000)*C690</f>
        <v>0</v>
      </c>
      <c r="U690" s="18" t="e">
        <f aca="false">IF(ISNUMBER(A690),$D690/$N$18/(2*PI()*A690)*$N$17*$T690*1000,NA())</f>
        <v>#N/A</v>
      </c>
    </row>
    <row r="691" customFormat="false" ht="14.25" hidden="false" customHeight="true" outlineLevel="0" collapsed="false">
      <c r="A691" s="10"/>
      <c r="B691" s="10"/>
      <c r="C691" s="10"/>
      <c r="D691" s="10"/>
      <c r="E691" s="10"/>
      <c r="F691" s="10"/>
      <c r="G691" s="10"/>
      <c r="J691" s="11" t="n">
        <f aca="false">D691*COS(E691*PI()/180)</f>
        <v>0</v>
      </c>
      <c r="R691" s="17" t="e">
        <f aca="false">IF(ISNUMBER(A691),A691,NA())</f>
        <v>#N/A</v>
      </c>
      <c r="S691" s="17" t="e">
        <f aca="false">IF(ISNUMBER(A691),C691^2*J691/$N$11*0.001,NA())</f>
        <v>#N/A</v>
      </c>
      <c r="T691" s="18" t="n">
        <f aca="false">SQRT(2)*$N$9/($N$8/1000)*C691</f>
        <v>0</v>
      </c>
      <c r="U691" s="18" t="e">
        <f aca="false">IF(ISNUMBER(A691),$D691/$N$18/(2*PI()*A691)*$N$17*$T691*1000,NA())</f>
        <v>#N/A</v>
      </c>
    </row>
    <row r="692" customFormat="false" ht="14.25" hidden="false" customHeight="true" outlineLevel="0" collapsed="false">
      <c r="A692" s="10"/>
      <c r="B692" s="10"/>
      <c r="C692" s="10"/>
      <c r="D692" s="10"/>
      <c r="E692" s="10"/>
      <c r="F692" s="10"/>
      <c r="G692" s="10"/>
      <c r="J692" s="11" t="n">
        <f aca="false">D692*COS(E692*PI()/180)</f>
        <v>0</v>
      </c>
      <c r="R692" s="17" t="e">
        <f aca="false">IF(ISNUMBER(A692),A692,NA())</f>
        <v>#N/A</v>
      </c>
      <c r="S692" s="17" t="e">
        <f aca="false">IF(ISNUMBER(A692),C692^2*J692/$N$11*0.001,NA())</f>
        <v>#N/A</v>
      </c>
      <c r="T692" s="18" t="n">
        <f aca="false">SQRT(2)*$N$9/($N$8/1000)*C692</f>
        <v>0</v>
      </c>
      <c r="U692" s="18" t="e">
        <f aca="false">IF(ISNUMBER(A692),$D692/$N$18/(2*PI()*A692)*$N$17*$T692*1000,NA())</f>
        <v>#N/A</v>
      </c>
    </row>
    <row r="693" customFormat="false" ht="14.25" hidden="false" customHeight="true" outlineLevel="0" collapsed="false">
      <c r="A693" s="10"/>
      <c r="B693" s="10"/>
      <c r="C693" s="10"/>
      <c r="D693" s="10"/>
      <c r="E693" s="10"/>
      <c r="F693" s="10"/>
      <c r="G693" s="10"/>
      <c r="J693" s="11" t="n">
        <f aca="false">D693*COS(E693*PI()/180)</f>
        <v>0</v>
      </c>
      <c r="R693" s="17" t="e">
        <f aca="false">IF(ISNUMBER(A693),A693,NA())</f>
        <v>#N/A</v>
      </c>
      <c r="S693" s="17" t="e">
        <f aca="false">IF(ISNUMBER(A693),C693^2*J693/$N$11*0.001,NA())</f>
        <v>#N/A</v>
      </c>
      <c r="T693" s="18" t="n">
        <f aca="false">SQRT(2)*$N$9/($N$8/1000)*C693</f>
        <v>0</v>
      </c>
      <c r="U693" s="18" t="e">
        <f aca="false">IF(ISNUMBER(A693),$D693/$N$18/(2*PI()*A693)*$N$17*$T693*1000,NA())</f>
        <v>#N/A</v>
      </c>
    </row>
    <row r="694" customFormat="false" ht="14.25" hidden="false" customHeight="true" outlineLevel="0" collapsed="false">
      <c r="A694" s="10"/>
      <c r="B694" s="10"/>
      <c r="C694" s="10"/>
      <c r="D694" s="10"/>
      <c r="E694" s="10"/>
      <c r="F694" s="10"/>
      <c r="G694" s="10"/>
      <c r="J694" s="11" t="n">
        <f aca="false">D694*COS(E694*PI()/180)</f>
        <v>0</v>
      </c>
      <c r="R694" s="17" t="e">
        <f aca="false">IF(ISNUMBER(A694),A694,NA())</f>
        <v>#N/A</v>
      </c>
      <c r="S694" s="17" t="e">
        <f aca="false">IF(ISNUMBER(A694),C694^2*J694/$N$11*0.001,NA())</f>
        <v>#N/A</v>
      </c>
      <c r="T694" s="18" t="n">
        <f aca="false">SQRT(2)*$N$9/($N$8/1000)*C694</f>
        <v>0</v>
      </c>
      <c r="U694" s="18" t="e">
        <f aca="false">IF(ISNUMBER(A694),$D694/$N$18/(2*PI()*A694)*$N$17*$T694*1000,NA())</f>
        <v>#N/A</v>
      </c>
    </row>
    <row r="695" customFormat="false" ht="14.25" hidden="false" customHeight="true" outlineLevel="0" collapsed="false">
      <c r="A695" s="10"/>
      <c r="B695" s="10"/>
      <c r="C695" s="10"/>
      <c r="D695" s="10"/>
      <c r="E695" s="10"/>
      <c r="F695" s="10"/>
      <c r="G695" s="10"/>
      <c r="J695" s="11" t="n">
        <f aca="false">D695*COS(E695*PI()/180)</f>
        <v>0</v>
      </c>
      <c r="R695" s="17" t="e">
        <f aca="false">IF(ISNUMBER(A695),A695,NA())</f>
        <v>#N/A</v>
      </c>
      <c r="S695" s="17" t="e">
        <f aca="false">IF(ISNUMBER(A695),C695^2*J695/$N$11*0.001,NA())</f>
        <v>#N/A</v>
      </c>
      <c r="T695" s="18" t="n">
        <f aca="false">SQRT(2)*$N$9/($N$8/1000)*C695</f>
        <v>0</v>
      </c>
      <c r="U695" s="18" t="e">
        <f aca="false">IF(ISNUMBER(A695),$D695/$N$18/(2*PI()*A695)*$N$17*$T695*1000,NA())</f>
        <v>#N/A</v>
      </c>
    </row>
    <row r="696" customFormat="false" ht="14.25" hidden="false" customHeight="true" outlineLevel="0" collapsed="false">
      <c r="A696" s="10"/>
      <c r="B696" s="10"/>
      <c r="C696" s="10"/>
      <c r="D696" s="10"/>
      <c r="E696" s="10"/>
      <c r="F696" s="10"/>
      <c r="G696" s="10"/>
      <c r="J696" s="11" t="n">
        <f aca="false">D696*COS(E696*PI()/180)</f>
        <v>0</v>
      </c>
      <c r="R696" s="17" t="e">
        <f aca="false">IF(ISNUMBER(A696),A696,NA())</f>
        <v>#N/A</v>
      </c>
      <c r="S696" s="17" t="e">
        <f aca="false">IF(ISNUMBER(A696),C696^2*J696/$N$11*0.001,NA())</f>
        <v>#N/A</v>
      </c>
      <c r="T696" s="18" t="n">
        <f aca="false">SQRT(2)*$N$9/($N$8/1000)*C696</f>
        <v>0</v>
      </c>
      <c r="U696" s="18" t="e">
        <f aca="false">IF(ISNUMBER(A696),$D696/$N$18/(2*PI()*A696)*$N$17*$T696*1000,NA())</f>
        <v>#N/A</v>
      </c>
    </row>
    <row r="697" customFormat="false" ht="14.25" hidden="false" customHeight="true" outlineLevel="0" collapsed="false">
      <c r="A697" s="10"/>
      <c r="B697" s="10"/>
      <c r="C697" s="10"/>
      <c r="D697" s="10"/>
      <c r="E697" s="10"/>
      <c r="F697" s="10"/>
      <c r="G697" s="10"/>
      <c r="J697" s="11" t="n">
        <f aca="false">D697*COS(E697*PI()/180)</f>
        <v>0</v>
      </c>
      <c r="R697" s="17" t="e">
        <f aca="false">IF(ISNUMBER(A697),A697,NA())</f>
        <v>#N/A</v>
      </c>
      <c r="S697" s="17" t="e">
        <f aca="false">IF(ISNUMBER(A697),C697^2*J697/$N$11*0.001,NA())</f>
        <v>#N/A</v>
      </c>
      <c r="T697" s="18" t="n">
        <f aca="false">SQRT(2)*$N$9/($N$8/1000)*C697</f>
        <v>0</v>
      </c>
      <c r="U697" s="18" t="e">
        <f aca="false">IF(ISNUMBER(A697),$D697/$N$18/(2*PI()*A697)*$N$17*$T697*1000,NA())</f>
        <v>#N/A</v>
      </c>
    </row>
    <row r="698" customFormat="false" ht="14.25" hidden="false" customHeight="true" outlineLevel="0" collapsed="false">
      <c r="A698" s="10"/>
      <c r="B698" s="10"/>
      <c r="C698" s="10"/>
      <c r="D698" s="10"/>
      <c r="E698" s="10"/>
      <c r="F698" s="10"/>
      <c r="G698" s="10"/>
      <c r="J698" s="11" t="n">
        <f aca="false">D698*COS(E698*PI()/180)</f>
        <v>0</v>
      </c>
      <c r="R698" s="17" t="e">
        <f aca="false">IF(ISNUMBER(A698),A698,NA())</f>
        <v>#N/A</v>
      </c>
      <c r="S698" s="17" t="e">
        <f aca="false">IF(ISNUMBER(A698),C698^2*J698/$N$11*0.001,NA())</f>
        <v>#N/A</v>
      </c>
      <c r="T698" s="18" t="n">
        <f aca="false">SQRT(2)*$N$9/($N$8/1000)*C698</f>
        <v>0</v>
      </c>
      <c r="U698" s="18" t="e">
        <f aca="false">IF(ISNUMBER(A698),$D698/$N$18/(2*PI()*A698)*$N$17*$T698*1000,NA())</f>
        <v>#N/A</v>
      </c>
    </row>
    <row r="699" customFormat="false" ht="14.25" hidden="false" customHeight="true" outlineLevel="0" collapsed="false">
      <c r="A699" s="10"/>
      <c r="B699" s="10"/>
      <c r="C699" s="10"/>
      <c r="D699" s="10"/>
      <c r="E699" s="10"/>
      <c r="F699" s="10"/>
      <c r="G699" s="10"/>
      <c r="J699" s="11" t="n">
        <f aca="false">D699*COS(E699*PI()/180)</f>
        <v>0</v>
      </c>
      <c r="R699" s="17" t="e">
        <f aca="false">IF(ISNUMBER(A699),A699,NA())</f>
        <v>#N/A</v>
      </c>
      <c r="S699" s="17" t="e">
        <f aca="false">IF(ISNUMBER(A699),C699^2*J699/$N$11*0.001,NA())</f>
        <v>#N/A</v>
      </c>
      <c r="T699" s="18" t="n">
        <f aca="false">SQRT(2)*$N$9/($N$8/1000)*C699</f>
        <v>0</v>
      </c>
      <c r="U699" s="18" t="e">
        <f aca="false">IF(ISNUMBER(A699),$D699/$N$18/(2*PI()*A699)*$N$17*$T699*1000,NA())</f>
        <v>#N/A</v>
      </c>
    </row>
    <row r="700" customFormat="false" ht="14.25" hidden="false" customHeight="true" outlineLevel="0" collapsed="false">
      <c r="A700" s="10"/>
      <c r="B700" s="10"/>
      <c r="C700" s="10"/>
      <c r="D700" s="10"/>
      <c r="E700" s="10"/>
      <c r="F700" s="10"/>
      <c r="G700" s="10"/>
      <c r="J700" s="11" t="n">
        <f aca="false">D700*COS(E700*PI()/180)</f>
        <v>0</v>
      </c>
      <c r="R700" s="17" t="e">
        <f aca="false">IF(ISNUMBER(A700),A700,NA())</f>
        <v>#N/A</v>
      </c>
      <c r="S700" s="17" t="e">
        <f aca="false">IF(ISNUMBER(A700),C700^2*J700/$N$11*0.001,NA())</f>
        <v>#N/A</v>
      </c>
      <c r="T700" s="18" t="n">
        <f aca="false">SQRT(2)*$N$9/($N$8/1000)*C700</f>
        <v>0</v>
      </c>
      <c r="U700" s="18" t="e">
        <f aca="false">IF(ISNUMBER(A700),$D700/$N$18/(2*PI()*A700)*$N$17*$T700*1000,NA())</f>
        <v>#N/A</v>
      </c>
    </row>
    <row r="701" customFormat="false" ht="14.25" hidden="false" customHeight="true" outlineLevel="0" collapsed="false">
      <c r="A701" s="10"/>
      <c r="B701" s="10"/>
      <c r="C701" s="10"/>
      <c r="D701" s="10"/>
      <c r="E701" s="10"/>
      <c r="F701" s="10"/>
      <c r="G701" s="10"/>
      <c r="J701" s="11" t="n">
        <f aca="false">D701*COS(E701*PI()/180)</f>
        <v>0</v>
      </c>
      <c r="R701" s="17" t="e">
        <f aca="false">IF(ISNUMBER(A701),A701,NA())</f>
        <v>#N/A</v>
      </c>
      <c r="S701" s="17" t="e">
        <f aca="false">IF(ISNUMBER(A701),C701^2*J701/$N$11*0.001,NA())</f>
        <v>#N/A</v>
      </c>
      <c r="T701" s="18" t="n">
        <f aca="false">SQRT(2)*$N$9/($N$8/1000)*C701</f>
        <v>0</v>
      </c>
      <c r="U701" s="18" t="e">
        <f aca="false">IF(ISNUMBER(A701),$D701/$N$18/(2*PI()*A701)*$N$17*$T701*1000,NA())</f>
        <v>#N/A</v>
      </c>
    </row>
    <row r="702" customFormat="false" ht="14.25" hidden="false" customHeight="true" outlineLevel="0" collapsed="false">
      <c r="A702" s="10"/>
      <c r="B702" s="10"/>
      <c r="C702" s="10"/>
      <c r="D702" s="10"/>
      <c r="E702" s="10"/>
      <c r="F702" s="10"/>
      <c r="G702" s="10"/>
      <c r="J702" s="11" t="n">
        <f aca="false">D702*COS(E702*PI()/180)</f>
        <v>0</v>
      </c>
      <c r="R702" s="17" t="e">
        <f aca="false">IF(ISNUMBER(A702),A702,NA())</f>
        <v>#N/A</v>
      </c>
      <c r="S702" s="17" t="e">
        <f aca="false">IF(ISNUMBER(A702),C702^2*J702/$N$11*0.001,NA())</f>
        <v>#N/A</v>
      </c>
      <c r="T702" s="18" t="n">
        <f aca="false">SQRT(2)*$N$9/($N$8/1000)*C702</f>
        <v>0</v>
      </c>
      <c r="U702" s="18" t="e">
        <f aca="false">IF(ISNUMBER(A702),$D702/$N$18/(2*PI()*A702)*$N$17*$T702*1000,NA())</f>
        <v>#N/A</v>
      </c>
    </row>
    <row r="703" customFormat="false" ht="14.25" hidden="false" customHeight="true" outlineLevel="0" collapsed="false">
      <c r="A703" s="10"/>
      <c r="B703" s="10"/>
      <c r="C703" s="10"/>
      <c r="D703" s="10"/>
      <c r="E703" s="10"/>
      <c r="F703" s="10"/>
      <c r="G703" s="10"/>
      <c r="J703" s="11" t="n">
        <f aca="false">D703*COS(E703*PI()/180)</f>
        <v>0</v>
      </c>
      <c r="R703" s="17" t="e">
        <f aca="false">IF(ISNUMBER(A703),A703,NA())</f>
        <v>#N/A</v>
      </c>
      <c r="S703" s="17" t="e">
        <f aca="false">IF(ISNUMBER(A703),C703^2*J703/$N$11*0.001,NA())</f>
        <v>#N/A</v>
      </c>
      <c r="T703" s="18" t="n">
        <f aca="false">SQRT(2)*$N$9/($N$8/1000)*C703</f>
        <v>0</v>
      </c>
      <c r="U703" s="18" t="e">
        <f aca="false">IF(ISNUMBER(A703),$D703/$N$18/(2*PI()*A703)*$N$17*$T703*1000,NA())</f>
        <v>#N/A</v>
      </c>
    </row>
    <row r="704" customFormat="false" ht="14.25" hidden="false" customHeight="true" outlineLevel="0" collapsed="false">
      <c r="A704" s="10"/>
      <c r="B704" s="10"/>
      <c r="C704" s="10"/>
      <c r="D704" s="10"/>
      <c r="E704" s="10"/>
      <c r="F704" s="10"/>
      <c r="G704" s="10"/>
      <c r="J704" s="11" t="n">
        <f aca="false">D704*COS(E704*PI()/180)</f>
        <v>0</v>
      </c>
      <c r="R704" s="17" t="e">
        <f aca="false">IF(ISNUMBER(A704),A704,NA())</f>
        <v>#N/A</v>
      </c>
      <c r="S704" s="17" t="e">
        <f aca="false">IF(ISNUMBER(A704),C704^2*J704/$N$11*0.001,NA())</f>
        <v>#N/A</v>
      </c>
      <c r="T704" s="18" t="n">
        <f aca="false">SQRT(2)*$N$9/($N$8/1000)*C704</f>
        <v>0</v>
      </c>
      <c r="U704" s="18" t="e">
        <f aca="false">IF(ISNUMBER(A704),$D704/$N$18/(2*PI()*A704)*$N$17*$T704*1000,NA())</f>
        <v>#N/A</v>
      </c>
    </row>
    <row r="705" customFormat="false" ht="14.25" hidden="false" customHeight="true" outlineLevel="0" collapsed="false">
      <c r="A705" s="10"/>
      <c r="B705" s="10"/>
      <c r="C705" s="10"/>
      <c r="D705" s="10"/>
      <c r="E705" s="10"/>
      <c r="F705" s="10"/>
      <c r="G705" s="10"/>
      <c r="J705" s="11" t="n">
        <f aca="false">D705*COS(E705*PI()/180)</f>
        <v>0</v>
      </c>
      <c r="R705" s="17" t="e">
        <f aca="false">IF(ISNUMBER(A705),A705,NA())</f>
        <v>#N/A</v>
      </c>
      <c r="S705" s="17" t="e">
        <f aca="false">IF(ISNUMBER(A705),C705^2*J705/$N$11*0.001,NA())</f>
        <v>#N/A</v>
      </c>
      <c r="T705" s="18" t="n">
        <f aca="false">SQRT(2)*$N$9/($N$8/1000)*C705</f>
        <v>0</v>
      </c>
      <c r="U705" s="18" t="e">
        <f aca="false">IF(ISNUMBER(A705),$D705/$N$18/(2*PI()*A705)*$N$17*$T705*1000,NA())</f>
        <v>#N/A</v>
      </c>
    </row>
    <row r="706" customFormat="false" ht="14.25" hidden="false" customHeight="true" outlineLevel="0" collapsed="false">
      <c r="A706" s="10"/>
      <c r="B706" s="10"/>
      <c r="C706" s="10"/>
      <c r="D706" s="10"/>
      <c r="E706" s="10"/>
      <c r="F706" s="10"/>
      <c r="G706" s="10"/>
      <c r="J706" s="11" t="n">
        <f aca="false">D706*COS(E706*PI()/180)</f>
        <v>0</v>
      </c>
      <c r="R706" s="17" t="e">
        <f aca="false">IF(ISNUMBER(A706),A706,NA())</f>
        <v>#N/A</v>
      </c>
      <c r="S706" s="17" t="e">
        <f aca="false">IF(ISNUMBER(A706),C706^2*J706/$N$11*0.001,NA())</f>
        <v>#N/A</v>
      </c>
      <c r="T706" s="18" t="n">
        <f aca="false">SQRT(2)*$N$9/($N$8/1000)*C706</f>
        <v>0</v>
      </c>
      <c r="U706" s="18" t="e">
        <f aca="false">IF(ISNUMBER(A706),$D706/$N$18/(2*PI()*A706)*$N$17*$T706*1000,NA())</f>
        <v>#N/A</v>
      </c>
    </row>
    <row r="707" customFormat="false" ht="14.25" hidden="false" customHeight="true" outlineLevel="0" collapsed="false">
      <c r="A707" s="10"/>
      <c r="B707" s="10"/>
      <c r="C707" s="10"/>
      <c r="D707" s="10"/>
      <c r="E707" s="10"/>
      <c r="F707" s="10"/>
      <c r="G707" s="10"/>
      <c r="J707" s="11" t="n">
        <f aca="false">D707*COS(E707*PI()/180)</f>
        <v>0</v>
      </c>
      <c r="R707" s="17" t="e">
        <f aca="false">IF(ISNUMBER(A707),A707,NA())</f>
        <v>#N/A</v>
      </c>
      <c r="S707" s="17" t="e">
        <f aca="false">IF(ISNUMBER(A707),C707^2*J707/$N$11*0.001,NA())</f>
        <v>#N/A</v>
      </c>
      <c r="T707" s="18" t="n">
        <f aca="false">SQRT(2)*$N$9/($N$8/1000)*C707</f>
        <v>0</v>
      </c>
      <c r="U707" s="18" t="e">
        <f aca="false">IF(ISNUMBER(A707),$D707/$N$18/(2*PI()*A707)*$N$17*$T707*1000,NA())</f>
        <v>#N/A</v>
      </c>
    </row>
    <row r="708" customFormat="false" ht="14.25" hidden="false" customHeight="true" outlineLevel="0" collapsed="false">
      <c r="A708" s="10"/>
      <c r="B708" s="10"/>
      <c r="C708" s="10"/>
      <c r="D708" s="10"/>
      <c r="E708" s="10"/>
      <c r="F708" s="10"/>
      <c r="G708" s="10"/>
      <c r="J708" s="11" t="n">
        <f aca="false">D708*COS(E708*PI()/180)</f>
        <v>0</v>
      </c>
      <c r="R708" s="17" t="e">
        <f aca="false">IF(ISNUMBER(A708),A708,NA())</f>
        <v>#N/A</v>
      </c>
      <c r="S708" s="17" t="e">
        <f aca="false">IF(ISNUMBER(A708),C708^2*J708/$N$11*0.001,NA())</f>
        <v>#N/A</v>
      </c>
      <c r="T708" s="18" t="n">
        <f aca="false">SQRT(2)*$N$9/($N$8/1000)*C708</f>
        <v>0</v>
      </c>
      <c r="U708" s="18" t="e">
        <f aca="false">IF(ISNUMBER(A708),$D708/$N$18/(2*PI()*A708)*$N$17*$T708*1000,NA())</f>
        <v>#N/A</v>
      </c>
    </row>
    <row r="709" customFormat="false" ht="14.25" hidden="false" customHeight="true" outlineLevel="0" collapsed="false">
      <c r="A709" s="10"/>
      <c r="B709" s="10"/>
      <c r="C709" s="10"/>
      <c r="D709" s="10"/>
      <c r="E709" s="10"/>
      <c r="F709" s="10"/>
      <c r="G709" s="10"/>
      <c r="J709" s="11" t="n">
        <f aca="false">D709*COS(E709*PI()/180)</f>
        <v>0</v>
      </c>
      <c r="R709" s="17" t="e">
        <f aca="false">IF(ISNUMBER(A709),A709,NA())</f>
        <v>#N/A</v>
      </c>
      <c r="S709" s="17" t="e">
        <f aca="false">IF(ISNUMBER(A709),C709^2*J709/$N$11*0.001,NA())</f>
        <v>#N/A</v>
      </c>
      <c r="T709" s="18" t="n">
        <f aca="false">SQRT(2)*$N$9/($N$8/1000)*C709</f>
        <v>0</v>
      </c>
      <c r="U709" s="18" t="e">
        <f aca="false">IF(ISNUMBER(A709),$D709/$N$18/(2*PI()*A709)*$N$17*$T709*1000,NA())</f>
        <v>#N/A</v>
      </c>
    </row>
    <row r="710" customFormat="false" ht="14.25" hidden="false" customHeight="true" outlineLevel="0" collapsed="false">
      <c r="A710" s="10"/>
      <c r="B710" s="10"/>
      <c r="C710" s="10"/>
      <c r="D710" s="10"/>
      <c r="E710" s="10"/>
      <c r="F710" s="10"/>
      <c r="G710" s="10"/>
      <c r="J710" s="11" t="n">
        <f aca="false">D710*COS(E710*PI()/180)</f>
        <v>0</v>
      </c>
      <c r="R710" s="17" t="e">
        <f aca="false">IF(ISNUMBER(A710),A710,NA())</f>
        <v>#N/A</v>
      </c>
      <c r="S710" s="17" t="e">
        <f aca="false">IF(ISNUMBER(A710),C710^2*J710/$N$11*0.001,NA())</f>
        <v>#N/A</v>
      </c>
      <c r="T710" s="18" t="n">
        <f aca="false">SQRT(2)*$N$9/($N$8/1000)*C710</f>
        <v>0</v>
      </c>
      <c r="U710" s="18" t="e">
        <f aca="false">IF(ISNUMBER(A710),$D710/$N$18/(2*PI()*A710)*$N$17*$T710*1000,NA())</f>
        <v>#N/A</v>
      </c>
    </row>
    <row r="711" customFormat="false" ht="14.25" hidden="false" customHeight="true" outlineLevel="0" collapsed="false">
      <c r="A711" s="10"/>
      <c r="B711" s="10"/>
      <c r="C711" s="10"/>
      <c r="D711" s="10"/>
      <c r="E711" s="10"/>
      <c r="F711" s="10"/>
      <c r="G711" s="10"/>
      <c r="J711" s="11" t="n">
        <f aca="false">D711*COS(E711*PI()/180)</f>
        <v>0</v>
      </c>
      <c r="R711" s="17" t="e">
        <f aca="false">IF(ISNUMBER(A711),A711,NA())</f>
        <v>#N/A</v>
      </c>
      <c r="S711" s="17" t="e">
        <f aca="false">IF(ISNUMBER(A711),C711^2*J711/$N$11*0.001,NA())</f>
        <v>#N/A</v>
      </c>
      <c r="T711" s="18" t="n">
        <f aca="false">SQRT(2)*$N$9/($N$8/1000)*C711</f>
        <v>0</v>
      </c>
      <c r="U711" s="18" t="e">
        <f aca="false">IF(ISNUMBER(A711),$D711/$N$18/(2*PI()*A711)*$N$17*$T711*1000,NA())</f>
        <v>#N/A</v>
      </c>
    </row>
    <row r="712" customFormat="false" ht="14.25" hidden="false" customHeight="true" outlineLevel="0" collapsed="false">
      <c r="A712" s="10"/>
      <c r="B712" s="10"/>
      <c r="C712" s="10"/>
      <c r="D712" s="10"/>
      <c r="E712" s="10"/>
      <c r="F712" s="10"/>
      <c r="G712" s="10"/>
      <c r="J712" s="11" t="n">
        <f aca="false">D712*COS(E712*PI()/180)</f>
        <v>0</v>
      </c>
      <c r="R712" s="17" t="e">
        <f aca="false">IF(ISNUMBER(A712),A712,NA())</f>
        <v>#N/A</v>
      </c>
      <c r="S712" s="17" t="e">
        <f aca="false">IF(ISNUMBER(A712),C712^2*J712/$N$11*0.001,NA())</f>
        <v>#N/A</v>
      </c>
      <c r="T712" s="18" t="n">
        <f aca="false">SQRT(2)*$N$9/($N$8/1000)*C712</f>
        <v>0</v>
      </c>
      <c r="U712" s="18" t="e">
        <f aca="false">IF(ISNUMBER(A712),$D712/$N$18/(2*PI()*A712)*$N$17*$T712*1000,NA())</f>
        <v>#N/A</v>
      </c>
    </row>
    <row r="713" customFormat="false" ht="14.25" hidden="false" customHeight="true" outlineLevel="0" collapsed="false">
      <c r="A713" s="10"/>
      <c r="B713" s="10"/>
      <c r="C713" s="10"/>
      <c r="D713" s="10"/>
      <c r="E713" s="10"/>
      <c r="F713" s="10"/>
      <c r="G713" s="10"/>
      <c r="J713" s="11" t="n">
        <f aca="false">D713*COS(E713*PI()/180)</f>
        <v>0</v>
      </c>
      <c r="R713" s="17" t="e">
        <f aca="false">IF(ISNUMBER(A713),A713,NA())</f>
        <v>#N/A</v>
      </c>
      <c r="S713" s="17" t="e">
        <f aca="false">IF(ISNUMBER(A713),C713^2*J713/$N$11*0.001,NA())</f>
        <v>#N/A</v>
      </c>
      <c r="T713" s="18" t="n">
        <f aca="false">SQRT(2)*$N$9/($N$8/1000)*C713</f>
        <v>0</v>
      </c>
      <c r="U713" s="18" t="e">
        <f aca="false">IF(ISNUMBER(A713),$D713/$N$18/(2*PI()*A713)*$N$17*$T713*1000,NA())</f>
        <v>#N/A</v>
      </c>
    </row>
    <row r="714" customFormat="false" ht="14.25" hidden="false" customHeight="true" outlineLevel="0" collapsed="false">
      <c r="A714" s="10"/>
      <c r="B714" s="10"/>
      <c r="C714" s="10"/>
      <c r="D714" s="10"/>
      <c r="E714" s="10"/>
      <c r="F714" s="10"/>
      <c r="G714" s="10"/>
      <c r="J714" s="11" t="n">
        <f aca="false">D714*COS(E714*PI()/180)</f>
        <v>0</v>
      </c>
      <c r="R714" s="17" t="e">
        <f aca="false">IF(ISNUMBER(A714),A714,NA())</f>
        <v>#N/A</v>
      </c>
      <c r="S714" s="17" t="e">
        <f aca="false">IF(ISNUMBER(A714),C714^2*J714/$N$11*0.001,NA())</f>
        <v>#N/A</v>
      </c>
      <c r="T714" s="18" t="n">
        <f aca="false">SQRT(2)*$N$9/($N$8/1000)*C714</f>
        <v>0</v>
      </c>
      <c r="U714" s="18" t="e">
        <f aca="false">IF(ISNUMBER(A714),$D714/$N$18/(2*PI()*A714)*$N$17*$T714*1000,NA())</f>
        <v>#N/A</v>
      </c>
    </row>
    <row r="715" customFormat="false" ht="14.25" hidden="false" customHeight="true" outlineLevel="0" collapsed="false">
      <c r="A715" s="10"/>
      <c r="B715" s="10"/>
      <c r="C715" s="10"/>
      <c r="D715" s="10"/>
      <c r="E715" s="10"/>
      <c r="F715" s="10"/>
      <c r="G715" s="10"/>
      <c r="J715" s="11" t="n">
        <f aca="false">D715*COS(E715*PI()/180)</f>
        <v>0</v>
      </c>
      <c r="R715" s="17" t="e">
        <f aca="false">IF(ISNUMBER(A715),A715,NA())</f>
        <v>#N/A</v>
      </c>
      <c r="S715" s="17" t="e">
        <f aca="false">IF(ISNUMBER(A715),C715^2*J715/$N$11*0.001,NA())</f>
        <v>#N/A</v>
      </c>
      <c r="T715" s="18" t="n">
        <f aca="false">SQRT(2)*$N$9/($N$8/1000)*C715</f>
        <v>0</v>
      </c>
      <c r="U715" s="18" t="e">
        <f aca="false">IF(ISNUMBER(A715),$D715/$N$18/(2*PI()*A715)*$N$17*$T715*1000,NA())</f>
        <v>#N/A</v>
      </c>
    </row>
    <row r="716" customFormat="false" ht="14.25" hidden="false" customHeight="true" outlineLevel="0" collapsed="false">
      <c r="A716" s="10"/>
      <c r="B716" s="10"/>
      <c r="C716" s="10"/>
      <c r="D716" s="10"/>
      <c r="E716" s="10"/>
      <c r="F716" s="10"/>
      <c r="G716" s="10"/>
      <c r="J716" s="11" t="n">
        <f aca="false">D716*COS(E716*PI()/180)</f>
        <v>0</v>
      </c>
      <c r="R716" s="17" t="e">
        <f aca="false">IF(ISNUMBER(A716),A716,NA())</f>
        <v>#N/A</v>
      </c>
      <c r="S716" s="17" t="e">
        <f aca="false">IF(ISNUMBER(A716),C716^2*J716/$N$11*0.001,NA())</f>
        <v>#N/A</v>
      </c>
      <c r="T716" s="18" t="n">
        <f aca="false">SQRT(2)*$N$9/($N$8/1000)*C716</f>
        <v>0</v>
      </c>
      <c r="U716" s="18" t="e">
        <f aca="false">IF(ISNUMBER(A716),$D716/$N$18/(2*PI()*A716)*$N$17*$T716*1000,NA())</f>
        <v>#N/A</v>
      </c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0"/>
      <c r="G717" s="10"/>
      <c r="J717" s="11" t="n">
        <f aca="false">D717*COS(E717*PI()/180)</f>
        <v>0</v>
      </c>
      <c r="R717" s="17" t="e">
        <f aca="false">IF(ISNUMBER(A717),A717,NA())</f>
        <v>#N/A</v>
      </c>
      <c r="S717" s="17" t="e">
        <f aca="false">IF(ISNUMBER(A717),C717^2*J717/$N$11*0.001,NA())</f>
        <v>#N/A</v>
      </c>
      <c r="T717" s="18" t="n">
        <f aca="false">SQRT(2)*$N$9/($N$8/1000)*C717</f>
        <v>0</v>
      </c>
      <c r="U717" s="18" t="e">
        <f aca="false">IF(ISNUMBER(A717),$D717/$N$18/(2*PI()*A717)*$N$17*$T717*1000,NA())</f>
        <v>#N/A</v>
      </c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0"/>
      <c r="G718" s="10"/>
      <c r="J718" s="11" t="n">
        <f aca="false">D718*COS(E718*PI()/180)</f>
        <v>0</v>
      </c>
      <c r="R718" s="17" t="e">
        <f aca="false">IF(ISNUMBER(A718),A718,NA())</f>
        <v>#N/A</v>
      </c>
      <c r="S718" s="17" t="e">
        <f aca="false">IF(ISNUMBER(A718),C718^2*J718/$N$11*0.001,NA())</f>
        <v>#N/A</v>
      </c>
      <c r="T718" s="18" t="n">
        <f aca="false">SQRT(2)*$N$9/($N$8/1000)*C718</f>
        <v>0</v>
      </c>
      <c r="U718" s="18" t="e">
        <f aca="false">IF(ISNUMBER(A718),$D718/$N$18/(2*PI()*A718)*$N$17*$T718*1000,NA())</f>
        <v>#N/A</v>
      </c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0"/>
      <c r="G719" s="10"/>
      <c r="J719" s="11" t="n">
        <f aca="false">D719*COS(E719*PI()/180)</f>
        <v>0</v>
      </c>
      <c r="R719" s="17" t="e">
        <f aca="false">IF(ISNUMBER(A719),A719,NA())</f>
        <v>#N/A</v>
      </c>
      <c r="S719" s="17" t="e">
        <f aca="false">IF(ISNUMBER(A719),C719^2*J719/$N$11*0.001,NA())</f>
        <v>#N/A</v>
      </c>
      <c r="T719" s="18" t="n">
        <f aca="false">SQRT(2)*$N$9/($N$8/1000)*C719</f>
        <v>0</v>
      </c>
      <c r="U719" s="18" t="e">
        <f aca="false">IF(ISNUMBER(A719),$D719/$N$18/(2*PI()*A719)*$N$17*$T719*1000,NA())</f>
        <v>#N/A</v>
      </c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0"/>
      <c r="G720" s="10"/>
      <c r="J720" s="11" t="n">
        <f aca="false">D720*COS(E720*PI()/180)</f>
        <v>0</v>
      </c>
      <c r="R720" s="17" t="e">
        <f aca="false">IF(ISNUMBER(A720),A720,NA())</f>
        <v>#N/A</v>
      </c>
      <c r="S720" s="17" t="e">
        <f aca="false">IF(ISNUMBER(A720),C720^2*J720/$N$11*0.001,NA())</f>
        <v>#N/A</v>
      </c>
      <c r="T720" s="18" t="n">
        <f aca="false">SQRT(2)*$N$9/($N$8/1000)*C720</f>
        <v>0</v>
      </c>
      <c r="U720" s="18" t="e">
        <f aca="false">IF(ISNUMBER(A720),$D720/$N$18/(2*PI()*A720)*$N$17*$T720*1000,NA())</f>
        <v>#N/A</v>
      </c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0"/>
      <c r="G721" s="10"/>
      <c r="J721" s="11" t="n">
        <f aca="false">D721*COS(E721*PI()/180)</f>
        <v>0</v>
      </c>
      <c r="R721" s="17" t="e">
        <f aca="false">IF(ISNUMBER(A721),A721,NA())</f>
        <v>#N/A</v>
      </c>
      <c r="S721" s="17" t="e">
        <f aca="false">IF(ISNUMBER(A721),C721^2*J721/$N$11*0.001,NA())</f>
        <v>#N/A</v>
      </c>
      <c r="T721" s="18" t="n">
        <f aca="false">SQRT(2)*$N$9/($N$8/1000)*C721</f>
        <v>0</v>
      </c>
      <c r="U721" s="18" t="e">
        <f aca="false">IF(ISNUMBER(A721),$D721/$N$18/(2*PI()*A721)*$N$17*$T721*1000,NA())</f>
        <v>#N/A</v>
      </c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0"/>
      <c r="G722" s="10"/>
      <c r="J722" s="11" t="n">
        <f aca="false">D722*COS(E722*PI()/180)</f>
        <v>0</v>
      </c>
      <c r="R722" s="17" t="e">
        <f aca="false">IF(ISNUMBER(A722),A722,NA())</f>
        <v>#N/A</v>
      </c>
      <c r="S722" s="17" t="e">
        <f aca="false">IF(ISNUMBER(A722),C722^2*J722/$N$11*0.001,NA())</f>
        <v>#N/A</v>
      </c>
      <c r="T722" s="18" t="n">
        <f aca="false">SQRT(2)*$N$9/($N$8/1000)*C722</f>
        <v>0</v>
      </c>
      <c r="U722" s="18" t="e">
        <f aca="false">IF(ISNUMBER(A722),$D722/$N$18/(2*PI()*A722)*$N$17*$T722*1000,NA())</f>
        <v>#N/A</v>
      </c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0"/>
      <c r="G723" s="10"/>
      <c r="J723" s="11" t="n">
        <f aca="false">D723*COS(E723*PI()/180)</f>
        <v>0</v>
      </c>
      <c r="R723" s="17" t="e">
        <f aca="false">IF(ISNUMBER(A723),A723,NA())</f>
        <v>#N/A</v>
      </c>
      <c r="S723" s="17" t="e">
        <f aca="false">IF(ISNUMBER(A723),C723^2*J723/$N$11*0.001,NA())</f>
        <v>#N/A</v>
      </c>
      <c r="T723" s="18" t="n">
        <f aca="false">SQRT(2)*$N$9/($N$8/1000)*C723</f>
        <v>0</v>
      </c>
      <c r="U723" s="18" t="e">
        <f aca="false">IF(ISNUMBER(A723),$D723/$N$18/(2*PI()*A723)*$N$17*$T723*1000,NA())</f>
        <v>#N/A</v>
      </c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0"/>
      <c r="G724" s="10"/>
      <c r="J724" s="11" t="n">
        <f aca="false">D724*COS(E724*PI()/180)</f>
        <v>0</v>
      </c>
      <c r="R724" s="17" t="e">
        <f aca="false">IF(ISNUMBER(A724),A724,NA())</f>
        <v>#N/A</v>
      </c>
      <c r="S724" s="17" t="e">
        <f aca="false">IF(ISNUMBER(A724),C724^2*J724/$N$11*0.001,NA())</f>
        <v>#N/A</v>
      </c>
      <c r="T724" s="18" t="n">
        <f aca="false">SQRT(2)*$N$9/($N$8/1000)*C724</f>
        <v>0</v>
      </c>
      <c r="U724" s="18" t="e">
        <f aca="false">IF(ISNUMBER(A724),$D724/$N$18/(2*PI()*A724)*$N$17*$T724*1000,NA())</f>
        <v>#N/A</v>
      </c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0"/>
      <c r="G725" s="10"/>
      <c r="J725" s="11" t="n">
        <f aca="false">D725*COS(E725*PI()/180)</f>
        <v>0</v>
      </c>
      <c r="R725" s="17" t="e">
        <f aca="false">IF(ISNUMBER(A725),A725,NA())</f>
        <v>#N/A</v>
      </c>
      <c r="S725" s="17" t="e">
        <f aca="false">IF(ISNUMBER(A725),C725^2*J725/$N$11*0.001,NA())</f>
        <v>#N/A</v>
      </c>
      <c r="T725" s="18" t="n">
        <f aca="false">SQRT(2)*$N$9/($N$8/1000)*C725</f>
        <v>0</v>
      </c>
      <c r="U725" s="18" t="e">
        <f aca="false">IF(ISNUMBER(A725),$D725/$N$18/(2*PI()*A725)*$N$17*$T725*1000,NA())</f>
        <v>#N/A</v>
      </c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0"/>
      <c r="G726" s="10"/>
      <c r="J726" s="11" t="n">
        <f aca="false">D726*COS(E726*PI()/180)</f>
        <v>0</v>
      </c>
      <c r="R726" s="17" t="e">
        <f aca="false">IF(ISNUMBER(A726),A726,NA())</f>
        <v>#N/A</v>
      </c>
      <c r="S726" s="17" t="e">
        <f aca="false">IF(ISNUMBER(A726),C726^2*J726/$N$11*0.001,NA())</f>
        <v>#N/A</v>
      </c>
      <c r="T726" s="18" t="n">
        <f aca="false">SQRT(2)*$N$9/($N$8/1000)*C726</f>
        <v>0</v>
      </c>
      <c r="U726" s="18" t="e">
        <f aca="false">IF(ISNUMBER(A726),$D726/$N$18/(2*PI()*A726)*$N$17*$T726*1000,NA())</f>
        <v>#N/A</v>
      </c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0"/>
      <c r="G727" s="10"/>
      <c r="J727" s="11" t="n">
        <f aca="false">D727*COS(E727*PI()/180)</f>
        <v>0</v>
      </c>
      <c r="R727" s="17" t="e">
        <f aca="false">IF(ISNUMBER(A727),A727,NA())</f>
        <v>#N/A</v>
      </c>
      <c r="S727" s="17" t="e">
        <f aca="false">IF(ISNUMBER(A727),C727^2*J727/$N$11*0.001,NA())</f>
        <v>#N/A</v>
      </c>
      <c r="T727" s="18" t="n">
        <f aca="false">SQRT(2)*$N$9/($N$8/1000)*C727</f>
        <v>0</v>
      </c>
      <c r="U727" s="18" t="e">
        <f aca="false">IF(ISNUMBER(A727),$D727/$N$18/(2*PI()*A727)*$N$17*$T727*1000,NA())</f>
        <v>#N/A</v>
      </c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0"/>
      <c r="G728" s="10"/>
      <c r="J728" s="11" t="n">
        <f aca="false">D728*COS(E728*PI()/180)</f>
        <v>0</v>
      </c>
      <c r="R728" s="17" t="e">
        <f aca="false">IF(ISNUMBER(A728),A728,NA())</f>
        <v>#N/A</v>
      </c>
      <c r="S728" s="17" t="e">
        <f aca="false">IF(ISNUMBER(A728),C728^2*J728/$N$11*0.001,NA())</f>
        <v>#N/A</v>
      </c>
      <c r="T728" s="18" t="n">
        <f aca="false">SQRT(2)*$N$9/($N$8/1000)*C728</f>
        <v>0</v>
      </c>
      <c r="U728" s="18" t="e">
        <f aca="false">IF(ISNUMBER(A728),$D728/$N$18/(2*PI()*A728)*$N$17*$T728*1000,NA())</f>
        <v>#N/A</v>
      </c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0"/>
      <c r="G729" s="10"/>
      <c r="J729" s="11" t="n">
        <f aca="false">D729*COS(E729*PI()/180)</f>
        <v>0</v>
      </c>
      <c r="R729" s="17" t="e">
        <f aca="false">IF(ISNUMBER(A729),A729,NA())</f>
        <v>#N/A</v>
      </c>
      <c r="S729" s="17" t="e">
        <f aca="false">IF(ISNUMBER(A729),C729^2*J729/$N$11*0.001,NA())</f>
        <v>#N/A</v>
      </c>
      <c r="T729" s="18" t="n">
        <f aca="false">SQRT(2)*$N$9/($N$8/1000)*C729</f>
        <v>0</v>
      </c>
      <c r="U729" s="18" t="e">
        <f aca="false">IF(ISNUMBER(A729),$D729/$N$18/(2*PI()*A729)*$N$17*$T729*1000,NA())</f>
        <v>#N/A</v>
      </c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0"/>
      <c r="G730" s="10"/>
      <c r="J730" s="11" t="n">
        <f aca="false">D730*COS(E730*PI()/180)</f>
        <v>0</v>
      </c>
      <c r="R730" s="17" t="e">
        <f aca="false">IF(ISNUMBER(A730),A730,NA())</f>
        <v>#N/A</v>
      </c>
      <c r="S730" s="17" t="e">
        <f aca="false">IF(ISNUMBER(A730),C730^2*J730/$N$11*0.001,NA())</f>
        <v>#N/A</v>
      </c>
      <c r="T730" s="18" t="n">
        <f aca="false">SQRT(2)*$N$9/($N$8/1000)*C730</f>
        <v>0</v>
      </c>
      <c r="U730" s="18" t="e">
        <f aca="false">IF(ISNUMBER(A730),$D730/$N$18/(2*PI()*A730)*$N$17*$T730*1000,NA())</f>
        <v>#N/A</v>
      </c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0"/>
      <c r="G731" s="10"/>
      <c r="J731" s="11" t="n">
        <f aca="false">D731*COS(E731*PI()/180)</f>
        <v>0</v>
      </c>
      <c r="R731" s="17" t="e">
        <f aca="false">IF(ISNUMBER(A731),A731,NA())</f>
        <v>#N/A</v>
      </c>
      <c r="S731" s="17" t="e">
        <f aca="false">IF(ISNUMBER(A731),C731^2*J731/$N$11*0.001,NA())</f>
        <v>#N/A</v>
      </c>
      <c r="T731" s="18" t="n">
        <f aca="false">SQRT(2)*$N$9/($N$8/1000)*C731</f>
        <v>0</v>
      </c>
      <c r="U731" s="18" t="e">
        <f aca="false">IF(ISNUMBER(A731),$D731/$N$18/(2*PI()*A731)*$N$17*$T731*1000,NA())</f>
        <v>#N/A</v>
      </c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0"/>
      <c r="G732" s="10"/>
      <c r="J732" s="11" t="n">
        <f aca="false">D732*COS(E732*PI()/180)</f>
        <v>0</v>
      </c>
      <c r="R732" s="17" t="e">
        <f aca="false">IF(ISNUMBER(A732),A732,NA())</f>
        <v>#N/A</v>
      </c>
      <c r="S732" s="17" t="e">
        <f aca="false">IF(ISNUMBER(A732),C732^2*J732/$N$11*0.001,NA())</f>
        <v>#N/A</v>
      </c>
      <c r="T732" s="18" t="n">
        <f aca="false">SQRT(2)*$N$9/($N$8/1000)*C732</f>
        <v>0</v>
      </c>
      <c r="U732" s="18" t="e">
        <f aca="false">IF(ISNUMBER(A732),$D732/$N$18/(2*PI()*A732)*$N$17*$T732*1000,NA())</f>
        <v>#N/A</v>
      </c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0"/>
      <c r="G733" s="10"/>
      <c r="J733" s="11" t="n">
        <f aca="false">D733*COS(E733*PI()/180)</f>
        <v>0</v>
      </c>
      <c r="R733" s="17" t="e">
        <f aca="false">IF(ISNUMBER(A733),A733,NA())</f>
        <v>#N/A</v>
      </c>
      <c r="S733" s="17" t="e">
        <f aca="false">IF(ISNUMBER(A733),C733^2*J733/$N$11*0.001,NA())</f>
        <v>#N/A</v>
      </c>
      <c r="T733" s="18" t="n">
        <f aca="false">SQRT(2)*$N$9/($N$8/1000)*C733</f>
        <v>0</v>
      </c>
      <c r="U733" s="18" t="e">
        <f aca="false">IF(ISNUMBER(A733),$D733/$N$18/(2*PI()*A733)*$N$17*$T733*1000,NA())</f>
        <v>#N/A</v>
      </c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0"/>
      <c r="G734" s="10"/>
      <c r="J734" s="11" t="n">
        <f aca="false">D734*COS(E734*PI()/180)</f>
        <v>0</v>
      </c>
      <c r="R734" s="17" t="e">
        <f aca="false">IF(ISNUMBER(A734),A734,NA())</f>
        <v>#N/A</v>
      </c>
      <c r="S734" s="17" t="e">
        <f aca="false">IF(ISNUMBER(A734),C734^2*J734/$N$11*0.001,NA())</f>
        <v>#N/A</v>
      </c>
      <c r="T734" s="18" t="n">
        <f aca="false">SQRT(2)*$N$9/($N$8/1000)*C734</f>
        <v>0</v>
      </c>
      <c r="U734" s="18" t="e">
        <f aca="false">IF(ISNUMBER(A734),$D734/$N$18/(2*PI()*A734)*$N$17*$T734*1000,NA())</f>
        <v>#N/A</v>
      </c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0"/>
      <c r="G735" s="10"/>
      <c r="J735" s="11" t="n">
        <f aca="false">D735*COS(E735*PI()/180)</f>
        <v>0</v>
      </c>
      <c r="R735" s="17" t="e">
        <f aca="false">IF(ISNUMBER(A735),A735,NA())</f>
        <v>#N/A</v>
      </c>
      <c r="S735" s="17" t="e">
        <f aca="false">IF(ISNUMBER(A735),C735^2*J735/$N$11*0.001,NA())</f>
        <v>#N/A</v>
      </c>
      <c r="T735" s="18" t="n">
        <f aca="false">SQRT(2)*$N$9/($N$8/1000)*C735</f>
        <v>0</v>
      </c>
      <c r="U735" s="18" t="e">
        <f aca="false">IF(ISNUMBER(A735),$D735/$N$18/(2*PI()*A735)*$N$17*$T735*1000,NA())</f>
        <v>#N/A</v>
      </c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0"/>
      <c r="G736" s="10"/>
      <c r="J736" s="11" t="n">
        <f aca="false">D736*COS(E736*PI()/180)</f>
        <v>0</v>
      </c>
      <c r="R736" s="17" t="e">
        <f aca="false">IF(ISNUMBER(A736),A736,NA())</f>
        <v>#N/A</v>
      </c>
      <c r="S736" s="17" t="e">
        <f aca="false">IF(ISNUMBER(A736),C736^2*J736/$N$11*0.001,NA())</f>
        <v>#N/A</v>
      </c>
      <c r="T736" s="18" t="n">
        <f aca="false">SQRT(2)*$N$9/($N$8/1000)*C736</f>
        <v>0</v>
      </c>
      <c r="U736" s="18" t="e">
        <f aca="false">IF(ISNUMBER(A736),$D736/$N$18/(2*PI()*A736)*$N$17*$T736*1000,NA())</f>
        <v>#N/A</v>
      </c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0"/>
      <c r="G737" s="10"/>
      <c r="J737" s="11" t="n">
        <f aca="false">D737*COS(E737*PI()/180)</f>
        <v>0</v>
      </c>
      <c r="R737" s="17" t="e">
        <f aca="false">IF(ISNUMBER(A737),A737,NA())</f>
        <v>#N/A</v>
      </c>
      <c r="S737" s="17" t="e">
        <f aca="false">IF(ISNUMBER(A737),C737^2*J737/$N$11*0.001,NA())</f>
        <v>#N/A</v>
      </c>
      <c r="T737" s="18" t="n">
        <f aca="false">SQRT(2)*$N$9/($N$8/1000)*C737</f>
        <v>0</v>
      </c>
      <c r="U737" s="18" t="e">
        <f aca="false">IF(ISNUMBER(A737),$D737/$N$18/(2*PI()*A737)*$N$17*$T737*1000,NA())</f>
        <v>#N/A</v>
      </c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0"/>
      <c r="G738" s="10"/>
      <c r="J738" s="11" t="n">
        <f aca="false">D738*COS(E738*PI()/180)</f>
        <v>0</v>
      </c>
      <c r="R738" s="17" t="e">
        <f aca="false">IF(ISNUMBER(A738),A738,NA())</f>
        <v>#N/A</v>
      </c>
      <c r="S738" s="17" t="e">
        <f aca="false">IF(ISNUMBER(A738),C738^2*J738/$N$11*0.001,NA())</f>
        <v>#N/A</v>
      </c>
      <c r="T738" s="18" t="n">
        <f aca="false">SQRT(2)*$N$9/($N$8/1000)*C738</f>
        <v>0</v>
      </c>
      <c r="U738" s="18" t="e">
        <f aca="false">IF(ISNUMBER(A738),$D738/$N$18/(2*PI()*A738)*$N$17*$T738*1000,NA())</f>
        <v>#N/A</v>
      </c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0"/>
      <c r="G739" s="10"/>
      <c r="J739" s="11" t="n">
        <f aca="false">D739*COS(E739*PI()/180)</f>
        <v>0</v>
      </c>
      <c r="R739" s="17" t="e">
        <f aca="false">IF(ISNUMBER(A739),A739,NA())</f>
        <v>#N/A</v>
      </c>
      <c r="S739" s="17" t="e">
        <f aca="false">IF(ISNUMBER(A739),C739^2*J739/$N$11*0.001,NA())</f>
        <v>#N/A</v>
      </c>
      <c r="T739" s="18" t="n">
        <f aca="false">SQRT(2)*$N$9/($N$8/1000)*C739</f>
        <v>0</v>
      </c>
      <c r="U739" s="18" t="e">
        <f aca="false">IF(ISNUMBER(A739),$D739/$N$18/(2*PI()*A739)*$N$17*$T739*1000,NA())</f>
        <v>#N/A</v>
      </c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0"/>
      <c r="G740" s="10"/>
      <c r="J740" s="11" t="n">
        <f aca="false">D740*COS(E740*PI()/180)</f>
        <v>0</v>
      </c>
      <c r="R740" s="17" t="e">
        <f aca="false">IF(ISNUMBER(A740),A740,NA())</f>
        <v>#N/A</v>
      </c>
      <c r="S740" s="17" t="e">
        <f aca="false">IF(ISNUMBER(A740),C740^2*J740/$N$11*0.001,NA())</f>
        <v>#N/A</v>
      </c>
      <c r="T740" s="18" t="n">
        <f aca="false">SQRT(2)*$N$9/($N$8/1000)*C740</f>
        <v>0</v>
      </c>
      <c r="U740" s="18" t="e">
        <f aca="false">IF(ISNUMBER(A740),$D740/$N$18/(2*PI()*A740)*$N$17*$T740*1000,NA())</f>
        <v>#N/A</v>
      </c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0"/>
      <c r="G741" s="10"/>
      <c r="J741" s="11" t="n">
        <f aca="false">D741*COS(E741*PI()/180)</f>
        <v>0</v>
      </c>
      <c r="R741" s="17" t="e">
        <f aca="false">IF(ISNUMBER(A741),A741,NA())</f>
        <v>#N/A</v>
      </c>
      <c r="S741" s="17" t="e">
        <f aca="false">IF(ISNUMBER(A741),C741^2*J741/$N$11*0.001,NA())</f>
        <v>#N/A</v>
      </c>
      <c r="T741" s="18" t="n">
        <f aca="false">SQRT(2)*$N$9/($N$8/1000)*C741</f>
        <v>0</v>
      </c>
      <c r="U741" s="18" t="e">
        <f aca="false">IF(ISNUMBER(A741),$D741/$N$18/(2*PI()*A741)*$N$17*$T741*1000,NA())</f>
        <v>#N/A</v>
      </c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0"/>
      <c r="G742" s="10"/>
      <c r="J742" s="11" t="n">
        <f aca="false">D742*COS(E742*PI()/180)</f>
        <v>0</v>
      </c>
      <c r="R742" s="17" t="e">
        <f aca="false">IF(ISNUMBER(A742),A742,NA())</f>
        <v>#N/A</v>
      </c>
      <c r="S742" s="17" t="e">
        <f aca="false">IF(ISNUMBER(A742),C742^2*J742/$N$11*0.001,NA())</f>
        <v>#N/A</v>
      </c>
      <c r="T742" s="18" t="n">
        <f aca="false">SQRT(2)*$N$9/($N$8/1000)*C742</f>
        <v>0</v>
      </c>
      <c r="U742" s="18" t="e">
        <f aca="false">IF(ISNUMBER(A742),$D742/$N$18/(2*PI()*A742)*$N$17*$T742*1000,NA())</f>
        <v>#N/A</v>
      </c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0"/>
      <c r="G743" s="10"/>
      <c r="J743" s="11" t="n">
        <f aca="false">D743*COS(E743*PI()/180)</f>
        <v>0</v>
      </c>
      <c r="R743" s="17" t="e">
        <f aca="false">IF(ISNUMBER(A743),A743,NA())</f>
        <v>#N/A</v>
      </c>
      <c r="S743" s="17" t="e">
        <f aca="false">IF(ISNUMBER(A743),C743^2*J743/$N$11*0.001,NA())</f>
        <v>#N/A</v>
      </c>
      <c r="T743" s="18" t="n">
        <f aca="false">SQRT(2)*$N$9/($N$8/1000)*C743</f>
        <v>0</v>
      </c>
      <c r="U743" s="18" t="e">
        <f aca="false">IF(ISNUMBER(A743),$D743/$N$18/(2*PI()*A743)*$N$17*$T743*1000,NA())</f>
        <v>#N/A</v>
      </c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0"/>
      <c r="G744" s="10"/>
      <c r="J744" s="11" t="n">
        <f aca="false">D744*COS(E744*PI()/180)</f>
        <v>0</v>
      </c>
      <c r="R744" s="17" t="e">
        <f aca="false">IF(ISNUMBER(A744),A744,NA())</f>
        <v>#N/A</v>
      </c>
      <c r="S744" s="17" t="e">
        <f aca="false">IF(ISNUMBER(A744),C744^2*J744/$N$11*0.001,NA())</f>
        <v>#N/A</v>
      </c>
      <c r="T744" s="18" t="n">
        <f aca="false">SQRT(2)*$N$9/($N$8/1000)*C744</f>
        <v>0</v>
      </c>
      <c r="U744" s="18" t="e">
        <f aca="false">IF(ISNUMBER(A744),$D744/$N$18/(2*PI()*A744)*$N$17*$T744*1000,NA())</f>
        <v>#N/A</v>
      </c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0"/>
      <c r="G745" s="10"/>
      <c r="J745" s="11" t="n">
        <f aca="false">D745*COS(E745*PI()/180)</f>
        <v>0</v>
      </c>
      <c r="R745" s="17" t="e">
        <f aca="false">IF(ISNUMBER(A745),A745,NA())</f>
        <v>#N/A</v>
      </c>
      <c r="S745" s="17" t="e">
        <f aca="false">IF(ISNUMBER(A745),C745^2*J745/$N$11*0.001,NA())</f>
        <v>#N/A</v>
      </c>
      <c r="T745" s="18" t="n">
        <f aca="false">SQRT(2)*$N$9/($N$8/1000)*C745</f>
        <v>0</v>
      </c>
      <c r="U745" s="18" t="e">
        <f aca="false">IF(ISNUMBER(A745),$D745/$N$18/(2*PI()*A745)*$N$17*$T745*1000,NA())</f>
        <v>#N/A</v>
      </c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0"/>
      <c r="G746" s="10"/>
      <c r="J746" s="11" t="n">
        <f aca="false">D746*COS(E746*PI()/180)</f>
        <v>0</v>
      </c>
      <c r="R746" s="17" t="e">
        <f aca="false">IF(ISNUMBER(A746),A746,NA())</f>
        <v>#N/A</v>
      </c>
      <c r="S746" s="17" t="e">
        <f aca="false">IF(ISNUMBER(A746),C746^2*J746/$N$11*0.001,NA())</f>
        <v>#N/A</v>
      </c>
      <c r="T746" s="18" t="n">
        <f aca="false">SQRT(2)*$N$9/($N$8/1000)*C746</f>
        <v>0</v>
      </c>
      <c r="U746" s="18" t="e">
        <f aca="false">IF(ISNUMBER(A746),$D746/$N$18/(2*PI()*A746)*$N$17*$T746*1000,NA())</f>
        <v>#N/A</v>
      </c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0"/>
      <c r="G747" s="10"/>
      <c r="J747" s="11" t="n">
        <f aca="false">D747*COS(E747*PI()/180)</f>
        <v>0</v>
      </c>
      <c r="R747" s="17" t="e">
        <f aca="false">IF(ISNUMBER(A747),A747,NA())</f>
        <v>#N/A</v>
      </c>
      <c r="S747" s="17" t="e">
        <f aca="false">IF(ISNUMBER(A747),C747^2*J747/$N$11*0.001,NA())</f>
        <v>#N/A</v>
      </c>
      <c r="T747" s="18" t="n">
        <f aca="false">SQRT(2)*$N$9/($N$8/1000)*C747</f>
        <v>0</v>
      </c>
      <c r="U747" s="18" t="e">
        <f aca="false">IF(ISNUMBER(A747),$D747/$N$18/(2*PI()*A747)*$N$17*$T747*1000,NA())</f>
        <v>#N/A</v>
      </c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0"/>
      <c r="G748" s="10"/>
      <c r="J748" s="11" t="n">
        <f aca="false">D748*COS(E748*PI()/180)</f>
        <v>0</v>
      </c>
      <c r="R748" s="17" t="e">
        <f aca="false">IF(ISNUMBER(A748),A748,NA())</f>
        <v>#N/A</v>
      </c>
      <c r="S748" s="17" t="e">
        <f aca="false">IF(ISNUMBER(A748),C748^2*J748/$N$11*0.001,NA())</f>
        <v>#N/A</v>
      </c>
      <c r="T748" s="18" t="n">
        <f aca="false">SQRT(2)*$N$9/($N$8/1000)*C748</f>
        <v>0</v>
      </c>
      <c r="U748" s="18" t="e">
        <f aca="false">IF(ISNUMBER(A748),$D748/$N$18/(2*PI()*A748)*$N$17*$T748*1000,NA())</f>
        <v>#N/A</v>
      </c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0"/>
      <c r="G749" s="10"/>
      <c r="J749" s="11" t="n">
        <f aca="false">D749*COS(E749*PI()/180)</f>
        <v>0</v>
      </c>
      <c r="R749" s="17" t="e">
        <f aca="false">IF(ISNUMBER(A749),A749,NA())</f>
        <v>#N/A</v>
      </c>
      <c r="S749" s="17" t="e">
        <f aca="false">IF(ISNUMBER(A749),C749^2*J749/$N$11*0.001,NA())</f>
        <v>#N/A</v>
      </c>
      <c r="T749" s="18" t="n">
        <f aca="false">SQRT(2)*$N$9/($N$8/1000)*C749</f>
        <v>0</v>
      </c>
      <c r="U749" s="18" t="e">
        <f aca="false">IF(ISNUMBER(A749),$D749/$N$18/(2*PI()*A749)*$N$17*$T749*1000,NA())</f>
        <v>#N/A</v>
      </c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0"/>
      <c r="G750" s="10"/>
      <c r="J750" s="11" t="n">
        <f aca="false">D750*COS(E750*PI()/180)</f>
        <v>0</v>
      </c>
      <c r="R750" s="17" t="e">
        <f aca="false">IF(ISNUMBER(A750),A750,NA())</f>
        <v>#N/A</v>
      </c>
      <c r="S750" s="17" t="e">
        <f aca="false">IF(ISNUMBER(A750),C750^2*J750/$N$11*0.001,NA())</f>
        <v>#N/A</v>
      </c>
      <c r="T750" s="18" t="n">
        <f aca="false">SQRT(2)*$N$9/($N$8/1000)*C750</f>
        <v>0</v>
      </c>
      <c r="U750" s="18" t="e">
        <f aca="false">IF(ISNUMBER(A750),$D750/$N$18/(2*PI()*A750)*$N$17*$T750*1000,NA())</f>
        <v>#N/A</v>
      </c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0"/>
      <c r="G751" s="10"/>
      <c r="J751" s="11" t="n">
        <f aca="false">D751*COS(E751*PI()/180)</f>
        <v>0</v>
      </c>
      <c r="R751" s="17" t="e">
        <f aca="false">IF(ISNUMBER(A751),A751,NA())</f>
        <v>#N/A</v>
      </c>
      <c r="S751" s="17" t="e">
        <f aca="false">IF(ISNUMBER(A751),C751^2*J751/$N$11*0.001,NA())</f>
        <v>#N/A</v>
      </c>
      <c r="T751" s="18" t="n">
        <f aca="false">SQRT(2)*$N$9/($N$8/1000)*C751</f>
        <v>0</v>
      </c>
      <c r="U751" s="18" t="e">
        <f aca="false">IF(ISNUMBER(A751),$D751/$N$18/(2*PI()*A751)*$N$17*$T751*1000,NA())</f>
        <v>#N/A</v>
      </c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0"/>
      <c r="G752" s="10"/>
      <c r="J752" s="11" t="n">
        <f aca="false">D752*COS(E752*PI()/180)</f>
        <v>0</v>
      </c>
      <c r="R752" s="17" t="e">
        <f aca="false">IF(ISNUMBER(A752),A752,NA())</f>
        <v>#N/A</v>
      </c>
      <c r="S752" s="17" t="e">
        <f aca="false">IF(ISNUMBER(A752),C752^2*J752/$N$11*0.001,NA())</f>
        <v>#N/A</v>
      </c>
      <c r="T752" s="18" t="n">
        <f aca="false">SQRT(2)*$N$9/($N$8/1000)*C752</f>
        <v>0</v>
      </c>
      <c r="U752" s="18" t="e">
        <f aca="false">IF(ISNUMBER(A752),$D752/$N$18/(2*PI()*A752)*$N$17*$T752*1000,NA())</f>
        <v>#N/A</v>
      </c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0"/>
      <c r="G753" s="10"/>
      <c r="J753" s="11" t="n">
        <f aca="false">D753*COS(E753*PI()/180)</f>
        <v>0</v>
      </c>
      <c r="R753" s="17" t="e">
        <f aca="false">IF(ISNUMBER(A753),A753,NA())</f>
        <v>#N/A</v>
      </c>
      <c r="S753" s="17" t="e">
        <f aca="false">IF(ISNUMBER(A753),C753^2*J753/$N$11*0.001,NA())</f>
        <v>#N/A</v>
      </c>
      <c r="T753" s="18" t="n">
        <f aca="false">SQRT(2)*$N$9/($N$8/1000)*C753</f>
        <v>0</v>
      </c>
      <c r="U753" s="18" t="e">
        <f aca="false">IF(ISNUMBER(A753),$D753/$N$18/(2*PI()*A753)*$N$17*$T753*1000,NA())</f>
        <v>#N/A</v>
      </c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0"/>
      <c r="G754" s="10"/>
      <c r="J754" s="11" t="n">
        <f aca="false">D754*COS(E754*PI()/180)</f>
        <v>0</v>
      </c>
      <c r="R754" s="17" t="e">
        <f aca="false">IF(ISNUMBER(A754),A754,NA())</f>
        <v>#N/A</v>
      </c>
      <c r="S754" s="17" t="e">
        <f aca="false">IF(ISNUMBER(A754),C754^2*J754/$N$11*0.001,NA())</f>
        <v>#N/A</v>
      </c>
      <c r="T754" s="18" t="n">
        <f aca="false">SQRT(2)*$N$9/($N$8/1000)*C754</f>
        <v>0</v>
      </c>
      <c r="U754" s="18" t="e">
        <f aca="false">IF(ISNUMBER(A754),$D754/$N$18/(2*PI()*A754)*$N$17*$T754*1000,NA())</f>
        <v>#N/A</v>
      </c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0"/>
      <c r="G755" s="10"/>
      <c r="J755" s="11" t="n">
        <f aca="false">D755*COS(E755*PI()/180)</f>
        <v>0</v>
      </c>
      <c r="R755" s="17" t="e">
        <f aca="false">IF(ISNUMBER(A755),A755,NA())</f>
        <v>#N/A</v>
      </c>
      <c r="S755" s="17" t="e">
        <f aca="false">IF(ISNUMBER(A755),C755^2*J755/$N$11*0.001,NA())</f>
        <v>#N/A</v>
      </c>
      <c r="T755" s="18" t="n">
        <f aca="false">SQRT(2)*$N$9/($N$8/1000)*C755</f>
        <v>0</v>
      </c>
      <c r="U755" s="18" t="e">
        <f aca="false">IF(ISNUMBER(A755),$D755/$N$18/(2*PI()*A755)*$N$17*$T755*1000,NA())</f>
        <v>#N/A</v>
      </c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0"/>
      <c r="G756" s="10"/>
      <c r="J756" s="11" t="n">
        <f aca="false">D756*COS(E756*PI()/180)</f>
        <v>0</v>
      </c>
      <c r="R756" s="17" t="e">
        <f aca="false">IF(ISNUMBER(A756),A756,NA())</f>
        <v>#N/A</v>
      </c>
      <c r="S756" s="17" t="e">
        <f aca="false">IF(ISNUMBER(A756),C756^2*J756/$N$11*0.001,NA())</f>
        <v>#N/A</v>
      </c>
      <c r="T756" s="18" t="n">
        <f aca="false">SQRT(2)*$N$9/($N$8/1000)*C756</f>
        <v>0</v>
      </c>
      <c r="U756" s="18" t="e">
        <f aca="false">IF(ISNUMBER(A756),$D756/$N$18/(2*PI()*A756)*$N$17*$T756*1000,NA())</f>
        <v>#N/A</v>
      </c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0"/>
      <c r="G757" s="10"/>
      <c r="J757" s="11" t="n">
        <f aca="false">D757*COS(E757*PI()/180)</f>
        <v>0</v>
      </c>
      <c r="R757" s="17" t="e">
        <f aca="false">IF(ISNUMBER(A757),A757,NA())</f>
        <v>#N/A</v>
      </c>
      <c r="S757" s="17" t="e">
        <f aca="false">IF(ISNUMBER(A757),C757^2*J757/$N$11*0.001,NA())</f>
        <v>#N/A</v>
      </c>
      <c r="T757" s="18" t="n">
        <f aca="false">SQRT(2)*$N$9/($N$8/1000)*C757</f>
        <v>0</v>
      </c>
      <c r="U757" s="18" t="e">
        <f aca="false">IF(ISNUMBER(A757),$D757/$N$18/(2*PI()*A757)*$N$17*$T757*1000,NA())</f>
        <v>#N/A</v>
      </c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0"/>
      <c r="G758" s="10"/>
      <c r="J758" s="11" t="n">
        <f aca="false">D758*COS(E758*PI()/180)</f>
        <v>0</v>
      </c>
      <c r="R758" s="17" t="e">
        <f aca="false">IF(ISNUMBER(A758),A758,NA())</f>
        <v>#N/A</v>
      </c>
      <c r="S758" s="17" t="e">
        <f aca="false">IF(ISNUMBER(A758),C758^2*J758/$N$11*0.001,NA())</f>
        <v>#N/A</v>
      </c>
      <c r="T758" s="18" t="n">
        <f aca="false">SQRT(2)*$N$9/($N$8/1000)*C758</f>
        <v>0</v>
      </c>
      <c r="U758" s="18" t="e">
        <f aca="false">IF(ISNUMBER(A758),$D758/$N$18/(2*PI()*A758)*$N$17*$T758*1000,NA())</f>
        <v>#N/A</v>
      </c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0"/>
      <c r="G759" s="10"/>
      <c r="J759" s="11" t="n">
        <f aca="false">D759*COS(E759*PI()/180)</f>
        <v>0</v>
      </c>
      <c r="R759" s="17" t="e">
        <f aca="false">IF(ISNUMBER(A759),A759,NA())</f>
        <v>#N/A</v>
      </c>
      <c r="S759" s="17" t="e">
        <f aca="false">IF(ISNUMBER(A759),C759^2*J759/$N$11*0.001,NA())</f>
        <v>#N/A</v>
      </c>
      <c r="T759" s="18" t="n">
        <f aca="false">SQRT(2)*$N$9/($N$8/1000)*C759</f>
        <v>0</v>
      </c>
      <c r="U759" s="18" t="e">
        <f aca="false">IF(ISNUMBER(A759),$D759/$N$18/(2*PI()*A759)*$N$17*$T759*1000,NA())</f>
        <v>#N/A</v>
      </c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0"/>
      <c r="G760" s="10"/>
      <c r="J760" s="11" t="n">
        <f aca="false">D760*COS(E760*PI()/180)</f>
        <v>0</v>
      </c>
      <c r="R760" s="17" t="e">
        <f aca="false">IF(ISNUMBER(A760),A760,NA())</f>
        <v>#N/A</v>
      </c>
      <c r="S760" s="17" t="e">
        <f aca="false">IF(ISNUMBER(A760),C760^2*J760/$N$11*0.001,NA())</f>
        <v>#N/A</v>
      </c>
      <c r="T760" s="18" t="n">
        <f aca="false">SQRT(2)*$N$9/($N$8/1000)*C760</f>
        <v>0</v>
      </c>
      <c r="U760" s="18" t="e">
        <f aca="false">IF(ISNUMBER(A760),$D760/$N$18/(2*PI()*A760)*$N$17*$T760*1000,NA())</f>
        <v>#N/A</v>
      </c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0"/>
      <c r="G761" s="10"/>
      <c r="J761" s="11" t="n">
        <f aca="false">D761*COS(E761*PI()/180)</f>
        <v>0</v>
      </c>
      <c r="R761" s="17" t="e">
        <f aca="false">IF(ISNUMBER(A761),A761,NA())</f>
        <v>#N/A</v>
      </c>
      <c r="S761" s="17" t="e">
        <f aca="false">IF(ISNUMBER(A761),C761^2*J761/$N$11*0.001,NA())</f>
        <v>#N/A</v>
      </c>
      <c r="T761" s="18" t="n">
        <f aca="false">SQRT(2)*$N$9/($N$8/1000)*C761</f>
        <v>0</v>
      </c>
      <c r="U761" s="18" t="e">
        <f aca="false">IF(ISNUMBER(A761),$D761/$N$18/(2*PI()*A761)*$N$17*$T761*1000,NA())</f>
        <v>#N/A</v>
      </c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0"/>
      <c r="G762" s="10"/>
      <c r="J762" s="11" t="n">
        <f aca="false">D762*COS(E762*PI()/180)</f>
        <v>0</v>
      </c>
      <c r="R762" s="17" t="e">
        <f aca="false">IF(ISNUMBER(A762),A762,NA())</f>
        <v>#N/A</v>
      </c>
      <c r="S762" s="17" t="e">
        <f aca="false">IF(ISNUMBER(A762),C762^2*J762/$N$11*0.001,NA())</f>
        <v>#N/A</v>
      </c>
      <c r="T762" s="18" t="n">
        <f aca="false">SQRT(2)*$N$9/($N$8/1000)*C762</f>
        <v>0</v>
      </c>
      <c r="U762" s="18" t="e">
        <f aca="false">IF(ISNUMBER(A762),$D762/$N$18/(2*PI()*A762)*$N$17*$T762*1000,NA())</f>
        <v>#N/A</v>
      </c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0"/>
      <c r="G763" s="10"/>
      <c r="J763" s="11" t="n">
        <f aca="false">D763*COS(E763*PI()/180)</f>
        <v>0</v>
      </c>
      <c r="R763" s="17" t="e">
        <f aca="false">IF(ISNUMBER(A763),A763,NA())</f>
        <v>#N/A</v>
      </c>
      <c r="S763" s="17" t="e">
        <f aca="false">IF(ISNUMBER(A763),C763^2*J763/$N$11*0.001,NA())</f>
        <v>#N/A</v>
      </c>
      <c r="T763" s="18" t="n">
        <f aca="false">SQRT(2)*$N$9/($N$8/1000)*C763</f>
        <v>0</v>
      </c>
      <c r="U763" s="18" t="e">
        <f aca="false">IF(ISNUMBER(A763),$D763/$N$18/(2*PI()*A763)*$N$17*$T763*1000,NA())</f>
        <v>#N/A</v>
      </c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0"/>
      <c r="G764" s="10"/>
      <c r="J764" s="11" t="n">
        <f aca="false">D764*COS(E764*PI()/180)</f>
        <v>0</v>
      </c>
      <c r="R764" s="17" t="e">
        <f aca="false">IF(ISNUMBER(A764),A764,NA())</f>
        <v>#N/A</v>
      </c>
      <c r="S764" s="17" t="e">
        <f aca="false">IF(ISNUMBER(A764),C764^2*J764/$N$11*0.001,NA())</f>
        <v>#N/A</v>
      </c>
      <c r="T764" s="18" t="n">
        <f aca="false">SQRT(2)*$N$9/($N$8/1000)*C764</f>
        <v>0</v>
      </c>
      <c r="U764" s="18" t="e">
        <f aca="false">IF(ISNUMBER(A764),$D764/$N$18/(2*PI()*A764)*$N$17*$T764*1000,NA())</f>
        <v>#N/A</v>
      </c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0"/>
      <c r="G765" s="10"/>
      <c r="J765" s="11" t="n">
        <f aca="false">D765*COS(E765*PI()/180)</f>
        <v>0</v>
      </c>
      <c r="R765" s="17" t="e">
        <f aca="false">IF(ISNUMBER(A765),A765,NA())</f>
        <v>#N/A</v>
      </c>
      <c r="S765" s="17" t="e">
        <f aca="false">IF(ISNUMBER(A765),C765^2*J765/$N$11*0.001,NA())</f>
        <v>#N/A</v>
      </c>
      <c r="T765" s="18" t="n">
        <f aca="false">SQRT(2)*$N$9/($N$8/1000)*C765</f>
        <v>0</v>
      </c>
      <c r="U765" s="18" t="e">
        <f aca="false">IF(ISNUMBER(A765),$D765/$N$18/(2*PI()*A765)*$N$17*$T765*1000,NA())</f>
        <v>#N/A</v>
      </c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0"/>
      <c r="G766" s="10"/>
      <c r="J766" s="11" t="n">
        <f aca="false">D766*COS(E766*PI()/180)</f>
        <v>0</v>
      </c>
      <c r="R766" s="17" t="e">
        <f aca="false">IF(ISNUMBER(A766),A766,NA())</f>
        <v>#N/A</v>
      </c>
      <c r="S766" s="17" t="e">
        <f aca="false">IF(ISNUMBER(A766),C766^2*J766/$N$11*0.001,NA())</f>
        <v>#N/A</v>
      </c>
      <c r="T766" s="18" t="n">
        <f aca="false">SQRT(2)*$N$9/($N$8/1000)*C766</f>
        <v>0</v>
      </c>
      <c r="U766" s="18" t="e">
        <f aca="false">IF(ISNUMBER(A766),$D766/$N$18/(2*PI()*A766)*$N$17*$T766*1000,NA())</f>
        <v>#N/A</v>
      </c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0"/>
      <c r="G767" s="10"/>
      <c r="J767" s="11" t="n">
        <f aca="false">D767*COS(E767*PI()/180)</f>
        <v>0</v>
      </c>
      <c r="R767" s="17" t="e">
        <f aca="false">IF(ISNUMBER(A767),A767,NA())</f>
        <v>#N/A</v>
      </c>
      <c r="S767" s="17" t="e">
        <f aca="false">IF(ISNUMBER(A767),C767^2*J767/$N$11*0.001,NA())</f>
        <v>#N/A</v>
      </c>
      <c r="T767" s="18" t="n">
        <f aca="false">SQRT(2)*$N$9/($N$8/1000)*C767</f>
        <v>0</v>
      </c>
      <c r="U767" s="18" t="e">
        <f aca="false">IF(ISNUMBER(A767),$D767/$N$18/(2*PI()*A767)*$N$17*$T767*1000,NA())</f>
        <v>#N/A</v>
      </c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0"/>
      <c r="G768" s="10"/>
      <c r="J768" s="11" t="n">
        <f aca="false">D768*COS(E768*PI()/180)</f>
        <v>0</v>
      </c>
      <c r="R768" s="17" t="e">
        <f aca="false">IF(ISNUMBER(A768),A768,NA())</f>
        <v>#N/A</v>
      </c>
      <c r="S768" s="17" t="e">
        <f aca="false">IF(ISNUMBER(A768),C768^2*J768/$N$11*0.001,NA())</f>
        <v>#N/A</v>
      </c>
      <c r="T768" s="18" t="n">
        <f aca="false">SQRT(2)*$N$9/($N$8/1000)*C768</f>
        <v>0</v>
      </c>
      <c r="U768" s="18" t="e">
        <f aca="false">IF(ISNUMBER(A768),$D768/$N$18/(2*PI()*A768)*$N$17*$T768*1000,NA())</f>
        <v>#N/A</v>
      </c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0"/>
      <c r="G769" s="10"/>
      <c r="J769" s="11" t="n">
        <f aca="false">D769*COS(E769*PI()/180)</f>
        <v>0</v>
      </c>
      <c r="R769" s="17" t="e">
        <f aca="false">IF(ISNUMBER(A769),A769,NA())</f>
        <v>#N/A</v>
      </c>
      <c r="S769" s="17" t="e">
        <f aca="false">IF(ISNUMBER(A769),C769^2*J769/$N$11*0.001,NA())</f>
        <v>#N/A</v>
      </c>
      <c r="T769" s="18" t="n">
        <f aca="false">SQRT(2)*$N$9/($N$8/1000)*C769</f>
        <v>0</v>
      </c>
      <c r="U769" s="18" t="e">
        <f aca="false">IF(ISNUMBER(A769),$D769/$N$18/(2*PI()*A769)*$N$17*$T769*1000,NA())</f>
        <v>#N/A</v>
      </c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0"/>
      <c r="G770" s="10"/>
      <c r="J770" s="11" t="n">
        <f aca="false">D770*COS(E770*PI()/180)</f>
        <v>0</v>
      </c>
      <c r="R770" s="17" t="e">
        <f aca="false">IF(ISNUMBER(A770),A770,NA())</f>
        <v>#N/A</v>
      </c>
      <c r="S770" s="17" t="e">
        <f aca="false">IF(ISNUMBER(A770),C770^2*J770/$N$11*0.001,NA())</f>
        <v>#N/A</v>
      </c>
      <c r="T770" s="18" t="n">
        <f aca="false">SQRT(2)*$N$9/($N$8/1000)*C770</f>
        <v>0</v>
      </c>
      <c r="U770" s="18" t="e">
        <f aca="false">IF(ISNUMBER(A770),$D770/$N$18/(2*PI()*A770)*$N$17*$T770*1000,NA())</f>
        <v>#N/A</v>
      </c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0"/>
      <c r="G771" s="10"/>
      <c r="J771" s="11" t="n">
        <f aca="false">D771*COS(E771*PI()/180)</f>
        <v>0</v>
      </c>
      <c r="R771" s="17" t="e">
        <f aca="false">IF(ISNUMBER(A771),A771,NA())</f>
        <v>#N/A</v>
      </c>
      <c r="S771" s="17" t="e">
        <f aca="false">IF(ISNUMBER(A771),C771^2*J771/$N$11*0.001,NA())</f>
        <v>#N/A</v>
      </c>
      <c r="T771" s="18" t="n">
        <f aca="false">SQRT(2)*$N$9/($N$8/1000)*C771</f>
        <v>0</v>
      </c>
      <c r="U771" s="18" t="e">
        <f aca="false">IF(ISNUMBER(A771),$D771/$N$18/(2*PI()*A771)*$N$17*$T771*1000,NA())</f>
        <v>#N/A</v>
      </c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0"/>
      <c r="G772" s="10"/>
      <c r="J772" s="11" t="n">
        <f aca="false">D772*COS(E772*PI()/180)</f>
        <v>0</v>
      </c>
      <c r="R772" s="17" t="e">
        <f aca="false">IF(ISNUMBER(A772),A772,NA())</f>
        <v>#N/A</v>
      </c>
      <c r="S772" s="17" t="e">
        <f aca="false">IF(ISNUMBER(A772),C772^2*J772/$N$11*0.001,NA())</f>
        <v>#N/A</v>
      </c>
      <c r="T772" s="18" t="n">
        <f aca="false">SQRT(2)*$N$9/($N$8/1000)*C772</f>
        <v>0</v>
      </c>
      <c r="U772" s="18" t="e">
        <f aca="false">IF(ISNUMBER(A772),$D772/$N$18/(2*PI()*A772)*$N$17*$T772*1000,NA())</f>
        <v>#N/A</v>
      </c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0"/>
      <c r="G773" s="10"/>
      <c r="J773" s="11" t="n">
        <f aca="false">D773*COS(E773*PI()/180)</f>
        <v>0</v>
      </c>
      <c r="R773" s="17" t="e">
        <f aca="false">IF(ISNUMBER(A773),A773,NA())</f>
        <v>#N/A</v>
      </c>
      <c r="S773" s="17" t="e">
        <f aca="false">IF(ISNUMBER(A773),C773^2*J773/$N$11*0.001,NA())</f>
        <v>#N/A</v>
      </c>
      <c r="T773" s="18" t="n">
        <f aca="false">SQRT(2)*$N$9/($N$8/1000)*C773</f>
        <v>0</v>
      </c>
      <c r="U773" s="18" t="e">
        <f aca="false">IF(ISNUMBER(A773),$D773/$N$18/(2*PI()*A773)*$N$17*$T773*1000,NA())</f>
        <v>#N/A</v>
      </c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0"/>
      <c r="G774" s="10"/>
      <c r="J774" s="11" t="n">
        <f aca="false">D774*COS(E774*PI()/180)</f>
        <v>0</v>
      </c>
      <c r="R774" s="17" t="e">
        <f aca="false">IF(ISNUMBER(A774),A774,NA())</f>
        <v>#N/A</v>
      </c>
      <c r="S774" s="17" t="e">
        <f aca="false">IF(ISNUMBER(A774),C774^2*J774/$N$11*0.001,NA())</f>
        <v>#N/A</v>
      </c>
      <c r="T774" s="18" t="n">
        <f aca="false">SQRT(2)*$N$9/($N$8/1000)*C774</f>
        <v>0</v>
      </c>
      <c r="U774" s="18" t="e">
        <f aca="false">IF(ISNUMBER(A774),$D774/$N$18/(2*PI()*A774)*$N$17*$T774*1000,NA())</f>
        <v>#N/A</v>
      </c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0"/>
      <c r="G775" s="10"/>
      <c r="J775" s="11" t="n">
        <f aca="false">D775*COS(E775*PI()/180)</f>
        <v>0</v>
      </c>
      <c r="R775" s="17" t="e">
        <f aca="false">IF(ISNUMBER(A775),A775,NA())</f>
        <v>#N/A</v>
      </c>
      <c r="S775" s="17" t="e">
        <f aca="false">IF(ISNUMBER(A775),C775^2*J775/$N$11*0.001,NA())</f>
        <v>#N/A</v>
      </c>
      <c r="T775" s="18" t="n">
        <f aca="false">SQRT(2)*$N$9/($N$8/1000)*C775</f>
        <v>0</v>
      </c>
      <c r="U775" s="18" t="e">
        <f aca="false">IF(ISNUMBER(A775),$D775/$N$18/(2*PI()*A775)*$N$17*$T775*1000,NA())</f>
        <v>#N/A</v>
      </c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0"/>
      <c r="G776" s="10"/>
      <c r="J776" s="11" t="n">
        <f aca="false">D776*COS(E776*PI()/180)</f>
        <v>0</v>
      </c>
      <c r="R776" s="17" t="e">
        <f aca="false">IF(ISNUMBER(A776),A776,NA())</f>
        <v>#N/A</v>
      </c>
      <c r="S776" s="17" t="e">
        <f aca="false">IF(ISNUMBER(A776),C776^2*J776/$N$11*0.001,NA())</f>
        <v>#N/A</v>
      </c>
      <c r="T776" s="18" t="n">
        <f aca="false">SQRT(2)*$N$9/($N$8/1000)*C776</f>
        <v>0</v>
      </c>
      <c r="U776" s="18" t="e">
        <f aca="false">IF(ISNUMBER(A776),$D776/$N$18/(2*PI()*A776)*$N$17*$T776*1000,NA())</f>
        <v>#N/A</v>
      </c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0"/>
      <c r="G777" s="10"/>
      <c r="J777" s="11" t="n">
        <f aca="false">D777*COS(E777*PI()/180)</f>
        <v>0</v>
      </c>
      <c r="R777" s="17" t="e">
        <f aca="false">IF(ISNUMBER(A777),A777,NA())</f>
        <v>#N/A</v>
      </c>
      <c r="S777" s="17" t="e">
        <f aca="false">IF(ISNUMBER(A777),C777^2*J777/$N$11*0.001,NA())</f>
        <v>#N/A</v>
      </c>
      <c r="T777" s="18" t="n">
        <f aca="false">SQRT(2)*$N$9/($N$8/1000)*C777</f>
        <v>0</v>
      </c>
      <c r="U777" s="18" t="e">
        <f aca="false">IF(ISNUMBER(A777),$D777/$N$18/(2*PI()*A777)*$N$17*$T777*1000,NA())</f>
        <v>#N/A</v>
      </c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0"/>
      <c r="G778" s="10"/>
      <c r="J778" s="11" t="n">
        <f aca="false">D778*COS(E778*PI()/180)</f>
        <v>0</v>
      </c>
      <c r="R778" s="17" t="e">
        <f aca="false">IF(ISNUMBER(A778),A778,NA())</f>
        <v>#N/A</v>
      </c>
      <c r="S778" s="17" t="e">
        <f aca="false">IF(ISNUMBER(A778),C778^2*J778/$N$11*0.001,NA())</f>
        <v>#N/A</v>
      </c>
      <c r="T778" s="18" t="n">
        <f aca="false">SQRT(2)*$N$9/($N$8/1000)*C778</f>
        <v>0</v>
      </c>
      <c r="U778" s="18" t="e">
        <f aca="false">IF(ISNUMBER(A778),$D778/$N$18/(2*PI()*A778)*$N$17*$T778*1000,NA())</f>
        <v>#N/A</v>
      </c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0"/>
      <c r="G779" s="10"/>
      <c r="J779" s="11" t="n">
        <f aca="false">D779*COS(E779*PI()/180)</f>
        <v>0</v>
      </c>
      <c r="R779" s="17" t="e">
        <f aca="false">IF(ISNUMBER(A779),A779,NA())</f>
        <v>#N/A</v>
      </c>
      <c r="S779" s="17" t="e">
        <f aca="false">IF(ISNUMBER(A779),C779^2*J779/$N$11*0.001,NA())</f>
        <v>#N/A</v>
      </c>
      <c r="T779" s="18" t="n">
        <f aca="false">SQRT(2)*$N$9/($N$8/1000)*C779</f>
        <v>0</v>
      </c>
      <c r="U779" s="18" t="e">
        <f aca="false">IF(ISNUMBER(A779),$D779/$N$18/(2*PI()*A779)*$N$17*$T779*1000,NA())</f>
        <v>#N/A</v>
      </c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0"/>
      <c r="G780" s="10"/>
      <c r="J780" s="11" t="n">
        <f aca="false">D780*COS(E780*PI()/180)</f>
        <v>0</v>
      </c>
      <c r="R780" s="17" t="e">
        <f aca="false">IF(ISNUMBER(A780),A780,NA())</f>
        <v>#N/A</v>
      </c>
      <c r="S780" s="17" t="e">
        <f aca="false">IF(ISNUMBER(A780),C780^2*J780/$N$11*0.001,NA())</f>
        <v>#N/A</v>
      </c>
      <c r="T780" s="18" t="n">
        <f aca="false">SQRT(2)*$N$9/($N$8/1000)*C780</f>
        <v>0</v>
      </c>
      <c r="U780" s="18" t="e">
        <f aca="false">IF(ISNUMBER(A780),$D780/$N$18/(2*PI()*A780)*$N$17*$T780*1000,NA())</f>
        <v>#N/A</v>
      </c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0"/>
      <c r="G781" s="10"/>
      <c r="J781" s="11" t="n">
        <f aca="false">D781*COS(E781*PI()/180)</f>
        <v>0</v>
      </c>
      <c r="R781" s="17" t="e">
        <f aca="false">IF(ISNUMBER(A781),A781,NA())</f>
        <v>#N/A</v>
      </c>
      <c r="S781" s="17" t="e">
        <f aca="false">IF(ISNUMBER(A781),C781^2*J781/$N$11*0.001,NA())</f>
        <v>#N/A</v>
      </c>
      <c r="T781" s="18" t="n">
        <f aca="false">SQRT(2)*$N$9/($N$8/1000)*C781</f>
        <v>0</v>
      </c>
      <c r="U781" s="18" t="e">
        <f aca="false">IF(ISNUMBER(A781),$D781/$N$18/(2*PI()*A781)*$N$17*$T781*1000,NA())</f>
        <v>#N/A</v>
      </c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0"/>
      <c r="G782" s="10"/>
      <c r="J782" s="11" t="n">
        <f aca="false">D782*COS(E782*PI()/180)</f>
        <v>0</v>
      </c>
      <c r="R782" s="17" t="e">
        <f aca="false">IF(ISNUMBER(A782),A782,NA())</f>
        <v>#N/A</v>
      </c>
      <c r="S782" s="17" t="e">
        <f aca="false">IF(ISNUMBER(A782),C782^2*J782/$N$11*0.001,NA())</f>
        <v>#N/A</v>
      </c>
      <c r="T782" s="18" t="n">
        <f aca="false">SQRT(2)*$N$9/($N$8/1000)*C782</f>
        <v>0</v>
      </c>
      <c r="U782" s="18" t="e">
        <f aca="false">IF(ISNUMBER(A782),$D782/$N$18/(2*PI()*A782)*$N$17*$T782*1000,NA())</f>
        <v>#N/A</v>
      </c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0"/>
      <c r="G783" s="10"/>
      <c r="J783" s="11" t="n">
        <f aca="false">D783*COS(E783*PI()/180)</f>
        <v>0</v>
      </c>
      <c r="R783" s="17" t="e">
        <f aca="false">IF(ISNUMBER(A783),A783,NA())</f>
        <v>#N/A</v>
      </c>
      <c r="S783" s="17" t="e">
        <f aca="false">IF(ISNUMBER(A783),C783^2*J783/$N$11*0.001,NA())</f>
        <v>#N/A</v>
      </c>
      <c r="T783" s="18" t="n">
        <f aca="false">SQRT(2)*$N$9/($N$8/1000)*C783</f>
        <v>0</v>
      </c>
      <c r="U783" s="18" t="e">
        <f aca="false">IF(ISNUMBER(A783),$D783/$N$18/(2*PI()*A783)*$N$17*$T783*1000,NA())</f>
        <v>#N/A</v>
      </c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0"/>
      <c r="G784" s="10"/>
      <c r="J784" s="11" t="n">
        <f aca="false">D784*COS(E784*PI()/180)</f>
        <v>0</v>
      </c>
      <c r="R784" s="17" t="e">
        <f aca="false">IF(ISNUMBER(A784),A784,NA())</f>
        <v>#N/A</v>
      </c>
      <c r="S784" s="17" t="e">
        <f aca="false">IF(ISNUMBER(A784),C784^2*J784/$N$11*0.001,NA())</f>
        <v>#N/A</v>
      </c>
      <c r="T784" s="18" t="n">
        <f aca="false">SQRT(2)*$N$9/($N$8/1000)*C784</f>
        <v>0</v>
      </c>
      <c r="U784" s="18" t="e">
        <f aca="false">IF(ISNUMBER(A784),$D784/$N$18/(2*PI()*A784)*$N$17*$T784*1000,NA())</f>
        <v>#N/A</v>
      </c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0"/>
      <c r="G785" s="10"/>
      <c r="J785" s="11" t="n">
        <f aca="false">D785*COS(E785*PI()/180)</f>
        <v>0</v>
      </c>
      <c r="R785" s="17" t="e">
        <f aca="false">IF(ISNUMBER(A785),A785,NA())</f>
        <v>#N/A</v>
      </c>
      <c r="S785" s="17" t="e">
        <f aca="false">IF(ISNUMBER(A785),C785^2*J785/$N$11*0.001,NA())</f>
        <v>#N/A</v>
      </c>
      <c r="T785" s="18" t="n">
        <f aca="false">SQRT(2)*$N$9/($N$8/1000)*C785</f>
        <v>0</v>
      </c>
      <c r="U785" s="18" t="e">
        <f aca="false">IF(ISNUMBER(A785),$D785/$N$18/(2*PI()*A785)*$N$17*$T785*1000,NA())</f>
        <v>#N/A</v>
      </c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0"/>
      <c r="G786" s="10"/>
      <c r="J786" s="11" t="n">
        <f aca="false">D786*COS(E786*PI()/180)</f>
        <v>0</v>
      </c>
      <c r="R786" s="17" t="e">
        <f aca="false">IF(ISNUMBER(A786),A786,NA())</f>
        <v>#N/A</v>
      </c>
      <c r="S786" s="17" t="e">
        <f aca="false">IF(ISNUMBER(A786),C786^2*J786/$N$11*0.001,NA())</f>
        <v>#N/A</v>
      </c>
      <c r="T786" s="18" t="n">
        <f aca="false">SQRT(2)*$N$9/($N$8/1000)*C786</f>
        <v>0</v>
      </c>
      <c r="U786" s="18" t="e">
        <f aca="false">IF(ISNUMBER(A786),$D786/$N$18/(2*PI()*A786)*$N$17*$T786*1000,NA())</f>
        <v>#N/A</v>
      </c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0"/>
      <c r="G787" s="10"/>
      <c r="J787" s="11" t="n">
        <f aca="false">D787*COS(E787*PI()/180)</f>
        <v>0</v>
      </c>
      <c r="R787" s="17" t="e">
        <f aca="false">IF(ISNUMBER(A787),A787,NA())</f>
        <v>#N/A</v>
      </c>
      <c r="S787" s="17" t="e">
        <f aca="false">IF(ISNUMBER(A787),C787^2*J787/$N$11*0.001,NA())</f>
        <v>#N/A</v>
      </c>
      <c r="T787" s="18" t="n">
        <f aca="false">SQRT(2)*$N$9/($N$8/1000)*C787</f>
        <v>0</v>
      </c>
      <c r="U787" s="18" t="e">
        <f aca="false">IF(ISNUMBER(A787),$D787/$N$18/(2*PI()*A787)*$N$17*$T787*1000,NA())</f>
        <v>#N/A</v>
      </c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0"/>
      <c r="G788" s="10"/>
      <c r="J788" s="11" t="n">
        <f aca="false">D788*COS(E788*PI()/180)</f>
        <v>0</v>
      </c>
      <c r="R788" s="17" t="e">
        <f aca="false">IF(ISNUMBER(A788),A788,NA())</f>
        <v>#N/A</v>
      </c>
      <c r="S788" s="17" t="e">
        <f aca="false">IF(ISNUMBER(A788),C788^2*J788/$N$11*0.001,NA())</f>
        <v>#N/A</v>
      </c>
      <c r="T788" s="18" t="n">
        <f aca="false">SQRT(2)*$N$9/($N$8/1000)*C788</f>
        <v>0</v>
      </c>
      <c r="U788" s="18" t="e">
        <f aca="false">IF(ISNUMBER(A788),$D788/$N$18/(2*PI()*A788)*$N$17*$T788*1000,NA())</f>
        <v>#N/A</v>
      </c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0"/>
      <c r="G789" s="10"/>
      <c r="J789" s="11" t="n">
        <f aca="false">D789*COS(E789*PI()/180)</f>
        <v>0</v>
      </c>
      <c r="R789" s="17" t="e">
        <f aca="false">IF(ISNUMBER(A789),A789,NA())</f>
        <v>#N/A</v>
      </c>
      <c r="S789" s="17" t="e">
        <f aca="false">IF(ISNUMBER(A789),C789^2*J789/$N$11*0.001,NA())</f>
        <v>#N/A</v>
      </c>
      <c r="T789" s="18" t="n">
        <f aca="false">SQRT(2)*$N$9/($N$8/1000)*C789</f>
        <v>0</v>
      </c>
      <c r="U789" s="18" t="e">
        <f aca="false">IF(ISNUMBER(A789),$D789/$N$18/(2*PI()*A789)*$N$17*$T789*1000,NA())</f>
        <v>#N/A</v>
      </c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0"/>
      <c r="G790" s="10"/>
      <c r="J790" s="11" t="n">
        <f aca="false">D790*COS(E790*PI()/180)</f>
        <v>0</v>
      </c>
      <c r="R790" s="17" t="e">
        <f aca="false">IF(ISNUMBER(A790),A790,NA())</f>
        <v>#N/A</v>
      </c>
      <c r="S790" s="17" t="e">
        <f aca="false">IF(ISNUMBER(A790),C790^2*J790/$N$11*0.001,NA())</f>
        <v>#N/A</v>
      </c>
      <c r="T790" s="18" t="n">
        <f aca="false">SQRT(2)*$N$9/($N$8/1000)*C790</f>
        <v>0</v>
      </c>
      <c r="U790" s="18" t="e">
        <f aca="false">IF(ISNUMBER(A790),$D790/$N$18/(2*PI()*A790)*$N$17*$T790*1000,NA())</f>
        <v>#N/A</v>
      </c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0"/>
      <c r="G791" s="10"/>
      <c r="J791" s="11" t="n">
        <f aca="false">D791*COS(E791*PI()/180)</f>
        <v>0</v>
      </c>
      <c r="R791" s="17" t="e">
        <f aca="false">IF(ISNUMBER(A791),A791,NA())</f>
        <v>#N/A</v>
      </c>
      <c r="S791" s="17" t="e">
        <f aca="false">IF(ISNUMBER(A791),C791^2*J791/$N$11*0.001,NA())</f>
        <v>#N/A</v>
      </c>
      <c r="T791" s="18" t="n">
        <f aca="false">SQRT(2)*$N$9/($N$8/1000)*C791</f>
        <v>0</v>
      </c>
      <c r="U791" s="18" t="e">
        <f aca="false">IF(ISNUMBER(A791),$D791/$N$18/(2*PI()*A791)*$N$17*$T791*1000,NA())</f>
        <v>#N/A</v>
      </c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0"/>
      <c r="G792" s="10"/>
      <c r="J792" s="11" t="n">
        <f aca="false">D792*COS(E792*PI()/180)</f>
        <v>0</v>
      </c>
      <c r="R792" s="17" t="e">
        <f aca="false">IF(ISNUMBER(A792),A792,NA())</f>
        <v>#N/A</v>
      </c>
      <c r="S792" s="17" t="e">
        <f aca="false">IF(ISNUMBER(A792),C792^2*J792/$N$11*0.001,NA())</f>
        <v>#N/A</v>
      </c>
      <c r="T792" s="18" t="n">
        <f aca="false">SQRT(2)*$N$9/($N$8/1000)*C792</f>
        <v>0</v>
      </c>
      <c r="U792" s="18" t="e">
        <f aca="false">IF(ISNUMBER(A792),$D792/$N$18/(2*PI()*A792)*$N$17*$T792*1000,NA())</f>
        <v>#N/A</v>
      </c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0"/>
      <c r="G793" s="10"/>
      <c r="J793" s="11" t="n">
        <f aca="false">D793*COS(E793*PI()/180)</f>
        <v>0</v>
      </c>
      <c r="R793" s="17" t="e">
        <f aca="false">IF(ISNUMBER(A793),A793,NA())</f>
        <v>#N/A</v>
      </c>
      <c r="S793" s="17" t="e">
        <f aca="false">IF(ISNUMBER(A793),C793^2*J793/$N$11*0.001,NA())</f>
        <v>#N/A</v>
      </c>
      <c r="T793" s="18" t="n">
        <f aca="false">SQRT(2)*$N$9/($N$8/1000)*C793</f>
        <v>0</v>
      </c>
      <c r="U793" s="18" t="e">
        <f aca="false">IF(ISNUMBER(A793),$D793/$N$18/(2*PI()*A793)*$N$17*$T793*1000,NA())</f>
        <v>#N/A</v>
      </c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0"/>
      <c r="G794" s="10"/>
      <c r="J794" s="11" t="n">
        <f aca="false">D794*COS(E794*PI()/180)</f>
        <v>0</v>
      </c>
      <c r="R794" s="17" t="e">
        <f aca="false">IF(ISNUMBER(A794),A794,NA())</f>
        <v>#N/A</v>
      </c>
      <c r="S794" s="17" t="e">
        <f aca="false">IF(ISNUMBER(A794),C794^2*J794/$N$11*0.001,NA())</f>
        <v>#N/A</v>
      </c>
      <c r="T794" s="18" t="n">
        <f aca="false">SQRT(2)*$N$9/($N$8/1000)*C794</f>
        <v>0</v>
      </c>
      <c r="U794" s="18" t="e">
        <f aca="false">IF(ISNUMBER(A794),$D794/$N$18/(2*PI()*A794)*$N$17*$T794*1000,NA())</f>
        <v>#N/A</v>
      </c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0"/>
      <c r="G795" s="10"/>
      <c r="J795" s="11" t="n">
        <f aca="false">D795*COS(E795*PI()/180)</f>
        <v>0</v>
      </c>
      <c r="R795" s="17" t="e">
        <f aca="false">IF(ISNUMBER(A795),A795,NA())</f>
        <v>#N/A</v>
      </c>
      <c r="S795" s="17" t="e">
        <f aca="false">IF(ISNUMBER(A795),C795^2*J795/$N$11*0.001,NA())</f>
        <v>#N/A</v>
      </c>
      <c r="T795" s="18" t="n">
        <f aca="false">SQRT(2)*$N$9/($N$8/1000)*C795</f>
        <v>0</v>
      </c>
      <c r="U795" s="18" t="e">
        <f aca="false">IF(ISNUMBER(A795),$D795/$N$18/(2*PI()*A795)*$N$17*$T795*1000,NA())</f>
        <v>#N/A</v>
      </c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0"/>
      <c r="G796" s="10"/>
      <c r="J796" s="11" t="n">
        <f aca="false">D796*COS(E796*PI()/180)</f>
        <v>0</v>
      </c>
      <c r="R796" s="17" t="e">
        <f aca="false">IF(ISNUMBER(A796),A796,NA())</f>
        <v>#N/A</v>
      </c>
      <c r="S796" s="17" t="e">
        <f aca="false">IF(ISNUMBER(A796),C796^2*J796/$N$11*0.001,NA())</f>
        <v>#N/A</v>
      </c>
      <c r="T796" s="18" t="n">
        <f aca="false">SQRT(2)*$N$9/($N$8/1000)*C796</f>
        <v>0</v>
      </c>
      <c r="U796" s="18" t="e">
        <f aca="false">IF(ISNUMBER(A796),$D796/$N$18/(2*PI()*A796)*$N$17*$T796*1000,NA())</f>
        <v>#N/A</v>
      </c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0"/>
      <c r="G797" s="10"/>
      <c r="J797" s="11" t="n">
        <f aca="false">D797*COS(E797*PI()/180)</f>
        <v>0</v>
      </c>
      <c r="R797" s="17" t="e">
        <f aca="false">IF(ISNUMBER(A797),A797,NA())</f>
        <v>#N/A</v>
      </c>
      <c r="S797" s="17" t="e">
        <f aca="false">IF(ISNUMBER(A797),C797^2*J797/$N$11*0.001,NA())</f>
        <v>#N/A</v>
      </c>
      <c r="T797" s="18" t="n">
        <f aca="false">SQRT(2)*$N$9/($N$8/1000)*C797</f>
        <v>0</v>
      </c>
      <c r="U797" s="18" t="e">
        <f aca="false">IF(ISNUMBER(A797),$D797/$N$18/(2*PI()*A797)*$N$17*$T797*1000,NA())</f>
        <v>#N/A</v>
      </c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0"/>
      <c r="G798" s="10"/>
      <c r="J798" s="11" t="n">
        <f aca="false">D798*COS(E798*PI()/180)</f>
        <v>0</v>
      </c>
      <c r="R798" s="17" t="e">
        <f aca="false">IF(ISNUMBER(A798),A798,NA())</f>
        <v>#N/A</v>
      </c>
      <c r="S798" s="17" t="e">
        <f aca="false">IF(ISNUMBER(A798),C798^2*J798/$N$11*0.001,NA())</f>
        <v>#N/A</v>
      </c>
      <c r="T798" s="18" t="n">
        <f aca="false">SQRT(2)*$N$9/($N$8/1000)*C798</f>
        <v>0</v>
      </c>
      <c r="U798" s="18" t="e">
        <f aca="false">IF(ISNUMBER(A798),$D798/$N$18/(2*PI()*A798)*$N$17*$T798*1000,NA())</f>
        <v>#N/A</v>
      </c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0"/>
      <c r="G799" s="10"/>
      <c r="J799" s="11" t="n">
        <f aca="false">D799*COS(E799*PI()/180)</f>
        <v>0</v>
      </c>
      <c r="R799" s="17" t="e">
        <f aca="false">IF(ISNUMBER(A799),A799,NA())</f>
        <v>#N/A</v>
      </c>
      <c r="S799" s="17" t="e">
        <f aca="false">IF(ISNUMBER(A799),C799^2*J799/$N$11*0.001,NA())</f>
        <v>#N/A</v>
      </c>
      <c r="T799" s="18" t="n">
        <f aca="false">SQRT(2)*$N$9/($N$8/1000)*C799</f>
        <v>0</v>
      </c>
      <c r="U799" s="18" t="e">
        <f aca="false">IF(ISNUMBER(A799),$D799/$N$18/(2*PI()*A799)*$N$17*$T799*1000,NA())</f>
        <v>#N/A</v>
      </c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0"/>
      <c r="G800" s="10"/>
      <c r="J800" s="11" t="n">
        <f aca="false">D800*COS(E800*PI()/180)</f>
        <v>0</v>
      </c>
      <c r="R800" s="17" t="e">
        <f aca="false">IF(ISNUMBER(A800),A800,NA())</f>
        <v>#N/A</v>
      </c>
      <c r="S800" s="17" t="e">
        <f aca="false">IF(ISNUMBER(A800),C800^2*J800/$N$11*0.001,NA())</f>
        <v>#N/A</v>
      </c>
      <c r="T800" s="18" t="n">
        <f aca="false">SQRT(2)*$N$9/($N$8/1000)*C800</f>
        <v>0</v>
      </c>
      <c r="U800" s="18" t="e">
        <f aca="false">IF(ISNUMBER(A800),$D800/$N$18/(2*PI()*A800)*$N$17*$T800*1000,NA())</f>
        <v>#N/A</v>
      </c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0"/>
      <c r="G801" s="10"/>
      <c r="J801" s="11" t="n">
        <f aca="false">D801*COS(E801*PI()/180)</f>
        <v>0</v>
      </c>
      <c r="R801" s="17" t="e">
        <f aca="false">IF(ISNUMBER(A801),A801,NA())</f>
        <v>#N/A</v>
      </c>
      <c r="S801" s="17" t="e">
        <f aca="false">IF(ISNUMBER(A801),C801^2*J801/$N$11*0.001,NA())</f>
        <v>#N/A</v>
      </c>
      <c r="T801" s="18" t="n">
        <f aca="false">SQRT(2)*$N$9/($N$8/1000)*C801</f>
        <v>0</v>
      </c>
      <c r="U801" s="18" t="e">
        <f aca="false">IF(ISNUMBER(A801),$D801/$N$18/(2*PI()*A801)*$N$17*$T801*1000,NA())</f>
        <v>#N/A</v>
      </c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0"/>
      <c r="G802" s="10"/>
      <c r="J802" s="11" t="n">
        <f aca="false">D802*COS(E802*PI()/180)</f>
        <v>0</v>
      </c>
      <c r="R802" s="17" t="e">
        <f aca="false">IF(ISNUMBER(A802),A802,NA())</f>
        <v>#N/A</v>
      </c>
      <c r="S802" s="17" t="e">
        <f aca="false">IF(ISNUMBER(A802),C802^2*J802/$N$11*0.001,NA())</f>
        <v>#N/A</v>
      </c>
      <c r="T802" s="18" t="n">
        <f aca="false">SQRT(2)*$N$9/($N$8/1000)*C802</f>
        <v>0</v>
      </c>
      <c r="U802" s="18" t="e">
        <f aca="false">IF(ISNUMBER(A802),$D802/$N$18/(2*PI()*A802)*$N$17*$T802*1000,NA())</f>
        <v>#N/A</v>
      </c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0"/>
      <c r="G803" s="10"/>
      <c r="J803" s="11" t="n">
        <f aca="false">D803*COS(E803*PI()/180)</f>
        <v>0</v>
      </c>
      <c r="R803" s="17" t="e">
        <f aca="false">IF(ISNUMBER(A803),A803,NA())</f>
        <v>#N/A</v>
      </c>
      <c r="S803" s="17" t="e">
        <f aca="false">IF(ISNUMBER(A803),C803^2*J803/$N$11*0.001,NA())</f>
        <v>#N/A</v>
      </c>
      <c r="T803" s="18" t="n">
        <f aca="false">SQRT(2)*$N$9/($N$8/1000)*C803</f>
        <v>0</v>
      </c>
      <c r="U803" s="18" t="e">
        <f aca="false">IF(ISNUMBER(A803),$D803/$N$18/(2*PI()*A803)*$N$17*$T803*1000,NA())</f>
        <v>#N/A</v>
      </c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0"/>
      <c r="G804" s="10"/>
      <c r="J804" s="11" t="n">
        <f aca="false">D804*COS(E804*PI()/180)</f>
        <v>0</v>
      </c>
      <c r="R804" s="17" t="e">
        <f aca="false">IF(ISNUMBER(A804),A804,NA())</f>
        <v>#N/A</v>
      </c>
      <c r="S804" s="17" t="e">
        <f aca="false">IF(ISNUMBER(A804),C804^2*J804/$N$11*0.001,NA())</f>
        <v>#N/A</v>
      </c>
      <c r="T804" s="18" t="n">
        <f aca="false">SQRT(2)*$N$9/($N$8/1000)*C804</f>
        <v>0</v>
      </c>
      <c r="U804" s="18" t="e">
        <f aca="false">IF(ISNUMBER(A804),$D804/$N$18/(2*PI()*A804)*$N$17*$T804*1000,NA())</f>
        <v>#N/A</v>
      </c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0"/>
      <c r="G805" s="10"/>
      <c r="J805" s="11" t="n">
        <f aca="false">D805*COS(E805*PI()/180)</f>
        <v>0</v>
      </c>
      <c r="R805" s="17" t="e">
        <f aca="false">IF(ISNUMBER(A805),A805,NA())</f>
        <v>#N/A</v>
      </c>
      <c r="S805" s="17" t="e">
        <f aca="false">IF(ISNUMBER(A805),C805^2*J805/$N$11*0.001,NA())</f>
        <v>#N/A</v>
      </c>
      <c r="T805" s="18" t="n">
        <f aca="false">SQRT(2)*$N$9/($N$8/1000)*C805</f>
        <v>0</v>
      </c>
      <c r="U805" s="18" t="e">
        <f aca="false">IF(ISNUMBER(A805),$D805/$N$18/(2*PI()*A805)*$N$17*$T805*1000,NA())</f>
        <v>#N/A</v>
      </c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0"/>
      <c r="G806" s="10"/>
      <c r="J806" s="11" t="n">
        <f aca="false">D806*COS(E806*PI()/180)</f>
        <v>0</v>
      </c>
      <c r="R806" s="17" t="e">
        <f aca="false">IF(ISNUMBER(A806),A806,NA())</f>
        <v>#N/A</v>
      </c>
      <c r="S806" s="17" t="e">
        <f aca="false">IF(ISNUMBER(A806),C806^2*J806/$N$11*0.001,NA())</f>
        <v>#N/A</v>
      </c>
      <c r="T806" s="18" t="n">
        <f aca="false">SQRT(2)*$N$9/($N$8/1000)*C806</f>
        <v>0</v>
      </c>
      <c r="U806" s="18" t="e">
        <f aca="false">IF(ISNUMBER(A806),$D806/$N$18/(2*PI()*A806)*$N$17*$T806*1000,NA())</f>
        <v>#N/A</v>
      </c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0"/>
      <c r="G807" s="10"/>
      <c r="J807" s="11" t="n">
        <f aca="false">D807*COS(E807*PI()/180)</f>
        <v>0</v>
      </c>
      <c r="R807" s="17" t="e">
        <f aca="false">IF(ISNUMBER(A807),A807,NA())</f>
        <v>#N/A</v>
      </c>
      <c r="S807" s="17" t="e">
        <f aca="false">IF(ISNUMBER(A807),C807^2*J807/$N$11*0.001,NA())</f>
        <v>#N/A</v>
      </c>
      <c r="T807" s="18" t="n">
        <f aca="false">SQRT(2)*$N$9/($N$8/1000)*C807</f>
        <v>0</v>
      </c>
      <c r="U807" s="18" t="e">
        <f aca="false">IF(ISNUMBER(A807),$D807/$N$18/(2*PI()*A807)*$N$17*$T807*1000,NA())</f>
        <v>#N/A</v>
      </c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0"/>
      <c r="G808" s="10"/>
      <c r="J808" s="11" t="n">
        <f aca="false">D808*COS(E808*PI()/180)</f>
        <v>0</v>
      </c>
      <c r="R808" s="17" t="e">
        <f aca="false">IF(ISNUMBER(A808),A808,NA())</f>
        <v>#N/A</v>
      </c>
      <c r="S808" s="17" t="e">
        <f aca="false">IF(ISNUMBER(A808),C808^2*J808/$N$11*0.001,NA())</f>
        <v>#N/A</v>
      </c>
      <c r="T808" s="18" t="n">
        <f aca="false">SQRT(2)*$N$9/($N$8/1000)*C808</f>
        <v>0</v>
      </c>
      <c r="U808" s="18" t="e">
        <f aca="false">IF(ISNUMBER(A808),$D808/$N$18/(2*PI()*A808)*$N$17*$T808*1000,NA())</f>
        <v>#N/A</v>
      </c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0"/>
      <c r="G809" s="10"/>
      <c r="J809" s="11" t="n">
        <f aca="false">D809*COS(E809*PI()/180)</f>
        <v>0</v>
      </c>
      <c r="R809" s="17" t="e">
        <f aca="false">IF(ISNUMBER(A809),A809,NA())</f>
        <v>#N/A</v>
      </c>
      <c r="S809" s="17" t="e">
        <f aca="false">IF(ISNUMBER(A809),C809^2*J809/$N$11*0.001,NA())</f>
        <v>#N/A</v>
      </c>
      <c r="T809" s="18" t="n">
        <f aca="false">SQRT(2)*$N$9/($N$8/1000)*C809</f>
        <v>0</v>
      </c>
      <c r="U809" s="18" t="e">
        <f aca="false">IF(ISNUMBER(A809),$D809/$N$18/(2*PI()*A809)*$N$17*$T809*1000,NA())</f>
        <v>#N/A</v>
      </c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0"/>
      <c r="G810" s="10"/>
      <c r="J810" s="11" t="n">
        <f aca="false">D810*COS(E810*PI()/180)</f>
        <v>0</v>
      </c>
      <c r="R810" s="17" t="e">
        <f aca="false">IF(ISNUMBER(A810),A810,NA())</f>
        <v>#N/A</v>
      </c>
      <c r="S810" s="17" t="e">
        <f aca="false">IF(ISNUMBER(A810),C810^2*J810/$N$11*0.001,NA())</f>
        <v>#N/A</v>
      </c>
      <c r="T810" s="18" t="n">
        <f aca="false">SQRT(2)*$N$9/($N$8/1000)*C810</f>
        <v>0</v>
      </c>
      <c r="U810" s="18" t="e">
        <f aca="false">IF(ISNUMBER(A810),$D810/$N$18/(2*PI()*A810)*$N$17*$T810*1000,NA())</f>
        <v>#N/A</v>
      </c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0"/>
      <c r="G811" s="10"/>
      <c r="J811" s="11" t="n">
        <f aca="false">D811*COS(E811*PI()/180)</f>
        <v>0</v>
      </c>
      <c r="R811" s="17" t="e">
        <f aca="false">IF(ISNUMBER(A811),A811,NA())</f>
        <v>#N/A</v>
      </c>
      <c r="S811" s="17" t="e">
        <f aca="false">IF(ISNUMBER(A811),C811^2*J811/$N$11*0.001,NA())</f>
        <v>#N/A</v>
      </c>
      <c r="T811" s="18" t="n">
        <f aca="false">SQRT(2)*$N$9/($N$8/1000)*C811</f>
        <v>0</v>
      </c>
      <c r="U811" s="18" t="e">
        <f aca="false">IF(ISNUMBER(A811),$D811/$N$18/(2*PI()*A811)*$N$17*$T811*1000,NA())</f>
        <v>#N/A</v>
      </c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0"/>
      <c r="G812" s="10"/>
      <c r="J812" s="11" t="n">
        <f aca="false">D812*COS(E812*PI()/180)</f>
        <v>0</v>
      </c>
      <c r="R812" s="17" t="e">
        <f aca="false">IF(ISNUMBER(A812),A812,NA())</f>
        <v>#N/A</v>
      </c>
      <c r="S812" s="17" t="e">
        <f aca="false">IF(ISNUMBER(A812),C812^2*J812/$N$11*0.001,NA())</f>
        <v>#N/A</v>
      </c>
      <c r="T812" s="18" t="n">
        <f aca="false">SQRT(2)*$N$9/($N$8/1000)*C812</f>
        <v>0</v>
      </c>
      <c r="U812" s="18" t="e">
        <f aca="false">IF(ISNUMBER(A812),$D812/$N$18/(2*PI()*A812)*$N$17*$T812*1000,NA())</f>
        <v>#N/A</v>
      </c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0"/>
      <c r="G813" s="10"/>
      <c r="J813" s="11" t="n">
        <f aca="false">D813*COS(E813*PI()/180)</f>
        <v>0</v>
      </c>
      <c r="R813" s="17" t="e">
        <f aca="false">IF(ISNUMBER(A813),A813,NA())</f>
        <v>#N/A</v>
      </c>
      <c r="S813" s="17" t="e">
        <f aca="false">IF(ISNUMBER(A813),C813^2*J813/$N$11*0.001,NA())</f>
        <v>#N/A</v>
      </c>
      <c r="T813" s="18" t="n">
        <f aca="false">SQRT(2)*$N$9/($N$8/1000)*C813</f>
        <v>0</v>
      </c>
      <c r="U813" s="18" t="e">
        <f aca="false">IF(ISNUMBER(A813),$D813/$N$18/(2*PI()*A813)*$N$17*$T813*1000,NA())</f>
        <v>#N/A</v>
      </c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0"/>
      <c r="G814" s="10"/>
      <c r="J814" s="11" t="n">
        <f aca="false">D814*COS(E814*PI()/180)</f>
        <v>0</v>
      </c>
      <c r="R814" s="17" t="e">
        <f aca="false">IF(ISNUMBER(A814),A814,NA())</f>
        <v>#N/A</v>
      </c>
      <c r="S814" s="17" t="e">
        <f aca="false">IF(ISNUMBER(A814),C814^2*J814/$N$11*0.001,NA())</f>
        <v>#N/A</v>
      </c>
      <c r="T814" s="18" t="n">
        <f aca="false">SQRT(2)*$N$9/($N$8/1000)*C814</f>
        <v>0</v>
      </c>
      <c r="U814" s="18" t="e">
        <f aca="false">IF(ISNUMBER(A814),$D814/$N$18/(2*PI()*A814)*$N$17*$T814*1000,NA())</f>
        <v>#N/A</v>
      </c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0"/>
      <c r="G815" s="10"/>
      <c r="J815" s="11" t="n">
        <f aca="false">D815*COS(E815*PI()/180)</f>
        <v>0</v>
      </c>
      <c r="R815" s="17" t="e">
        <f aca="false">IF(ISNUMBER(A815),A815,NA())</f>
        <v>#N/A</v>
      </c>
      <c r="S815" s="17" t="e">
        <f aca="false">IF(ISNUMBER(A815),C815^2*J815/$N$11*0.001,NA())</f>
        <v>#N/A</v>
      </c>
      <c r="T815" s="18" t="n">
        <f aca="false">SQRT(2)*$N$9/($N$8/1000)*C815</f>
        <v>0</v>
      </c>
      <c r="U815" s="18" t="e">
        <f aca="false">IF(ISNUMBER(A815),$D815/$N$18/(2*PI()*A815)*$N$17*$T815*1000,NA())</f>
        <v>#N/A</v>
      </c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0"/>
      <c r="G816" s="10"/>
      <c r="J816" s="11" t="n">
        <f aca="false">D816*COS(E816*PI()/180)</f>
        <v>0</v>
      </c>
      <c r="R816" s="17" t="e">
        <f aca="false">IF(ISNUMBER(A816),A816,NA())</f>
        <v>#N/A</v>
      </c>
      <c r="S816" s="17" t="e">
        <f aca="false">IF(ISNUMBER(A816),C816^2*J816/$N$11*0.001,NA())</f>
        <v>#N/A</v>
      </c>
      <c r="T816" s="18" t="n">
        <f aca="false">SQRT(2)*$N$9/($N$8/1000)*C816</f>
        <v>0</v>
      </c>
      <c r="U816" s="18" t="e">
        <f aca="false">IF(ISNUMBER(A816),$D816/$N$18/(2*PI()*A816)*$N$17*$T816*1000,NA())</f>
        <v>#N/A</v>
      </c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0"/>
      <c r="G817" s="10"/>
      <c r="J817" s="11" t="n">
        <f aca="false">D817*COS(E817*PI()/180)</f>
        <v>0</v>
      </c>
      <c r="R817" s="17" t="e">
        <f aca="false">IF(ISNUMBER(A817),A817,NA())</f>
        <v>#N/A</v>
      </c>
      <c r="S817" s="17" t="e">
        <f aca="false">IF(ISNUMBER(A817),C817^2*J817/$N$11*0.001,NA())</f>
        <v>#N/A</v>
      </c>
      <c r="T817" s="18" t="n">
        <f aca="false">SQRT(2)*$N$9/($N$8/1000)*C817</f>
        <v>0</v>
      </c>
      <c r="U817" s="18" t="e">
        <f aca="false">IF(ISNUMBER(A817),$D817/$N$18/(2*PI()*A817)*$N$17*$T817*1000,NA())</f>
        <v>#N/A</v>
      </c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0"/>
      <c r="G818" s="10"/>
      <c r="J818" s="11" t="n">
        <f aca="false">D818*COS(E818*PI()/180)</f>
        <v>0</v>
      </c>
      <c r="R818" s="17" t="e">
        <f aca="false">IF(ISNUMBER(A818),A818,NA())</f>
        <v>#N/A</v>
      </c>
      <c r="S818" s="17" t="e">
        <f aca="false">IF(ISNUMBER(A818),C818^2*J818/$N$11*0.001,NA())</f>
        <v>#N/A</v>
      </c>
      <c r="T818" s="18" t="n">
        <f aca="false">SQRT(2)*$N$9/($N$8/1000)*C818</f>
        <v>0</v>
      </c>
      <c r="U818" s="18" t="e">
        <f aca="false">IF(ISNUMBER(A818),$D818/$N$18/(2*PI()*A818)*$N$17*$T818*1000,NA())</f>
        <v>#N/A</v>
      </c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0"/>
      <c r="G819" s="10"/>
      <c r="J819" s="11" t="n">
        <f aca="false">D819*COS(E819*PI()/180)</f>
        <v>0</v>
      </c>
      <c r="R819" s="17" t="e">
        <f aca="false">IF(ISNUMBER(A819),A819,NA())</f>
        <v>#N/A</v>
      </c>
      <c r="S819" s="17" t="e">
        <f aca="false">IF(ISNUMBER(A819),C819^2*J819/$N$11*0.001,NA())</f>
        <v>#N/A</v>
      </c>
      <c r="T819" s="18" t="n">
        <f aca="false">SQRT(2)*$N$9/($N$8/1000)*C819</f>
        <v>0</v>
      </c>
      <c r="U819" s="18" t="e">
        <f aca="false">IF(ISNUMBER(A819),$D819/$N$18/(2*PI()*A819)*$N$17*$T819*1000,NA())</f>
        <v>#N/A</v>
      </c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0"/>
      <c r="G820" s="10"/>
      <c r="J820" s="11" t="n">
        <f aca="false">D820*COS(E820*PI()/180)</f>
        <v>0</v>
      </c>
      <c r="R820" s="17" t="e">
        <f aca="false">IF(ISNUMBER(A820),A820,NA())</f>
        <v>#N/A</v>
      </c>
      <c r="S820" s="17" t="e">
        <f aca="false">IF(ISNUMBER(A820),C820^2*J820/$N$11*0.001,NA())</f>
        <v>#N/A</v>
      </c>
      <c r="T820" s="18" t="n">
        <f aca="false">SQRT(2)*$N$9/($N$8/1000)*C820</f>
        <v>0</v>
      </c>
      <c r="U820" s="18" t="e">
        <f aca="false">IF(ISNUMBER(A820),$D820/$N$18/(2*PI()*A820)*$N$17*$T820*1000,NA())</f>
        <v>#N/A</v>
      </c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0"/>
      <c r="G821" s="10"/>
      <c r="J821" s="11" t="n">
        <f aca="false">D821*COS(E821*PI()/180)</f>
        <v>0</v>
      </c>
      <c r="R821" s="17" t="e">
        <f aca="false">IF(ISNUMBER(A821),A821,NA())</f>
        <v>#N/A</v>
      </c>
      <c r="S821" s="17" t="e">
        <f aca="false">IF(ISNUMBER(A821),C821^2*J821/$N$11*0.001,NA())</f>
        <v>#N/A</v>
      </c>
      <c r="T821" s="18" t="n">
        <f aca="false">SQRT(2)*$N$9/($N$8/1000)*C821</f>
        <v>0</v>
      </c>
      <c r="U821" s="18" t="e">
        <f aca="false">IF(ISNUMBER(A821),$D821/$N$18/(2*PI()*A821)*$N$17*$T821*1000,NA())</f>
        <v>#N/A</v>
      </c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0"/>
      <c r="G822" s="10"/>
      <c r="J822" s="11" t="n">
        <f aca="false">D822*COS(E822*PI()/180)</f>
        <v>0</v>
      </c>
      <c r="R822" s="17" t="e">
        <f aca="false">IF(ISNUMBER(A822),A822,NA())</f>
        <v>#N/A</v>
      </c>
      <c r="S822" s="17" t="e">
        <f aca="false">IF(ISNUMBER(A822),C822^2*J822/$N$11*0.001,NA())</f>
        <v>#N/A</v>
      </c>
      <c r="T822" s="18" t="n">
        <f aca="false">SQRT(2)*$N$9/($N$8/1000)*C822</f>
        <v>0</v>
      </c>
      <c r="U822" s="18" t="e">
        <f aca="false">IF(ISNUMBER(A822),$D822/$N$18/(2*PI()*A822)*$N$17*$T822*1000,NA())</f>
        <v>#N/A</v>
      </c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0"/>
      <c r="G823" s="10"/>
      <c r="J823" s="11" t="n">
        <f aca="false">D823*COS(E823*PI()/180)</f>
        <v>0</v>
      </c>
      <c r="R823" s="17" t="e">
        <f aca="false">IF(ISNUMBER(A823),A823,NA())</f>
        <v>#N/A</v>
      </c>
      <c r="S823" s="17" t="e">
        <f aca="false">IF(ISNUMBER(A823),C823^2*J823/$N$11*0.001,NA())</f>
        <v>#N/A</v>
      </c>
      <c r="T823" s="18" t="n">
        <f aca="false">SQRT(2)*$N$9/($N$8/1000)*C823</f>
        <v>0</v>
      </c>
      <c r="U823" s="18" t="e">
        <f aca="false">IF(ISNUMBER(A823),$D823/$N$18/(2*PI()*A823)*$N$17*$T823*1000,NA())</f>
        <v>#N/A</v>
      </c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0"/>
      <c r="G824" s="10"/>
      <c r="J824" s="11" t="n">
        <f aca="false">D824*COS(E824*PI()/180)</f>
        <v>0</v>
      </c>
      <c r="R824" s="17" t="e">
        <f aca="false">IF(ISNUMBER(A824),A824,NA())</f>
        <v>#N/A</v>
      </c>
      <c r="S824" s="17" t="e">
        <f aca="false">IF(ISNUMBER(A824),C824^2*J824/$N$11*0.001,NA())</f>
        <v>#N/A</v>
      </c>
      <c r="T824" s="18" t="n">
        <f aca="false">SQRT(2)*$N$9/($N$8/1000)*C824</f>
        <v>0</v>
      </c>
      <c r="U824" s="18" t="e">
        <f aca="false">IF(ISNUMBER(A824),$D824/$N$18/(2*PI()*A824)*$N$17*$T824*1000,NA())</f>
        <v>#N/A</v>
      </c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0"/>
      <c r="G825" s="10"/>
      <c r="J825" s="11" t="n">
        <f aca="false">D825*COS(E825*PI()/180)</f>
        <v>0</v>
      </c>
      <c r="R825" s="17" t="e">
        <f aca="false">IF(ISNUMBER(A825),A825,NA())</f>
        <v>#N/A</v>
      </c>
      <c r="S825" s="17" t="e">
        <f aca="false">IF(ISNUMBER(A825),C825^2*J825/$N$11*0.001,NA())</f>
        <v>#N/A</v>
      </c>
      <c r="T825" s="18" t="n">
        <f aca="false">SQRT(2)*$N$9/($N$8/1000)*C825</f>
        <v>0</v>
      </c>
      <c r="U825" s="18" t="e">
        <f aca="false">IF(ISNUMBER(A825),$D825/$N$18/(2*PI()*A825)*$N$17*$T825*1000,NA())</f>
        <v>#N/A</v>
      </c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0"/>
      <c r="G826" s="10"/>
      <c r="J826" s="11" t="n">
        <f aca="false">D826*COS(E826*PI()/180)</f>
        <v>0</v>
      </c>
      <c r="R826" s="17" t="e">
        <f aca="false">IF(ISNUMBER(A826),A826,NA())</f>
        <v>#N/A</v>
      </c>
      <c r="S826" s="17" t="e">
        <f aca="false">IF(ISNUMBER(A826),C826^2*J826/$N$11*0.001,NA())</f>
        <v>#N/A</v>
      </c>
      <c r="T826" s="18" t="n">
        <f aca="false">SQRT(2)*$N$9/($N$8/1000)*C826</f>
        <v>0</v>
      </c>
      <c r="U826" s="18" t="e">
        <f aca="false">IF(ISNUMBER(A826),$D826/$N$18/(2*PI()*A826)*$N$17*$T826*1000,NA())</f>
        <v>#N/A</v>
      </c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0"/>
      <c r="G827" s="10"/>
      <c r="J827" s="11" t="n">
        <f aca="false">D827*COS(E827*PI()/180)</f>
        <v>0</v>
      </c>
      <c r="R827" s="17" t="e">
        <f aca="false">IF(ISNUMBER(A827),A827,NA())</f>
        <v>#N/A</v>
      </c>
      <c r="S827" s="17" t="e">
        <f aca="false">IF(ISNUMBER(A827),C827^2*J827/$N$11*0.001,NA())</f>
        <v>#N/A</v>
      </c>
      <c r="T827" s="18" t="n">
        <f aca="false">SQRT(2)*$N$9/($N$8/1000)*C827</f>
        <v>0</v>
      </c>
      <c r="U827" s="18" t="e">
        <f aca="false">IF(ISNUMBER(A827),$D827/$N$18/(2*PI()*A827)*$N$17*$T827*1000,NA())</f>
        <v>#N/A</v>
      </c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0"/>
      <c r="G828" s="10"/>
      <c r="J828" s="11" t="n">
        <f aca="false">D828*COS(E828*PI()/180)</f>
        <v>0</v>
      </c>
      <c r="R828" s="17" t="e">
        <f aca="false">IF(ISNUMBER(A828),A828,NA())</f>
        <v>#N/A</v>
      </c>
      <c r="S828" s="17" t="e">
        <f aca="false">IF(ISNUMBER(A828),C828^2*J828/$N$11*0.001,NA())</f>
        <v>#N/A</v>
      </c>
      <c r="T828" s="18" t="n">
        <f aca="false">SQRT(2)*$N$9/($N$8/1000)*C828</f>
        <v>0</v>
      </c>
      <c r="U828" s="18" t="e">
        <f aca="false">IF(ISNUMBER(A828),$D828/$N$18/(2*PI()*A828)*$N$17*$T828*1000,NA())</f>
        <v>#N/A</v>
      </c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0"/>
      <c r="G829" s="10"/>
      <c r="J829" s="11" t="n">
        <f aca="false">D829*COS(E829*PI()/180)</f>
        <v>0</v>
      </c>
      <c r="R829" s="17" t="e">
        <f aca="false">IF(ISNUMBER(A829),A829,NA())</f>
        <v>#N/A</v>
      </c>
      <c r="S829" s="17" t="e">
        <f aca="false">IF(ISNUMBER(A829),C829^2*J829/$N$11*0.001,NA())</f>
        <v>#N/A</v>
      </c>
      <c r="T829" s="18" t="n">
        <f aca="false">SQRT(2)*$N$9/($N$8/1000)*C829</f>
        <v>0</v>
      </c>
      <c r="U829" s="18" t="e">
        <f aca="false">IF(ISNUMBER(A829),$D829/$N$18/(2*PI()*A829)*$N$17*$T829*1000,NA())</f>
        <v>#N/A</v>
      </c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0"/>
      <c r="G830" s="10"/>
      <c r="J830" s="11" t="n">
        <f aca="false">D830*COS(E830*PI()/180)</f>
        <v>0</v>
      </c>
      <c r="R830" s="17" t="e">
        <f aca="false">IF(ISNUMBER(A830),A830,NA())</f>
        <v>#N/A</v>
      </c>
      <c r="S830" s="17" t="e">
        <f aca="false">IF(ISNUMBER(A830),C830^2*J830/$N$11*0.001,NA())</f>
        <v>#N/A</v>
      </c>
      <c r="T830" s="18" t="n">
        <f aca="false">SQRT(2)*$N$9/($N$8/1000)*C830</f>
        <v>0</v>
      </c>
      <c r="U830" s="18" t="e">
        <f aca="false">IF(ISNUMBER(A830),$D830/$N$18/(2*PI()*A830)*$N$17*$T830*1000,NA())</f>
        <v>#N/A</v>
      </c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0"/>
      <c r="G831" s="10"/>
      <c r="J831" s="11" t="n">
        <f aca="false">D831*COS(E831*PI()/180)</f>
        <v>0</v>
      </c>
      <c r="R831" s="17" t="e">
        <f aca="false">IF(ISNUMBER(A831),A831,NA())</f>
        <v>#N/A</v>
      </c>
      <c r="S831" s="17" t="e">
        <f aca="false">IF(ISNUMBER(A831),C831^2*J831/$N$11*0.001,NA())</f>
        <v>#N/A</v>
      </c>
      <c r="T831" s="18" t="n">
        <f aca="false">SQRT(2)*$N$9/($N$8/1000)*C831</f>
        <v>0</v>
      </c>
      <c r="U831" s="18" t="e">
        <f aca="false">IF(ISNUMBER(A831),$D831/$N$18/(2*PI()*A831)*$N$17*$T831*1000,NA())</f>
        <v>#N/A</v>
      </c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0"/>
      <c r="G832" s="10"/>
      <c r="J832" s="11" t="n">
        <f aca="false">D832*COS(E832*PI()/180)</f>
        <v>0</v>
      </c>
      <c r="R832" s="17" t="e">
        <f aca="false">IF(ISNUMBER(A832),A832,NA())</f>
        <v>#N/A</v>
      </c>
      <c r="S832" s="17" t="e">
        <f aca="false">IF(ISNUMBER(A832),C832^2*J832/$N$11*0.001,NA())</f>
        <v>#N/A</v>
      </c>
      <c r="T832" s="18" t="n">
        <f aca="false">SQRT(2)*$N$9/($N$8/1000)*C832</f>
        <v>0</v>
      </c>
      <c r="U832" s="18" t="e">
        <f aca="false">IF(ISNUMBER(A832),$D832/$N$18/(2*PI()*A832)*$N$17*$T832*1000,NA())</f>
        <v>#N/A</v>
      </c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0"/>
      <c r="G833" s="10"/>
      <c r="J833" s="11" t="n">
        <f aca="false">D833*COS(E833*PI()/180)</f>
        <v>0</v>
      </c>
      <c r="R833" s="17" t="e">
        <f aca="false">IF(ISNUMBER(A833),A833,NA())</f>
        <v>#N/A</v>
      </c>
      <c r="S833" s="17" t="e">
        <f aca="false">IF(ISNUMBER(A833),C833^2*J833/$N$11*0.001,NA())</f>
        <v>#N/A</v>
      </c>
      <c r="T833" s="18" t="n">
        <f aca="false">SQRT(2)*$N$9/($N$8/1000)*C833</f>
        <v>0</v>
      </c>
      <c r="U833" s="18" t="e">
        <f aca="false">IF(ISNUMBER(A833),$D833/$N$18/(2*PI()*A833)*$N$17*$T833*1000,NA())</f>
        <v>#N/A</v>
      </c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0"/>
      <c r="G834" s="10"/>
      <c r="J834" s="11" t="n">
        <f aca="false">D834*COS(E834*PI()/180)</f>
        <v>0</v>
      </c>
      <c r="R834" s="17" t="e">
        <f aca="false">IF(ISNUMBER(A834),A834,NA())</f>
        <v>#N/A</v>
      </c>
      <c r="S834" s="17" t="e">
        <f aca="false">IF(ISNUMBER(A834),C834^2*J834/$N$11*0.001,NA())</f>
        <v>#N/A</v>
      </c>
      <c r="T834" s="18" t="n">
        <f aca="false">SQRT(2)*$N$9/($N$8/1000)*C834</f>
        <v>0</v>
      </c>
      <c r="U834" s="18" t="e">
        <f aca="false">IF(ISNUMBER(A834),$D834/$N$18/(2*PI()*A834)*$N$17*$T834*1000,NA())</f>
        <v>#N/A</v>
      </c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0"/>
      <c r="G835" s="10"/>
      <c r="J835" s="11" t="n">
        <f aca="false">D835*COS(E835*PI()/180)</f>
        <v>0</v>
      </c>
      <c r="R835" s="17" t="e">
        <f aca="false">IF(ISNUMBER(A835),A835,NA())</f>
        <v>#N/A</v>
      </c>
      <c r="S835" s="17" t="e">
        <f aca="false">IF(ISNUMBER(A835),C835^2*J835/$N$11*0.001,NA())</f>
        <v>#N/A</v>
      </c>
      <c r="T835" s="18" t="n">
        <f aca="false">SQRT(2)*$N$9/($N$8/1000)*C835</f>
        <v>0</v>
      </c>
      <c r="U835" s="18" t="e">
        <f aca="false">IF(ISNUMBER(A835),$D835/$N$18/(2*PI()*A835)*$N$17*$T835*1000,NA())</f>
        <v>#N/A</v>
      </c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0"/>
      <c r="G836" s="10"/>
      <c r="J836" s="11" t="n">
        <f aca="false">D836*COS(E836*PI()/180)</f>
        <v>0</v>
      </c>
      <c r="R836" s="17" t="e">
        <f aca="false">IF(ISNUMBER(A836),A836,NA())</f>
        <v>#N/A</v>
      </c>
      <c r="S836" s="17" t="e">
        <f aca="false">IF(ISNUMBER(A836),C836^2*J836/$N$11*0.001,NA())</f>
        <v>#N/A</v>
      </c>
      <c r="T836" s="18" t="n">
        <f aca="false">SQRT(2)*$N$9/($N$8/1000)*C836</f>
        <v>0</v>
      </c>
      <c r="U836" s="18" t="e">
        <f aca="false">IF(ISNUMBER(A836),$D836/$N$18/(2*PI()*A836)*$N$17*$T836*1000,NA())</f>
        <v>#N/A</v>
      </c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0"/>
      <c r="G837" s="10"/>
      <c r="J837" s="11" t="n">
        <f aca="false">D837*COS(E837*PI()/180)</f>
        <v>0</v>
      </c>
      <c r="R837" s="17" t="e">
        <f aca="false">IF(ISNUMBER(A837),A837,NA())</f>
        <v>#N/A</v>
      </c>
      <c r="S837" s="17" t="e">
        <f aca="false">IF(ISNUMBER(A837),C837^2*J837/$N$11*0.001,NA())</f>
        <v>#N/A</v>
      </c>
      <c r="T837" s="18" t="n">
        <f aca="false">SQRT(2)*$N$9/($N$8/1000)*C837</f>
        <v>0</v>
      </c>
      <c r="U837" s="18" t="e">
        <f aca="false">IF(ISNUMBER(A837),$D837/$N$18/(2*PI()*A837)*$N$17*$T837*1000,NA())</f>
        <v>#N/A</v>
      </c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0"/>
      <c r="G838" s="10"/>
      <c r="J838" s="11" t="n">
        <f aca="false">D838*COS(E838*PI()/180)</f>
        <v>0</v>
      </c>
      <c r="R838" s="17" t="e">
        <f aca="false">IF(ISNUMBER(A838),A838,NA())</f>
        <v>#N/A</v>
      </c>
      <c r="S838" s="17" t="e">
        <f aca="false">IF(ISNUMBER(A838),C838^2*J838/$N$11*0.001,NA())</f>
        <v>#N/A</v>
      </c>
      <c r="T838" s="18" t="n">
        <f aca="false">SQRT(2)*$N$9/($N$8/1000)*C838</f>
        <v>0</v>
      </c>
      <c r="U838" s="18" t="e">
        <f aca="false">IF(ISNUMBER(A838),$D838/$N$18/(2*PI()*A838)*$N$17*$T838*1000,NA())</f>
        <v>#N/A</v>
      </c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0"/>
      <c r="G839" s="10"/>
      <c r="J839" s="11" t="n">
        <f aca="false">D839*COS(E839*PI()/180)</f>
        <v>0</v>
      </c>
      <c r="R839" s="17" t="e">
        <f aca="false">IF(ISNUMBER(A839),A839,NA())</f>
        <v>#N/A</v>
      </c>
      <c r="S839" s="17" t="e">
        <f aca="false">IF(ISNUMBER(A839),C839^2*J839/$N$11*0.001,NA())</f>
        <v>#N/A</v>
      </c>
      <c r="T839" s="18" t="n">
        <f aca="false">SQRT(2)*$N$9/($N$8/1000)*C839</f>
        <v>0</v>
      </c>
      <c r="U839" s="18" t="e">
        <f aca="false">IF(ISNUMBER(A839),$D839/$N$18/(2*PI()*A839)*$N$17*$T839*1000,NA())</f>
        <v>#N/A</v>
      </c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0"/>
      <c r="G840" s="10"/>
      <c r="J840" s="11" t="n">
        <f aca="false">D840*COS(E840*PI()/180)</f>
        <v>0</v>
      </c>
      <c r="R840" s="17" t="e">
        <f aca="false">IF(ISNUMBER(A840),A840,NA())</f>
        <v>#N/A</v>
      </c>
      <c r="S840" s="17" t="e">
        <f aca="false">IF(ISNUMBER(A840),C840^2*J840/$N$11*0.001,NA())</f>
        <v>#N/A</v>
      </c>
      <c r="T840" s="18" t="n">
        <f aca="false">SQRT(2)*$N$9/($N$8/1000)*C840</f>
        <v>0</v>
      </c>
      <c r="U840" s="18" t="e">
        <f aca="false">IF(ISNUMBER(A840),$D840/$N$18/(2*PI()*A840)*$N$17*$T840*1000,NA())</f>
        <v>#N/A</v>
      </c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0"/>
      <c r="G841" s="10"/>
      <c r="J841" s="11" t="n">
        <f aca="false">D841*COS(E841*PI()/180)</f>
        <v>0</v>
      </c>
      <c r="R841" s="17" t="e">
        <f aca="false">IF(ISNUMBER(A841),A841,NA())</f>
        <v>#N/A</v>
      </c>
      <c r="S841" s="17" t="e">
        <f aca="false">IF(ISNUMBER(A841),C841^2*J841/$N$11*0.001,NA())</f>
        <v>#N/A</v>
      </c>
      <c r="T841" s="18" t="n">
        <f aca="false">SQRT(2)*$N$9/($N$8/1000)*C841</f>
        <v>0</v>
      </c>
      <c r="U841" s="18" t="e">
        <f aca="false">IF(ISNUMBER(A841),$D841/$N$18/(2*PI()*A841)*$N$17*$T841*1000,NA())</f>
        <v>#N/A</v>
      </c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0"/>
      <c r="G842" s="10"/>
      <c r="J842" s="11" t="n">
        <f aca="false">D842*COS(E842*PI()/180)</f>
        <v>0</v>
      </c>
      <c r="R842" s="17" t="e">
        <f aca="false">IF(ISNUMBER(A842),A842,NA())</f>
        <v>#N/A</v>
      </c>
      <c r="S842" s="17" t="e">
        <f aca="false">IF(ISNUMBER(A842),C842^2*J842/$N$11*0.001,NA())</f>
        <v>#N/A</v>
      </c>
      <c r="T842" s="18" t="n">
        <f aca="false">SQRT(2)*$N$9/($N$8/1000)*C842</f>
        <v>0</v>
      </c>
      <c r="U842" s="18" t="e">
        <f aca="false">IF(ISNUMBER(A842),$D842/$N$18/(2*PI()*A842)*$N$17*$T842*1000,NA())</f>
        <v>#N/A</v>
      </c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0"/>
      <c r="G843" s="10"/>
      <c r="J843" s="11" t="n">
        <f aca="false">D843*COS(E843*PI()/180)</f>
        <v>0</v>
      </c>
      <c r="R843" s="17" t="e">
        <f aca="false">IF(ISNUMBER(A843),A843,NA())</f>
        <v>#N/A</v>
      </c>
      <c r="S843" s="17" t="e">
        <f aca="false">IF(ISNUMBER(A843),C843^2*J843/$N$11*0.001,NA())</f>
        <v>#N/A</v>
      </c>
      <c r="T843" s="18" t="n">
        <f aca="false">SQRT(2)*$N$9/($N$8/1000)*C843</f>
        <v>0</v>
      </c>
      <c r="U843" s="18" t="e">
        <f aca="false">IF(ISNUMBER(A843),$D843/$N$18/(2*PI()*A843)*$N$17*$T843*1000,NA())</f>
        <v>#N/A</v>
      </c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0"/>
      <c r="G844" s="10"/>
      <c r="J844" s="11" t="n">
        <f aca="false">D844*COS(E844*PI()/180)</f>
        <v>0</v>
      </c>
      <c r="R844" s="17" t="e">
        <f aca="false">IF(ISNUMBER(A844),A844,NA())</f>
        <v>#N/A</v>
      </c>
      <c r="S844" s="17" t="e">
        <f aca="false">IF(ISNUMBER(A844),C844^2*J844/$N$11*0.001,NA())</f>
        <v>#N/A</v>
      </c>
      <c r="T844" s="18" t="n">
        <f aca="false">SQRT(2)*$N$9/($N$8/1000)*C844</f>
        <v>0</v>
      </c>
      <c r="U844" s="18" t="e">
        <f aca="false">IF(ISNUMBER(A844),$D844/$N$18/(2*PI()*A844)*$N$17*$T844*1000,NA())</f>
        <v>#N/A</v>
      </c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0"/>
      <c r="G845" s="10"/>
      <c r="J845" s="11" t="n">
        <f aca="false">D845*COS(E845*PI()/180)</f>
        <v>0</v>
      </c>
      <c r="R845" s="17" t="e">
        <f aca="false">IF(ISNUMBER(A845),A845,NA())</f>
        <v>#N/A</v>
      </c>
      <c r="S845" s="17" t="e">
        <f aca="false">IF(ISNUMBER(A845),C845^2*J845/$N$11*0.001,NA())</f>
        <v>#N/A</v>
      </c>
      <c r="T845" s="18" t="n">
        <f aca="false">SQRT(2)*$N$9/($N$8/1000)*C845</f>
        <v>0</v>
      </c>
      <c r="U845" s="18" t="e">
        <f aca="false">IF(ISNUMBER(A845),$D845/$N$18/(2*PI()*A845)*$N$17*$T845*1000,NA())</f>
        <v>#N/A</v>
      </c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0"/>
      <c r="G846" s="10"/>
      <c r="J846" s="11" t="n">
        <f aca="false">D846*COS(E846*PI()/180)</f>
        <v>0</v>
      </c>
      <c r="R846" s="17" t="e">
        <f aca="false">IF(ISNUMBER(A846),A846,NA())</f>
        <v>#N/A</v>
      </c>
      <c r="S846" s="17" t="e">
        <f aca="false">IF(ISNUMBER(A846),C846^2*J846/$N$11*0.001,NA())</f>
        <v>#N/A</v>
      </c>
      <c r="T846" s="18" t="n">
        <f aca="false">SQRT(2)*$N$9/($N$8/1000)*C846</f>
        <v>0</v>
      </c>
      <c r="U846" s="18" t="e">
        <f aca="false">IF(ISNUMBER(A846),$D846/$N$18/(2*PI()*A846)*$N$17*$T846*1000,NA())</f>
        <v>#N/A</v>
      </c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0"/>
      <c r="G847" s="10"/>
      <c r="J847" s="11" t="n">
        <f aca="false">D847*COS(E847*PI()/180)</f>
        <v>0</v>
      </c>
      <c r="R847" s="17" t="e">
        <f aca="false">IF(ISNUMBER(A847),A847,NA())</f>
        <v>#N/A</v>
      </c>
      <c r="S847" s="17" t="e">
        <f aca="false">IF(ISNUMBER(A847),C847^2*J847/$N$11*0.001,NA())</f>
        <v>#N/A</v>
      </c>
      <c r="T847" s="18" t="n">
        <f aca="false">SQRT(2)*$N$9/($N$8/1000)*C847</f>
        <v>0</v>
      </c>
      <c r="U847" s="18" t="e">
        <f aca="false">IF(ISNUMBER(A847),$D847/$N$18/(2*PI()*A847)*$N$17*$T847*1000,NA())</f>
        <v>#N/A</v>
      </c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0"/>
      <c r="G848" s="10"/>
      <c r="J848" s="11" t="n">
        <f aca="false">D848*COS(E848*PI()/180)</f>
        <v>0</v>
      </c>
      <c r="R848" s="17" t="e">
        <f aca="false">IF(ISNUMBER(A848),A848,NA())</f>
        <v>#N/A</v>
      </c>
      <c r="S848" s="17" t="e">
        <f aca="false">IF(ISNUMBER(A848),C848^2*J848/$N$11*0.001,NA())</f>
        <v>#N/A</v>
      </c>
      <c r="T848" s="18" t="n">
        <f aca="false">SQRT(2)*$N$9/($N$8/1000)*C848</f>
        <v>0</v>
      </c>
      <c r="U848" s="18" t="e">
        <f aca="false">IF(ISNUMBER(A848),$D848/$N$18/(2*PI()*A848)*$N$17*$T848*1000,NA())</f>
        <v>#N/A</v>
      </c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0"/>
      <c r="G849" s="10"/>
      <c r="J849" s="11" t="n">
        <f aca="false">D849*COS(E849*PI()/180)</f>
        <v>0</v>
      </c>
      <c r="R849" s="17" t="e">
        <f aca="false">IF(ISNUMBER(A849),A849,NA())</f>
        <v>#N/A</v>
      </c>
      <c r="S849" s="17" t="e">
        <f aca="false">IF(ISNUMBER(A849),C849^2*J849/$N$11*0.001,NA())</f>
        <v>#N/A</v>
      </c>
      <c r="T849" s="18" t="n">
        <f aca="false">SQRT(2)*$N$9/($N$8/1000)*C849</f>
        <v>0</v>
      </c>
      <c r="U849" s="18" t="e">
        <f aca="false">IF(ISNUMBER(A849),$D849/$N$18/(2*PI()*A849)*$N$17*$T849*1000,NA())</f>
        <v>#N/A</v>
      </c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0"/>
      <c r="G850" s="10"/>
      <c r="J850" s="11" t="n">
        <f aca="false">D850*COS(E850*PI()/180)</f>
        <v>0</v>
      </c>
      <c r="R850" s="17" t="e">
        <f aca="false">IF(ISNUMBER(A850),A850,NA())</f>
        <v>#N/A</v>
      </c>
      <c r="S850" s="17" t="e">
        <f aca="false">IF(ISNUMBER(A850),C850^2*J850/$N$11*0.001,NA())</f>
        <v>#N/A</v>
      </c>
      <c r="T850" s="18" t="n">
        <f aca="false">SQRT(2)*$N$9/($N$8/1000)*C850</f>
        <v>0</v>
      </c>
      <c r="U850" s="18" t="e">
        <f aca="false">IF(ISNUMBER(A850),$D850/$N$18/(2*PI()*A850)*$N$17*$T850*1000,NA())</f>
        <v>#N/A</v>
      </c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0"/>
      <c r="G851" s="10"/>
      <c r="J851" s="11" t="n">
        <f aca="false">D851*COS(E851*PI()/180)</f>
        <v>0</v>
      </c>
      <c r="R851" s="17" t="e">
        <f aca="false">IF(ISNUMBER(A851),A851,NA())</f>
        <v>#N/A</v>
      </c>
      <c r="S851" s="17" t="e">
        <f aca="false">IF(ISNUMBER(A851),C851^2*J851/$N$11*0.001,NA())</f>
        <v>#N/A</v>
      </c>
      <c r="T851" s="18" t="n">
        <f aca="false">SQRT(2)*$N$9/($N$8/1000)*C851</f>
        <v>0</v>
      </c>
      <c r="U851" s="18" t="e">
        <f aca="false">IF(ISNUMBER(A851),$D851/$N$18/(2*PI()*A851)*$N$17*$T851*1000,NA())</f>
        <v>#N/A</v>
      </c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0"/>
      <c r="G852" s="10"/>
      <c r="J852" s="11" t="n">
        <f aca="false">D852*COS(E852*PI()/180)</f>
        <v>0</v>
      </c>
      <c r="R852" s="17" t="e">
        <f aca="false">IF(ISNUMBER(A852),A852,NA())</f>
        <v>#N/A</v>
      </c>
      <c r="S852" s="17" t="e">
        <f aca="false">IF(ISNUMBER(A852),C852^2*J852/$N$11*0.001,NA())</f>
        <v>#N/A</v>
      </c>
      <c r="T852" s="18" t="n">
        <f aca="false">SQRT(2)*$N$9/($N$8/1000)*C852</f>
        <v>0</v>
      </c>
      <c r="U852" s="18" t="e">
        <f aca="false">IF(ISNUMBER(A852),$D852/$N$18/(2*PI()*A852)*$N$17*$T852*1000,NA())</f>
        <v>#N/A</v>
      </c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0"/>
      <c r="G853" s="10"/>
      <c r="J853" s="11" t="n">
        <f aca="false">D853*COS(E853*PI()/180)</f>
        <v>0</v>
      </c>
      <c r="R853" s="17" t="e">
        <f aca="false">IF(ISNUMBER(A853),A853,NA())</f>
        <v>#N/A</v>
      </c>
      <c r="S853" s="17" t="e">
        <f aca="false">IF(ISNUMBER(A853),C853^2*J853/$N$11*0.001,NA())</f>
        <v>#N/A</v>
      </c>
      <c r="T853" s="18" t="n">
        <f aca="false">SQRT(2)*$N$9/($N$8/1000)*C853</f>
        <v>0</v>
      </c>
      <c r="U853" s="18" t="e">
        <f aca="false">IF(ISNUMBER(A853),$D853/$N$18/(2*PI()*A853)*$N$17*$T853*1000,NA())</f>
        <v>#N/A</v>
      </c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0"/>
      <c r="G854" s="10"/>
      <c r="J854" s="11" t="n">
        <f aca="false">D854*COS(E854*PI()/180)</f>
        <v>0</v>
      </c>
      <c r="R854" s="17" t="e">
        <f aca="false">IF(ISNUMBER(A854),A854,NA())</f>
        <v>#N/A</v>
      </c>
      <c r="S854" s="17" t="e">
        <f aca="false">IF(ISNUMBER(A854),C854^2*J854/$N$11*0.001,NA())</f>
        <v>#N/A</v>
      </c>
      <c r="T854" s="18" t="n">
        <f aca="false">SQRT(2)*$N$9/($N$8/1000)*C854</f>
        <v>0</v>
      </c>
      <c r="U854" s="18" t="e">
        <f aca="false">IF(ISNUMBER(A854),$D854/$N$18/(2*PI()*A854)*$N$17*$T854*1000,NA())</f>
        <v>#N/A</v>
      </c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0"/>
      <c r="G855" s="10"/>
      <c r="J855" s="11" t="n">
        <f aca="false">D855*COS(E855*PI()/180)</f>
        <v>0</v>
      </c>
      <c r="R855" s="17" t="e">
        <f aca="false">IF(ISNUMBER(A855),A855,NA())</f>
        <v>#N/A</v>
      </c>
      <c r="S855" s="17" t="e">
        <f aca="false">IF(ISNUMBER(A855),C855^2*J855/$N$11*0.001,NA())</f>
        <v>#N/A</v>
      </c>
      <c r="T855" s="18" t="n">
        <f aca="false">SQRT(2)*$N$9/($N$8/1000)*C855</f>
        <v>0</v>
      </c>
      <c r="U855" s="18" t="e">
        <f aca="false">IF(ISNUMBER(A855),$D855/$N$18/(2*PI()*A855)*$N$17*$T855*1000,NA())</f>
        <v>#N/A</v>
      </c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0"/>
      <c r="G856" s="10"/>
      <c r="J856" s="11" t="n">
        <f aca="false">D856*COS(E856*PI()/180)</f>
        <v>0</v>
      </c>
      <c r="R856" s="17" t="e">
        <f aca="false">IF(ISNUMBER(A856),A856,NA())</f>
        <v>#N/A</v>
      </c>
      <c r="S856" s="17" t="e">
        <f aca="false">IF(ISNUMBER(A856),C856^2*J856/$N$11*0.001,NA())</f>
        <v>#N/A</v>
      </c>
      <c r="T856" s="18" t="n">
        <f aca="false">SQRT(2)*$N$9/($N$8/1000)*C856</f>
        <v>0</v>
      </c>
      <c r="U856" s="18" t="e">
        <f aca="false">IF(ISNUMBER(A856),$D856/$N$18/(2*PI()*A856)*$N$17*$T856*1000,NA())</f>
        <v>#N/A</v>
      </c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0"/>
      <c r="G857" s="10"/>
      <c r="J857" s="11" t="n">
        <f aca="false">D857*COS(E857*PI()/180)</f>
        <v>0</v>
      </c>
      <c r="R857" s="17" t="e">
        <f aca="false">IF(ISNUMBER(A857),A857,NA())</f>
        <v>#N/A</v>
      </c>
      <c r="S857" s="17" t="e">
        <f aca="false">IF(ISNUMBER(A857),C857^2*J857/$N$11*0.001,NA())</f>
        <v>#N/A</v>
      </c>
      <c r="T857" s="18" t="n">
        <f aca="false">SQRT(2)*$N$9/($N$8/1000)*C857</f>
        <v>0</v>
      </c>
      <c r="U857" s="18" t="e">
        <f aca="false">IF(ISNUMBER(A857),$D857/$N$18/(2*PI()*A857)*$N$17*$T857*1000,NA())</f>
        <v>#N/A</v>
      </c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0"/>
      <c r="G858" s="10"/>
      <c r="J858" s="11" t="n">
        <f aca="false">D858*COS(E858*PI()/180)</f>
        <v>0</v>
      </c>
      <c r="R858" s="17" t="e">
        <f aca="false">IF(ISNUMBER(A858),A858,NA())</f>
        <v>#N/A</v>
      </c>
      <c r="S858" s="17" t="e">
        <f aca="false">IF(ISNUMBER(A858),C858^2*J858/$N$11*0.001,NA())</f>
        <v>#N/A</v>
      </c>
      <c r="T858" s="18" t="n">
        <f aca="false">SQRT(2)*$N$9/($N$8/1000)*C858</f>
        <v>0</v>
      </c>
      <c r="U858" s="18" t="e">
        <f aca="false">IF(ISNUMBER(A858),$D858/$N$18/(2*PI()*A858)*$N$17*$T858*1000,NA())</f>
        <v>#N/A</v>
      </c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0"/>
      <c r="G859" s="10"/>
      <c r="J859" s="11" t="n">
        <f aca="false">D859*COS(E859*PI()/180)</f>
        <v>0</v>
      </c>
      <c r="R859" s="17" t="e">
        <f aca="false">IF(ISNUMBER(A859),A859,NA())</f>
        <v>#N/A</v>
      </c>
      <c r="S859" s="17" t="e">
        <f aca="false">IF(ISNUMBER(A859),C859^2*J859/$N$11*0.001,NA())</f>
        <v>#N/A</v>
      </c>
      <c r="T859" s="18" t="n">
        <f aca="false">SQRT(2)*$N$9/($N$8/1000)*C859</f>
        <v>0</v>
      </c>
      <c r="U859" s="18" t="e">
        <f aca="false">IF(ISNUMBER(A859),$D859/$N$18/(2*PI()*A859)*$N$17*$T859*1000,NA())</f>
        <v>#N/A</v>
      </c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0"/>
      <c r="G860" s="10"/>
      <c r="J860" s="11" t="n">
        <f aca="false">D860*COS(E860*PI()/180)</f>
        <v>0</v>
      </c>
      <c r="R860" s="17" t="e">
        <f aca="false">IF(ISNUMBER(A860),A860,NA())</f>
        <v>#N/A</v>
      </c>
      <c r="S860" s="17" t="e">
        <f aca="false">IF(ISNUMBER(A860),C860^2*J860/$N$11*0.001,NA())</f>
        <v>#N/A</v>
      </c>
      <c r="T860" s="18" t="n">
        <f aca="false">SQRT(2)*$N$9/($N$8/1000)*C860</f>
        <v>0</v>
      </c>
      <c r="U860" s="18" t="e">
        <f aca="false">IF(ISNUMBER(A860),$D860/$N$18/(2*PI()*A860)*$N$17*$T860*1000,NA())</f>
        <v>#N/A</v>
      </c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0"/>
      <c r="G861" s="10"/>
      <c r="J861" s="11" t="n">
        <f aca="false">D861*COS(E861*PI()/180)</f>
        <v>0</v>
      </c>
      <c r="R861" s="17" t="e">
        <f aca="false">IF(ISNUMBER(A861),A861,NA())</f>
        <v>#N/A</v>
      </c>
      <c r="S861" s="17" t="e">
        <f aca="false">IF(ISNUMBER(A861),C861^2*J861/$N$11*0.001,NA())</f>
        <v>#N/A</v>
      </c>
      <c r="T861" s="18" t="n">
        <f aca="false">SQRT(2)*$N$9/($N$8/1000)*C861</f>
        <v>0</v>
      </c>
      <c r="U861" s="18" t="e">
        <f aca="false">IF(ISNUMBER(A861),$D861/$N$18/(2*PI()*A861)*$N$17*$T861*1000,NA())</f>
        <v>#N/A</v>
      </c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0"/>
      <c r="G862" s="10"/>
      <c r="J862" s="11" t="n">
        <f aca="false">D862*COS(E862*PI()/180)</f>
        <v>0</v>
      </c>
      <c r="R862" s="17" t="e">
        <f aca="false">IF(ISNUMBER(A862),A862,NA())</f>
        <v>#N/A</v>
      </c>
      <c r="S862" s="17" t="e">
        <f aca="false">IF(ISNUMBER(A862),C862^2*J862/$N$11*0.001,NA())</f>
        <v>#N/A</v>
      </c>
      <c r="T862" s="18" t="n">
        <f aca="false">SQRT(2)*$N$9/($N$8/1000)*C862</f>
        <v>0</v>
      </c>
      <c r="U862" s="18" t="e">
        <f aca="false">IF(ISNUMBER(A862),$D862/$N$18/(2*PI()*A862)*$N$17*$T862*1000,NA())</f>
        <v>#N/A</v>
      </c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0"/>
      <c r="G863" s="10"/>
      <c r="J863" s="11" t="n">
        <f aca="false">D863*COS(E863*PI()/180)</f>
        <v>0</v>
      </c>
      <c r="R863" s="17" t="e">
        <f aca="false">IF(ISNUMBER(A863),A863,NA())</f>
        <v>#N/A</v>
      </c>
      <c r="S863" s="17" t="e">
        <f aca="false">IF(ISNUMBER(A863),C863^2*J863/$N$11*0.001,NA())</f>
        <v>#N/A</v>
      </c>
      <c r="T863" s="18" t="n">
        <f aca="false">SQRT(2)*$N$9/($N$8/1000)*C863</f>
        <v>0</v>
      </c>
      <c r="U863" s="18" t="e">
        <f aca="false">IF(ISNUMBER(A863),$D863/$N$18/(2*PI()*A863)*$N$17*$T863*1000,NA())</f>
        <v>#N/A</v>
      </c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0"/>
      <c r="G864" s="10"/>
      <c r="J864" s="11" t="n">
        <f aca="false">D864*COS(E864*PI()/180)</f>
        <v>0</v>
      </c>
      <c r="R864" s="17" t="e">
        <f aca="false">IF(ISNUMBER(A864),A864,NA())</f>
        <v>#N/A</v>
      </c>
      <c r="S864" s="17" t="e">
        <f aca="false">IF(ISNUMBER(A864),C864^2*J864/$N$11*0.001,NA())</f>
        <v>#N/A</v>
      </c>
      <c r="T864" s="18" t="n">
        <f aca="false">SQRT(2)*$N$9/($N$8/1000)*C864</f>
        <v>0</v>
      </c>
      <c r="U864" s="18" t="e">
        <f aca="false">IF(ISNUMBER(A864),$D864/$N$18/(2*PI()*A864)*$N$17*$T864*1000,NA())</f>
        <v>#N/A</v>
      </c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0"/>
      <c r="G865" s="10"/>
      <c r="J865" s="11" t="n">
        <f aca="false">D865*COS(E865*PI()/180)</f>
        <v>0</v>
      </c>
      <c r="R865" s="17" t="e">
        <f aca="false">IF(ISNUMBER(A865),A865,NA())</f>
        <v>#N/A</v>
      </c>
      <c r="S865" s="17" t="e">
        <f aca="false">IF(ISNUMBER(A865),C865^2*J865/$N$11*0.001,NA())</f>
        <v>#N/A</v>
      </c>
      <c r="T865" s="18" t="n">
        <f aca="false">SQRT(2)*$N$9/($N$8/1000)*C865</f>
        <v>0</v>
      </c>
      <c r="U865" s="18" t="e">
        <f aca="false">IF(ISNUMBER(A865),$D865/$N$18/(2*PI()*A865)*$N$17*$T865*1000,NA())</f>
        <v>#N/A</v>
      </c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0"/>
      <c r="G866" s="10"/>
      <c r="J866" s="11" t="n">
        <f aca="false">D866*COS(E866*PI()/180)</f>
        <v>0</v>
      </c>
      <c r="R866" s="17" t="e">
        <f aca="false">IF(ISNUMBER(A866),A866,NA())</f>
        <v>#N/A</v>
      </c>
      <c r="S866" s="17" t="e">
        <f aca="false">IF(ISNUMBER(A866),C866^2*J866/$N$11*0.001,NA())</f>
        <v>#N/A</v>
      </c>
      <c r="T866" s="18" t="n">
        <f aca="false">SQRT(2)*$N$9/($N$8/1000)*C866</f>
        <v>0</v>
      </c>
      <c r="U866" s="18" t="e">
        <f aca="false">IF(ISNUMBER(A866),$D866/$N$18/(2*PI()*A866)*$N$17*$T866*1000,NA())</f>
        <v>#N/A</v>
      </c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0"/>
      <c r="G867" s="10"/>
      <c r="J867" s="11" t="n">
        <f aca="false">D867*COS(E867*PI()/180)</f>
        <v>0</v>
      </c>
      <c r="R867" s="17" t="e">
        <f aca="false">IF(ISNUMBER(A867),A867,NA())</f>
        <v>#N/A</v>
      </c>
      <c r="S867" s="17" t="e">
        <f aca="false">IF(ISNUMBER(A867),C867^2*J867/$N$11*0.001,NA())</f>
        <v>#N/A</v>
      </c>
      <c r="T867" s="18" t="n">
        <f aca="false">SQRT(2)*$N$9/($N$8/1000)*C867</f>
        <v>0</v>
      </c>
      <c r="U867" s="18" t="e">
        <f aca="false">IF(ISNUMBER(A867),$D867/$N$18/(2*PI()*A867)*$N$17*$T867*1000,NA())</f>
        <v>#N/A</v>
      </c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0"/>
      <c r="G868" s="10"/>
      <c r="J868" s="11" t="n">
        <f aca="false">D868*COS(E868*PI()/180)</f>
        <v>0</v>
      </c>
      <c r="R868" s="17" t="e">
        <f aca="false">IF(ISNUMBER(A868),A868,NA())</f>
        <v>#N/A</v>
      </c>
      <c r="S868" s="17" t="e">
        <f aca="false">IF(ISNUMBER(A868),C868^2*J868/$N$11*0.001,NA())</f>
        <v>#N/A</v>
      </c>
      <c r="T868" s="18" t="n">
        <f aca="false">SQRT(2)*$N$9/($N$8/1000)*C868</f>
        <v>0</v>
      </c>
      <c r="U868" s="18" t="e">
        <f aca="false">IF(ISNUMBER(A868),$D868/$N$18/(2*PI()*A868)*$N$17*$T868*1000,NA())</f>
        <v>#N/A</v>
      </c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0"/>
      <c r="G869" s="10"/>
      <c r="J869" s="11" t="n">
        <f aca="false">D869*COS(E869*PI()/180)</f>
        <v>0</v>
      </c>
      <c r="R869" s="17" t="e">
        <f aca="false">IF(ISNUMBER(A869),A869,NA())</f>
        <v>#N/A</v>
      </c>
      <c r="S869" s="17" t="e">
        <f aca="false">IF(ISNUMBER(A869),C869^2*J869/$N$11*0.001,NA())</f>
        <v>#N/A</v>
      </c>
      <c r="T869" s="18" t="n">
        <f aca="false">SQRT(2)*$N$9/($N$8/1000)*C869</f>
        <v>0</v>
      </c>
      <c r="U869" s="18" t="e">
        <f aca="false">IF(ISNUMBER(A869),$D869/$N$18/(2*PI()*A869)*$N$17*$T869*1000,NA())</f>
        <v>#N/A</v>
      </c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0"/>
      <c r="G870" s="10"/>
      <c r="J870" s="11" t="n">
        <f aca="false">D870*COS(E870*PI()/180)</f>
        <v>0</v>
      </c>
      <c r="R870" s="17" t="e">
        <f aca="false">IF(ISNUMBER(A870),A870,NA())</f>
        <v>#N/A</v>
      </c>
      <c r="S870" s="17" t="e">
        <f aca="false">IF(ISNUMBER(A870),C870^2*J870/$N$11*0.001,NA())</f>
        <v>#N/A</v>
      </c>
      <c r="T870" s="18" t="n">
        <f aca="false">SQRT(2)*$N$9/($N$8/1000)*C870</f>
        <v>0</v>
      </c>
      <c r="U870" s="18" t="e">
        <f aca="false">IF(ISNUMBER(A870),$D870/$N$18/(2*PI()*A870)*$N$17*$T870*1000,NA())</f>
        <v>#N/A</v>
      </c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0"/>
      <c r="G871" s="10"/>
      <c r="J871" s="11" t="n">
        <f aca="false">D871*COS(E871*PI()/180)</f>
        <v>0</v>
      </c>
      <c r="R871" s="17" t="e">
        <f aca="false">IF(ISNUMBER(A871),A871,NA())</f>
        <v>#N/A</v>
      </c>
      <c r="S871" s="17" t="e">
        <f aca="false">IF(ISNUMBER(A871),C871^2*J871/$N$11*0.001,NA())</f>
        <v>#N/A</v>
      </c>
      <c r="T871" s="18" t="n">
        <f aca="false">SQRT(2)*$N$9/($N$8/1000)*C871</f>
        <v>0</v>
      </c>
      <c r="U871" s="18" t="e">
        <f aca="false">IF(ISNUMBER(A871),$D871/$N$18/(2*PI()*A871)*$N$17*$T871*1000,NA())</f>
        <v>#N/A</v>
      </c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0"/>
      <c r="G872" s="10"/>
      <c r="J872" s="11" t="n">
        <f aca="false">D872*COS(E872*PI()/180)</f>
        <v>0</v>
      </c>
      <c r="R872" s="17" t="e">
        <f aca="false">IF(ISNUMBER(A872),A872,NA())</f>
        <v>#N/A</v>
      </c>
      <c r="S872" s="17" t="e">
        <f aca="false">IF(ISNUMBER(A872),C872^2*J872/$N$11*0.001,NA())</f>
        <v>#N/A</v>
      </c>
      <c r="T872" s="18" t="n">
        <f aca="false">SQRT(2)*$N$9/($N$8/1000)*C872</f>
        <v>0</v>
      </c>
      <c r="U872" s="18" t="e">
        <f aca="false">IF(ISNUMBER(A872),$D872/$N$18/(2*PI()*A872)*$N$17*$T872*1000,NA())</f>
        <v>#N/A</v>
      </c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0"/>
      <c r="G873" s="10"/>
      <c r="J873" s="11" t="n">
        <f aca="false">D873*COS(E873*PI()/180)</f>
        <v>0</v>
      </c>
      <c r="R873" s="17" t="e">
        <f aca="false">IF(ISNUMBER(A873),A873,NA())</f>
        <v>#N/A</v>
      </c>
      <c r="S873" s="17" t="e">
        <f aca="false">IF(ISNUMBER(A873),C873^2*J873/$N$11*0.001,NA())</f>
        <v>#N/A</v>
      </c>
      <c r="T873" s="18" t="n">
        <f aca="false">SQRT(2)*$N$9/($N$8/1000)*C873</f>
        <v>0</v>
      </c>
      <c r="U873" s="18" t="e">
        <f aca="false">IF(ISNUMBER(A873),$D873/$N$18/(2*PI()*A873)*$N$17*$T873*1000,NA())</f>
        <v>#N/A</v>
      </c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0"/>
      <c r="G874" s="10"/>
      <c r="J874" s="11" t="n">
        <f aca="false">D874*COS(E874*PI()/180)</f>
        <v>0</v>
      </c>
      <c r="R874" s="17" t="e">
        <f aca="false">IF(ISNUMBER(A874),A874,NA())</f>
        <v>#N/A</v>
      </c>
      <c r="S874" s="17" t="e">
        <f aca="false">IF(ISNUMBER(A874),C874^2*J874/$N$11*0.001,NA())</f>
        <v>#N/A</v>
      </c>
      <c r="T874" s="18" t="n">
        <f aca="false">SQRT(2)*$N$9/($N$8/1000)*C874</f>
        <v>0</v>
      </c>
      <c r="U874" s="18" t="e">
        <f aca="false">IF(ISNUMBER(A874),$D874/$N$18/(2*PI()*A874)*$N$17*$T874*1000,NA())</f>
        <v>#N/A</v>
      </c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0"/>
      <c r="G875" s="10"/>
      <c r="J875" s="11" t="n">
        <f aca="false">D875*COS(E875*PI()/180)</f>
        <v>0</v>
      </c>
      <c r="R875" s="17" t="e">
        <f aca="false">IF(ISNUMBER(A875),A875,NA())</f>
        <v>#N/A</v>
      </c>
      <c r="S875" s="17" t="e">
        <f aca="false">IF(ISNUMBER(A875),C875^2*J875/$N$11*0.001,NA())</f>
        <v>#N/A</v>
      </c>
      <c r="T875" s="18" t="n">
        <f aca="false">SQRT(2)*$N$9/($N$8/1000)*C875</f>
        <v>0</v>
      </c>
      <c r="U875" s="18" t="e">
        <f aca="false">IF(ISNUMBER(A875),$D875/$N$18/(2*PI()*A875)*$N$17*$T875*1000,NA())</f>
        <v>#N/A</v>
      </c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0"/>
      <c r="G876" s="10"/>
      <c r="J876" s="11" t="n">
        <f aca="false">D876*COS(E876*PI()/180)</f>
        <v>0</v>
      </c>
      <c r="R876" s="17" t="e">
        <f aca="false">IF(ISNUMBER(A876),A876,NA())</f>
        <v>#N/A</v>
      </c>
      <c r="S876" s="17" t="e">
        <f aca="false">IF(ISNUMBER(A876),C876^2*J876/$N$11*0.001,NA())</f>
        <v>#N/A</v>
      </c>
      <c r="T876" s="18" t="n">
        <f aca="false">SQRT(2)*$N$9/($N$8/1000)*C876</f>
        <v>0</v>
      </c>
      <c r="U876" s="18" t="e">
        <f aca="false">IF(ISNUMBER(A876),$D876/$N$18/(2*PI()*A876)*$N$17*$T876*1000,NA())</f>
        <v>#N/A</v>
      </c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0"/>
      <c r="G877" s="10"/>
      <c r="J877" s="11" t="n">
        <f aca="false">D877*COS(E877*PI()/180)</f>
        <v>0</v>
      </c>
      <c r="R877" s="17" t="e">
        <f aca="false">IF(ISNUMBER(A877),A877,NA())</f>
        <v>#N/A</v>
      </c>
      <c r="S877" s="17" t="e">
        <f aca="false">IF(ISNUMBER(A877),C877^2*J877/$N$11*0.001,NA())</f>
        <v>#N/A</v>
      </c>
      <c r="T877" s="18" t="n">
        <f aca="false">SQRT(2)*$N$9/($N$8/1000)*C877</f>
        <v>0</v>
      </c>
      <c r="U877" s="18" t="e">
        <f aca="false">IF(ISNUMBER(A877),$D877/$N$18/(2*PI()*A877)*$N$17*$T877*1000,NA())</f>
        <v>#N/A</v>
      </c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0"/>
      <c r="G878" s="10"/>
      <c r="J878" s="11" t="n">
        <f aca="false">D878*COS(E878*PI()/180)</f>
        <v>0</v>
      </c>
      <c r="R878" s="17" t="e">
        <f aca="false">IF(ISNUMBER(A878),A878,NA())</f>
        <v>#N/A</v>
      </c>
      <c r="S878" s="17" t="e">
        <f aca="false">IF(ISNUMBER(A878),C878^2*J878/$N$11*0.001,NA())</f>
        <v>#N/A</v>
      </c>
      <c r="T878" s="18" t="n">
        <f aca="false">SQRT(2)*$N$9/($N$8/1000)*C878</f>
        <v>0</v>
      </c>
      <c r="U878" s="18" t="e">
        <f aca="false">IF(ISNUMBER(A878),$D878/$N$18/(2*PI()*A878)*$N$17*$T878*1000,NA())</f>
        <v>#N/A</v>
      </c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0"/>
      <c r="G879" s="10"/>
      <c r="J879" s="11" t="n">
        <f aca="false">D879*COS(E879*PI()/180)</f>
        <v>0</v>
      </c>
      <c r="R879" s="17" t="e">
        <f aca="false">IF(ISNUMBER(A879),A879,NA())</f>
        <v>#N/A</v>
      </c>
      <c r="S879" s="17" t="e">
        <f aca="false">IF(ISNUMBER(A879),C879^2*J879/$N$11*0.001,NA())</f>
        <v>#N/A</v>
      </c>
      <c r="T879" s="18" t="n">
        <f aca="false">SQRT(2)*$N$9/($N$8/1000)*C879</f>
        <v>0</v>
      </c>
      <c r="U879" s="18" t="e">
        <f aca="false">IF(ISNUMBER(A879),$D879/$N$18/(2*PI()*A879)*$N$17*$T879*1000,NA())</f>
        <v>#N/A</v>
      </c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0"/>
      <c r="G880" s="10"/>
      <c r="J880" s="11" t="n">
        <f aca="false">D880*COS(E880*PI()/180)</f>
        <v>0</v>
      </c>
      <c r="R880" s="17" t="e">
        <f aca="false">IF(ISNUMBER(A880),A880,NA())</f>
        <v>#N/A</v>
      </c>
      <c r="S880" s="17" t="e">
        <f aca="false">IF(ISNUMBER(A880),C880^2*J880/$N$11*0.001,NA())</f>
        <v>#N/A</v>
      </c>
      <c r="T880" s="18" t="n">
        <f aca="false">SQRT(2)*$N$9/($N$8/1000)*C880</f>
        <v>0</v>
      </c>
      <c r="U880" s="18" t="e">
        <f aca="false">IF(ISNUMBER(A880),$D880/$N$18/(2*PI()*A880)*$N$17*$T880*1000,NA())</f>
        <v>#N/A</v>
      </c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0"/>
      <c r="G881" s="10"/>
      <c r="J881" s="11" t="n">
        <f aca="false">D881*COS(E881*PI()/180)</f>
        <v>0</v>
      </c>
      <c r="R881" s="17" t="e">
        <f aca="false">IF(ISNUMBER(A881),A881,NA())</f>
        <v>#N/A</v>
      </c>
      <c r="S881" s="17" t="e">
        <f aca="false">IF(ISNUMBER(A881),C881^2*J881/$N$11*0.001,NA())</f>
        <v>#N/A</v>
      </c>
      <c r="T881" s="18" t="n">
        <f aca="false">SQRT(2)*$N$9/($N$8/1000)*C881</f>
        <v>0</v>
      </c>
      <c r="U881" s="18" t="e">
        <f aca="false">IF(ISNUMBER(A881),$D881/$N$18/(2*PI()*A881)*$N$17*$T881*1000,NA())</f>
        <v>#N/A</v>
      </c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0"/>
      <c r="G882" s="10"/>
      <c r="J882" s="11" t="n">
        <f aca="false">D882*COS(E882*PI()/180)</f>
        <v>0</v>
      </c>
      <c r="R882" s="17" t="e">
        <f aca="false">IF(ISNUMBER(A882),A882,NA())</f>
        <v>#N/A</v>
      </c>
      <c r="S882" s="17" t="e">
        <f aca="false">IF(ISNUMBER(A882),C882^2*J882/$N$11*0.001,NA())</f>
        <v>#N/A</v>
      </c>
      <c r="T882" s="18" t="n">
        <f aca="false">SQRT(2)*$N$9/($N$8/1000)*C882</f>
        <v>0</v>
      </c>
      <c r="U882" s="18" t="e">
        <f aca="false">IF(ISNUMBER(A882),$D882/$N$18/(2*PI()*A882)*$N$17*$T882*1000,NA())</f>
        <v>#N/A</v>
      </c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0"/>
      <c r="G883" s="10"/>
      <c r="J883" s="11" t="n">
        <f aca="false">D883*COS(E883*PI()/180)</f>
        <v>0</v>
      </c>
      <c r="R883" s="17" t="e">
        <f aca="false">IF(ISNUMBER(A883),A883,NA())</f>
        <v>#N/A</v>
      </c>
      <c r="S883" s="17" t="e">
        <f aca="false">IF(ISNUMBER(A883),C883^2*J883/$N$11*0.001,NA())</f>
        <v>#N/A</v>
      </c>
      <c r="T883" s="18" t="n">
        <f aca="false">SQRT(2)*$N$9/($N$8/1000)*C883</f>
        <v>0</v>
      </c>
      <c r="U883" s="18" t="e">
        <f aca="false">IF(ISNUMBER(A883),$D883/$N$18/(2*PI()*A883)*$N$17*$T883*1000,NA())</f>
        <v>#N/A</v>
      </c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0"/>
      <c r="G884" s="10"/>
      <c r="J884" s="11" t="n">
        <f aca="false">D884*COS(E884*PI()/180)</f>
        <v>0</v>
      </c>
      <c r="R884" s="17" t="e">
        <f aca="false">IF(ISNUMBER(A884),A884,NA())</f>
        <v>#N/A</v>
      </c>
      <c r="S884" s="17" t="e">
        <f aca="false">IF(ISNUMBER(A884),C884^2*J884/$N$11*0.001,NA())</f>
        <v>#N/A</v>
      </c>
      <c r="T884" s="18" t="n">
        <f aca="false">SQRT(2)*$N$9/($N$8/1000)*C884</f>
        <v>0</v>
      </c>
      <c r="U884" s="18" t="e">
        <f aca="false">IF(ISNUMBER(A884),$D884/$N$18/(2*PI()*A884)*$N$17*$T884*1000,NA())</f>
        <v>#N/A</v>
      </c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0"/>
      <c r="G885" s="10"/>
      <c r="J885" s="11" t="n">
        <f aca="false">D885*COS(E885*PI()/180)</f>
        <v>0</v>
      </c>
      <c r="R885" s="17" t="e">
        <f aca="false">IF(ISNUMBER(A885),A885,NA())</f>
        <v>#N/A</v>
      </c>
      <c r="S885" s="17" t="e">
        <f aca="false">IF(ISNUMBER(A885),C885^2*J885/$N$11*0.001,NA())</f>
        <v>#N/A</v>
      </c>
      <c r="T885" s="18" t="n">
        <f aca="false">SQRT(2)*$N$9/($N$8/1000)*C885</f>
        <v>0</v>
      </c>
      <c r="U885" s="18" t="e">
        <f aca="false">IF(ISNUMBER(A885),$D885/$N$18/(2*PI()*A885)*$N$17*$T885*1000,NA())</f>
        <v>#N/A</v>
      </c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0"/>
      <c r="G886" s="10"/>
      <c r="J886" s="11" t="n">
        <f aca="false">D886*COS(E886*PI()/180)</f>
        <v>0</v>
      </c>
      <c r="R886" s="17" t="e">
        <f aca="false">IF(ISNUMBER(A886),A886,NA())</f>
        <v>#N/A</v>
      </c>
      <c r="S886" s="17" t="e">
        <f aca="false">IF(ISNUMBER(A886),C886^2*J886/$N$11*0.001,NA())</f>
        <v>#N/A</v>
      </c>
      <c r="T886" s="18" t="n">
        <f aca="false">SQRT(2)*$N$9/($N$8/1000)*C886</f>
        <v>0</v>
      </c>
      <c r="U886" s="18" t="e">
        <f aca="false">IF(ISNUMBER(A886),$D886/$N$18/(2*PI()*A886)*$N$17*$T886*1000,NA())</f>
        <v>#N/A</v>
      </c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0"/>
      <c r="G887" s="10"/>
      <c r="J887" s="11" t="n">
        <f aca="false">D887*COS(E887*PI()/180)</f>
        <v>0</v>
      </c>
      <c r="R887" s="17" t="e">
        <f aca="false">IF(ISNUMBER(A887),A887,NA())</f>
        <v>#N/A</v>
      </c>
      <c r="S887" s="17" t="e">
        <f aca="false">IF(ISNUMBER(A887),C887^2*J887/$N$11*0.001,NA())</f>
        <v>#N/A</v>
      </c>
      <c r="T887" s="18" t="n">
        <f aca="false">SQRT(2)*$N$9/($N$8/1000)*C887</f>
        <v>0</v>
      </c>
      <c r="U887" s="18" t="e">
        <f aca="false">IF(ISNUMBER(A887),$D887/$N$18/(2*PI()*A887)*$N$17*$T887*1000,NA())</f>
        <v>#N/A</v>
      </c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0"/>
      <c r="G888" s="10"/>
      <c r="J888" s="11" t="n">
        <f aca="false">D888*COS(E888*PI()/180)</f>
        <v>0</v>
      </c>
      <c r="R888" s="17" t="e">
        <f aca="false">IF(ISNUMBER(A888),A888,NA())</f>
        <v>#N/A</v>
      </c>
      <c r="S888" s="17" t="e">
        <f aca="false">IF(ISNUMBER(A888),C888^2*J888/$N$11*0.001,NA())</f>
        <v>#N/A</v>
      </c>
      <c r="T888" s="18" t="n">
        <f aca="false">SQRT(2)*$N$9/($N$8/1000)*C888</f>
        <v>0</v>
      </c>
      <c r="U888" s="18" t="e">
        <f aca="false">IF(ISNUMBER(A888),$D888/$N$18/(2*PI()*A888)*$N$17*$T888*1000,NA())</f>
        <v>#N/A</v>
      </c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0"/>
      <c r="G889" s="10"/>
      <c r="J889" s="11" t="n">
        <f aca="false">D889*COS(E889*PI()/180)</f>
        <v>0</v>
      </c>
      <c r="R889" s="17" t="e">
        <f aca="false">IF(ISNUMBER(A889),A889,NA())</f>
        <v>#N/A</v>
      </c>
      <c r="S889" s="17" t="e">
        <f aca="false">IF(ISNUMBER(A889),C889^2*J889/$N$11*0.001,NA())</f>
        <v>#N/A</v>
      </c>
      <c r="T889" s="18" t="n">
        <f aca="false">SQRT(2)*$N$9/($N$8/1000)*C889</f>
        <v>0</v>
      </c>
      <c r="U889" s="18" t="e">
        <f aca="false">IF(ISNUMBER(A889),$D889/$N$18/(2*PI()*A889)*$N$17*$T889*1000,NA())</f>
        <v>#N/A</v>
      </c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0"/>
      <c r="G890" s="10"/>
      <c r="J890" s="11" t="n">
        <f aca="false">D890*COS(E890*PI()/180)</f>
        <v>0</v>
      </c>
      <c r="R890" s="17" t="e">
        <f aca="false">IF(ISNUMBER(A890),A890,NA())</f>
        <v>#N/A</v>
      </c>
      <c r="S890" s="17" t="e">
        <f aca="false">IF(ISNUMBER(A890),C890^2*J890/$N$11*0.001,NA())</f>
        <v>#N/A</v>
      </c>
      <c r="T890" s="18" t="n">
        <f aca="false">SQRT(2)*$N$9/($N$8/1000)*C890</f>
        <v>0</v>
      </c>
      <c r="U890" s="18" t="e">
        <f aca="false">IF(ISNUMBER(A890),$D890/$N$18/(2*PI()*A890)*$N$17*$T890*1000,NA())</f>
        <v>#N/A</v>
      </c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0"/>
      <c r="G891" s="10"/>
      <c r="J891" s="11" t="n">
        <f aca="false">D891*COS(E891*PI()/180)</f>
        <v>0</v>
      </c>
      <c r="R891" s="17" t="e">
        <f aca="false">IF(ISNUMBER(A891),A891,NA())</f>
        <v>#N/A</v>
      </c>
      <c r="S891" s="17" t="e">
        <f aca="false">IF(ISNUMBER(A891),C891^2*J891/$N$11*0.001,NA())</f>
        <v>#N/A</v>
      </c>
      <c r="T891" s="18" t="n">
        <f aca="false">SQRT(2)*$N$9/($N$8/1000)*C891</f>
        <v>0</v>
      </c>
      <c r="U891" s="18" t="e">
        <f aca="false">IF(ISNUMBER(A891),$D891/$N$18/(2*PI()*A891)*$N$17*$T891*1000,NA())</f>
        <v>#N/A</v>
      </c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0"/>
      <c r="G892" s="10"/>
      <c r="J892" s="11" t="n">
        <f aca="false">D892*COS(E892*PI()/180)</f>
        <v>0</v>
      </c>
      <c r="R892" s="17" t="e">
        <f aca="false">IF(ISNUMBER(A892),A892,NA())</f>
        <v>#N/A</v>
      </c>
      <c r="S892" s="17" t="e">
        <f aca="false">IF(ISNUMBER(A892),C892^2*J892/$N$11*0.001,NA())</f>
        <v>#N/A</v>
      </c>
      <c r="T892" s="18" t="n">
        <f aca="false">SQRT(2)*$N$9/($N$8/1000)*C892</f>
        <v>0</v>
      </c>
      <c r="U892" s="18" t="e">
        <f aca="false">IF(ISNUMBER(A892),$D892/$N$18/(2*PI()*A892)*$N$17*$T892*1000,NA())</f>
        <v>#N/A</v>
      </c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0"/>
      <c r="G893" s="10"/>
      <c r="J893" s="11" t="n">
        <f aca="false">D893*COS(E893*PI()/180)</f>
        <v>0</v>
      </c>
      <c r="R893" s="17" t="e">
        <f aca="false">IF(ISNUMBER(A893),A893,NA())</f>
        <v>#N/A</v>
      </c>
      <c r="S893" s="17" t="e">
        <f aca="false">IF(ISNUMBER(A893),C893^2*J893/$N$11*0.001,NA())</f>
        <v>#N/A</v>
      </c>
      <c r="T893" s="18" t="n">
        <f aca="false">SQRT(2)*$N$9/($N$8/1000)*C893</f>
        <v>0</v>
      </c>
      <c r="U893" s="18" t="e">
        <f aca="false">IF(ISNUMBER(A893),$D893/$N$18/(2*PI()*A893)*$N$17*$T893*1000,NA())</f>
        <v>#N/A</v>
      </c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0"/>
      <c r="G894" s="10"/>
      <c r="J894" s="11" t="n">
        <f aca="false">D894*COS(E894*PI()/180)</f>
        <v>0</v>
      </c>
      <c r="R894" s="17" t="e">
        <f aca="false">IF(ISNUMBER(A894),A894,NA())</f>
        <v>#N/A</v>
      </c>
      <c r="S894" s="17" t="e">
        <f aca="false">IF(ISNUMBER(A894),C894^2*J894/$N$11*0.001,NA())</f>
        <v>#N/A</v>
      </c>
      <c r="T894" s="18" t="n">
        <f aca="false">SQRT(2)*$N$9/($N$8/1000)*C894</f>
        <v>0</v>
      </c>
      <c r="U894" s="18" t="e">
        <f aca="false">IF(ISNUMBER(A894),$D894/$N$18/(2*PI()*A894)*$N$17*$T894*1000,NA())</f>
        <v>#N/A</v>
      </c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0"/>
      <c r="G895" s="10"/>
      <c r="J895" s="11" t="n">
        <f aca="false">D895*COS(E895*PI()/180)</f>
        <v>0</v>
      </c>
      <c r="R895" s="17" t="e">
        <f aca="false">IF(ISNUMBER(A895),A895,NA())</f>
        <v>#N/A</v>
      </c>
      <c r="S895" s="17" t="e">
        <f aca="false">IF(ISNUMBER(A895),C895^2*J895/$N$11*0.001,NA())</f>
        <v>#N/A</v>
      </c>
      <c r="T895" s="18" t="n">
        <f aca="false">SQRT(2)*$N$9/($N$8/1000)*C895</f>
        <v>0</v>
      </c>
      <c r="U895" s="18" t="e">
        <f aca="false">IF(ISNUMBER(A895),$D895/$N$18/(2*PI()*A895)*$N$17*$T895*1000,NA())</f>
        <v>#N/A</v>
      </c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0"/>
      <c r="G896" s="10"/>
      <c r="J896" s="11" t="n">
        <f aca="false">D896*COS(E896*PI()/180)</f>
        <v>0</v>
      </c>
      <c r="R896" s="17" t="e">
        <f aca="false">IF(ISNUMBER(A896),A896,NA())</f>
        <v>#N/A</v>
      </c>
      <c r="S896" s="17" t="e">
        <f aca="false">IF(ISNUMBER(A896),C896^2*J896/$N$11*0.001,NA())</f>
        <v>#N/A</v>
      </c>
      <c r="T896" s="18" t="n">
        <f aca="false">SQRT(2)*$N$9/($N$8/1000)*C896</f>
        <v>0</v>
      </c>
      <c r="U896" s="18" t="e">
        <f aca="false">IF(ISNUMBER(A896),$D896/$N$18/(2*PI()*A896)*$N$17*$T896*1000,NA())</f>
        <v>#N/A</v>
      </c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0"/>
      <c r="G897" s="10"/>
      <c r="J897" s="11" t="n">
        <f aca="false">D897*COS(E897*PI()/180)</f>
        <v>0</v>
      </c>
      <c r="R897" s="17" t="e">
        <f aca="false">IF(ISNUMBER(A897),A897,NA())</f>
        <v>#N/A</v>
      </c>
      <c r="S897" s="17" t="e">
        <f aca="false">IF(ISNUMBER(A897),C897^2*J897/$N$11*0.001,NA())</f>
        <v>#N/A</v>
      </c>
      <c r="T897" s="18" t="n">
        <f aca="false">SQRT(2)*$N$9/($N$8/1000)*C897</f>
        <v>0</v>
      </c>
      <c r="U897" s="18" t="e">
        <f aca="false">IF(ISNUMBER(A897),$D897/$N$18/(2*PI()*A897)*$N$17*$T897*1000,NA())</f>
        <v>#N/A</v>
      </c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0"/>
      <c r="G898" s="10"/>
      <c r="J898" s="11" t="n">
        <f aca="false">D898*COS(E898*PI()/180)</f>
        <v>0</v>
      </c>
      <c r="R898" s="17" t="e">
        <f aca="false">IF(ISNUMBER(A898),A898,NA())</f>
        <v>#N/A</v>
      </c>
      <c r="S898" s="17" t="e">
        <f aca="false">IF(ISNUMBER(A898),C898^2*J898/$N$11*0.001,NA())</f>
        <v>#N/A</v>
      </c>
      <c r="T898" s="18" t="n">
        <f aca="false">SQRT(2)*$N$9/($N$8/1000)*C898</f>
        <v>0</v>
      </c>
      <c r="U898" s="18" t="e">
        <f aca="false">IF(ISNUMBER(A898),$D898/$N$18/(2*PI()*A898)*$N$17*$T898*1000,NA())</f>
        <v>#N/A</v>
      </c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0"/>
      <c r="G899" s="10"/>
      <c r="J899" s="11" t="n">
        <f aca="false">D899*COS(E899*PI()/180)</f>
        <v>0</v>
      </c>
      <c r="R899" s="17" t="e">
        <f aca="false">IF(ISNUMBER(A899),A899,NA())</f>
        <v>#N/A</v>
      </c>
      <c r="S899" s="17" t="e">
        <f aca="false">IF(ISNUMBER(A899),C899^2*J899/$N$11*0.001,NA())</f>
        <v>#N/A</v>
      </c>
      <c r="T899" s="18" t="n">
        <f aca="false">SQRT(2)*$N$9/($N$8/1000)*C899</f>
        <v>0</v>
      </c>
      <c r="U899" s="18" t="e">
        <f aca="false">IF(ISNUMBER(A899),$D899/$N$18/(2*PI()*A899)*$N$17*$T899*1000,NA())</f>
        <v>#N/A</v>
      </c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0"/>
      <c r="G900" s="10"/>
      <c r="J900" s="11" t="n">
        <f aca="false">D900*COS(E900*PI()/180)</f>
        <v>0</v>
      </c>
      <c r="R900" s="17" t="e">
        <f aca="false">IF(ISNUMBER(A900),A900,NA())</f>
        <v>#N/A</v>
      </c>
      <c r="S900" s="17" t="e">
        <f aca="false">IF(ISNUMBER(A900),C900^2*J900/$N$11*0.001,NA())</f>
        <v>#N/A</v>
      </c>
      <c r="T900" s="18" t="n">
        <f aca="false">SQRT(2)*$N$9/($N$8/1000)*C900</f>
        <v>0</v>
      </c>
      <c r="U900" s="18" t="e">
        <f aca="false">IF(ISNUMBER(A900),$D900/$N$18/(2*PI()*A900)*$N$17*$T900*1000,NA())</f>
        <v>#N/A</v>
      </c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0"/>
      <c r="G901" s="10"/>
      <c r="J901" s="11" t="n">
        <f aca="false">D901*COS(E901*PI()/180)</f>
        <v>0</v>
      </c>
      <c r="R901" s="17" t="e">
        <f aca="false">IF(ISNUMBER(A901),A901,NA())</f>
        <v>#N/A</v>
      </c>
      <c r="S901" s="17" t="e">
        <f aca="false">IF(ISNUMBER(A901),C901^2*J901/$N$11*0.001,NA())</f>
        <v>#N/A</v>
      </c>
      <c r="T901" s="18" t="n">
        <f aca="false">SQRT(2)*$N$9/($N$8/1000)*C901</f>
        <v>0</v>
      </c>
      <c r="U901" s="18" t="e">
        <f aca="false">IF(ISNUMBER(A901),$D901/$N$18/(2*PI()*A901)*$N$17*$T901*1000,NA())</f>
        <v>#N/A</v>
      </c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0"/>
      <c r="G902" s="10"/>
      <c r="J902" s="11" t="n">
        <f aca="false">D902*COS(E902*PI()/180)</f>
        <v>0</v>
      </c>
      <c r="R902" s="17" t="e">
        <f aca="false">IF(ISNUMBER(A902),A902,NA())</f>
        <v>#N/A</v>
      </c>
      <c r="S902" s="17" t="e">
        <f aca="false">IF(ISNUMBER(A902),C902^2*J902/$N$11*0.001,NA())</f>
        <v>#N/A</v>
      </c>
      <c r="T902" s="18" t="n">
        <f aca="false">SQRT(2)*$N$9/($N$8/1000)*C902</f>
        <v>0</v>
      </c>
      <c r="U902" s="18" t="e">
        <f aca="false">IF(ISNUMBER(A902),$D902/$N$18/(2*PI()*A902)*$N$17*$T902*1000,NA())</f>
        <v>#N/A</v>
      </c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0"/>
      <c r="G903" s="10"/>
      <c r="J903" s="11" t="n">
        <f aca="false">D903*COS(E903*PI()/180)</f>
        <v>0</v>
      </c>
      <c r="R903" s="17" t="e">
        <f aca="false">IF(ISNUMBER(A903),A903,NA())</f>
        <v>#N/A</v>
      </c>
      <c r="S903" s="17" t="e">
        <f aca="false">IF(ISNUMBER(A903),C903^2*J903/$N$11*0.001,NA())</f>
        <v>#N/A</v>
      </c>
      <c r="T903" s="18" t="n">
        <f aca="false">SQRT(2)*$N$9/($N$8/1000)*C903</f>
        <v>0</v>
      </c>
      <c r="U903" s="18" t="e">
        <f aca="false">IF(ISNUMBER(A903),$D903/$N$18/(2*PI()*A903)*$N$17*$T903*1000,NA())</f>
        <v>#N/A</v>
      </c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0"/>
      <c r="G904" s="10"/>
      <c r="J904" s="11" t="n">
        <f aca="false">D904*COS(E904*PI()/180)</f>
        <v>0</v>
      </c>
      <c r="R904" s="17" t="e">
        <f aca="false">IF(ISNUMBER(A904),A904,NA())</f>
        <v>#N/A</v>
      </c>
      <c r="S904" s="17" t="e">
        <f aca="false">IF(ISNUMBER(A904),C904^2*J904/$N$11*0.001,NA())</f>
        <v>#N/A</v>
      </c>
      <c r="T904" s="18" t="n">
        <f aca="false">SQRT(2)*$N$9/($N$8/1000)*C904</f>
        <v>0</v>
      </c>
      <c r="U904" s="18" t="e">
        <f aca="false">IF(ISNUMBER(A904),$D904/$N$18/(2*PI()*A904)*$N$17*$T904*1000,NA())</f>
        <v>#N/A</v>
      </c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0"/>
      <c r="G905" s="10"/>
      <c r="J905" s="11" t="n">
        <f aca="false">D905*COS(E905*PI()/180)</f>
        <v>0</v>
      </c>
      <c r="R905" s="17" t="e">
        <f aca="false">IF(ISNUMBER(A905),A905,NA())</f>
        <v>#N/A</v>
      </c>
      <c r="S905" s="17" t="e">
        <f aca="false">IF(ISNUMBER(A905),C905^2*J905/$N$11*0.001,NA())</f>
        <v>#N/A</v>
      </c>
      <c r="T905" s="18" t="n">
        <f aca="false">SQRT(2)*$N$9/($N$8/1000)*C905</f>
        <v>0</v>
      </c>
      <c r="U905" s="18" t="e">
        <f aca="false">IF(ISNUMBER(A905),$D905/$N$18/(2*PI()*A905)*$N$17*$T905*1000,NA())</f>
        <v>#N/A</v>
      </c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0"/>
      <c r="G906" s="10"/>
      <c r="J906" s="11" t="n">
        <f aca="false">D906*COS(E906*PI()/180)</f>
        <v>0</v>
      </c>
      <c r="R906" s="17" t="e">
        <f aca="false">IF(ISNUMBER(A906),A906,NA())</f>
        <v>#N/A</v>
      </c>
      <c r="S906" s="17" t="e">
        <f aca="false">IF(ISNUMBER(A906),C906^2*J906/$N$11*0.001,NA())</f>
        <v>#N/A</v>
      </c>
      <c r="T906" s="18" t="n">
        <f aca="false">SQRT(2)*$N$9/($N$8/1000)*C906</f>
        <v>0</v>
      </c>
      <c r="U906" s="18" t="e">
        <f aca="false">IF(ISNUMBER(A906),$D906/$N$18/(2*PI()*A906)*$N$17*$T906*1000,NA())</f>
        <v>#N/A</v>
      </c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0"/>
      <c r="G907" s="10"/>
      <c r="J907" s="11" t="n">
        <f aca="false">D907*COS(E907*PI()/180)</f>
        <v>0</v>
      </c>
      <c r="R907" s="17" t="e">
        <f aca="false">IF(ISNUMBER(A907),A907,NA())</f>
        <v>#N/A</v>
      </c>
      <c r="S907" s="17" t="e">
        <f aca="false">IF(ISNUMBER(A907),C907^2*J907/$N$11*0.001,NA())</f>
        <v>#N/A</v>
      </c>
      <c r="T907" s="18" t="n">
        <f aca="false">SQRT(2)*$N$9/($N$8/1000)*C907</f>
        <v>0</v>
      </c>
      <c r="U907" s="18" t="e">
        <f aca="false">IF(ISNUMBER(A907),$D907/$N$18/(2*PI()*A907)*$N$17*$T907*1000,NA())</f>
        <v>#N/A</v>
      </c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0"/>
      <c r="G908" s="10"/>
      <c r="J908" s="11" t="n">
        <f aca="false">D908*COS(E908*PI()/180)</f>
        <v>0</v>
      </c>
      <c r="R908" s="17" t="e">
        <f aca="false">IF(ISNUMBER(A908),A908,NA())</f>
        <v>#N/A</v>
      </c>
      <c r="S908" s="17" t="e">
        <f aca="false">IF(ISNUMBER(A908),C908^2*J908/$N$11*0.001,NA())</f>
        <v>#N/A</v>
      </c>
      <c r="T908" s="18" t="n">
        <f aca="false">SQRT(2)*$N$9/($N$8/1000)*C908</f>
        <v>0</v>
      </c>
      <c r="U908" s="18" t="e">
        <f aca="false">IF(ISNUMBER(A908),$D908/$N$18/(2*PI()*A908)*$N$17*$T908*1000,NA())</f>
        <v>#N/A</v>
      </c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0"/>
      <c r="G909" s="10"/>
      <c r="J909" s="11" t="n">
        <f aca="false">D909*COS(E909*PI()/180)</f>
        <v>0</v>
      </c>
      <c r="R909" s="17" t="e">
        <f aca="false">IF(ISNUMBER(A909),A909,NA())</f>
        <v>#N/A</v>
      </c>
      <c r="S909" s="17" t="e">
        <f aca="false">IF(ISNUMBER(A909),C909^2*J909/$N$11*0.001,NA())</f>
        <v>#N/A</v>
      </c>
      <c r="T909" s="18" t="n">
        <f aca="false">SQRT(2)*$N$9/($N$8/1000)*C909</f>
        <v>0</v>
      </c>
      <c r="U909" s="18" t="e">
        <f aca="false">IF(ISNUMBER(A909),$D909/$N$18/(2*PI()*A909)*$N$17*$T909*1000,NA())</f>
        <v>#N/A</v>
      </c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0"/>
      <c r="G910" s="10"/>
      <c r="J910" s="11" t="n">
        <f aca="false">D910*COS(E910*PI()/180)</f>
        <v>0</v>
      </c>
      <c r="R910" s="17" t="e">
        <f aca="false">IF(ISNUMBER(A910),A910,NA())</f>
        <v>#N/A</v>
      </c>
      <c r="S910" s="17" t="e">
        <f aca="false">IF(ISNUMBER(A910),C910^2*J910/$N$11*0.001,NA())</f>
        <v>#N/A</v>
      </c>
      <c r="T910" s="18" t="n">
        <f aca="false">SQRT(2)*$N$9/($N$8/1000)*C910</f>
        <v>0</v>
      </c>
      <c r="U910" s="18" t="e">
        <f aca="false">IF(ISNUMBER(A910),$D910/$N$18/(2*PI()*A910)*$N$17*$T910*1000,NA())</f>
        <v>#N/A</v>
      </c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0"/>
      <c r="G911" s="10"/>
      <c r="J911" s="11" t="n">
        <f aca="false">D911*COS(E911*PI()/180)</f>
        <v>0</v>
      </c>
      <c r="R911" s="17" t="e">
        <f aca="false">IF(ISNUMBER(A911),A911,NA())</f>
        <v>#N/A</v>
      </c>
      <c r="S911" s="17" t="e">
        <f aca="false">IF(ISNUMBER(A911),C911^2*J911/$N$11*0.001,NA())</f>
        <v>#N/A</v>
      </c>
      <c r="T911" s="18" t="n">
        <f aca="false">SQRT(2)*$N$9/($N$8/1000)*C911</f>
        <v>0</v>
      </c>
      <c r="U911" s="18" t="e">
        <f aca="false">IF(ISNUMBER(A911),$D911/$N$18/(2*PI()*A911)*$N$17*$T911*1000,NA())</f>
        <v>#N/A</v>
      </c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0"/>
      <c r="G912" s="10"/>
      <c r="J912" s="11" t="n">
        <f aca="false">D912*COS(E912*PI()/180)</f>
        <v>0</v>
      </c>
      <c r="R912" s="17" t="e">
        <f aca="false">IF(ISNUMBER(A912),A912,NA())</f>
        <v>#N/A</v>
      </c>
      <c r="S912" s="17" t="e">
        <f aca="false">IF(ISNUMBER(A912),C912^2*J912/$N$11*0.001,NA())</f>
        <v>#N/A</v>
      </c>
      <c r="T912" s="18" t="n">
        <f aca="false">SQRT(2)*$N$9/($N$8/1000)*C912</f>
        <v>0</v>
      </c>
      <c r="U912" s="18" t="e">
        <f aca="false">IF(ISNUMBER(A912),$D912/$N$18/(2*PI()*A912)*$N$17*$T912*1000,NA())</f>
        <v>#N/A</v>
      </c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0"/>
      <c r="G913" s="10"/>
      <c r="J913" s="11" t="n">
        <f aca="false">D913*COS(E913*PI()/180)</f>
        <v>0</v>
      </c>
      <c r="R913" s="17" t="e">
        <f aca="false">IF(ISNUMBER(A913),A913,NA())</f>
        <v>#N/A</v>
      </c>
      <c r="S913" s="17" t="e">
        <f aca="false">IF(ISNUMBER(A913),C913^2*J913/$N$11*0.001,NA())</f>
        <v>#N/A</v>
      </c>
      <c r="T913" s="18" t="n">
        <f aca="false">SQRT(2)*$N$9/($N$8/1000)*C913</f>
        <v>0</v>
      </c>
      <c r="U913" s="18" t="e">
        <f aca="false">IF(ISNUMBER(A913),$D913/$N$18/(2*PI()*A913)*$N$17*$T913*1000,NA())</f>
        <v>#N/A</v>
      </c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0"/>
      <c r="G914" s="10"/>
      <c r="J914" s="11" t="n">
        <f aca="false">D914*COS(E914*PI()/180)</f>
        <v>0</v>
      </c>
      <c r="R914" s="17" t="e">
        <f aca="false">IF(ISNUMBER(A914),A914,NA())</f>
        <v>#N/A</v>
      </c>
      <c r="S914" s="17" t="e">
        <f aca="false">IF(ISNUMBER(A914),C914^2*J914/$N$11*0.001,NA())</f>
        <v>#N/A</v>
      </c>
      <c r="T914" s="18" t="n">
        <f aca="false">SQRT(2)*$N$9/($N$8/1000)*C914</f>
        <v>0</v>
      </c>
      <c r="U914" s="18" t="e">
        <f aca="false">IF(ISNUMBER(A914),$D914/$N$18/(2*PI()*A914)*$N$17*$T914*1000,NA())</f>
        <v>#N/A</v>
      </c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0"/>
      <c r="G915" s="10"/>
      <c r="J915" s="11" t="n">
        <f aca="false">D915*COS(E915*PI()/180)</f>
        <v>0</v>
      </c>
      <c r="R915" s="17" t="e">
        <f aca="false">IF(ISNUMBER(A915),A915,NA())</f>
        <v>#N/A</v>
      </c>
      <c r="S915" s="17" t="e">
        <f aca="false">IF(ISNUMBER(A915),C915^2*J915/$N$11*0.001,NA())</f>
        <v>#N/A</v>
      </c>
      <c r="T915" s="18" t="n">
        <f aca="false">SQRT(2)*$N$9/($N$8/1000)*C915</f>
        <v>0</v>
      </c>
      <c r="U915" s="18" t="e">
        <f aca="false">IF(ISNUMBER(A915),$D915/$N$18/(2*PI()*A915)*$N$17*$T915*1000,NA())</f>
        <v>#N/A</v>
      </c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0"/>
      <c r="G916" s="10"/>
      <c r="J916" s="11" t="n">
        <f aca="false">D916*COS(E916*PI()/180)</f>
        <v>0</v>
      </c>
      <c r="R916" s="17" t="e">
        <f aca="false">IF(ISNUMBER(A916),A916,NA())</f>
        <v>#N/A</v>
      </c>
      <c r="S916" s="17" t="e">
        <f aca="false">IF(ISNUMBER(A916),C916^2*J916/$N$11*0.001,NA())</f>
        <v>#N/A</v>
      </c>
      <c r="T916" s="18" t="n">
        <f aca="false">SQRT(2)*$N$9/($N$8/1000)*C916</f>
        <v>0</v>
      </c>
      <c r="U916" s="18" t="e">
        <f aca="false">IF(ISNUMBER(A916),$D916/$N$18/(2*PI()*A916)*$N$17*$T916*1000,NA())</f>
        <v>#N/A</v>
      </c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0"/>
      <c r="G917" s="10"/>
      <c r="J917" s="11" t="n">
        <f aca="false">D917*COS(E917*PI()/180)</f>
        <v>0</v>
      </c>
      <c r="R917" s="17" t="e">
        <f aca="false">IF(ISNUMBER(A917),A917,NA())</f>
        <v>#N/A</v>
      </c>
      <c r="S917" s="17" t="e">
        <f aca="false">IF(ISNUMBER(A917),C917^2*J917/$N$11*0.001,NA())</f>
        <v>#N/A</v>
      </c>
      <c r="T917" s="18" t="n">
        <f aca="false">SQRT(2)*$N$9/($N$8/1000)*C917</f>
        <v>0</v>
      </c>
      <c r="U917" s="18" t="e">
        <f aca="false">IF(ISNUMBER(A917),$D917/$N$18/(2*PI()*A917)*$N$17*$T917*1000,NA())</f>
        <v>#N/A</v>
      </c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0"/>
      <c r="G918" s="10"/>
      <c r="J918" s="11" t="n">
        <f aca="false">D918*COS(E918*PI()/180)</f>
        <v>0</v>
      </c>
      <c r="R918" s="17" t="e">
        <f aca="false">IF(ISNUMBER(A918),A918,NA())</f>
        <v>#N/A</v>
      </c>
      <c r="S918" s="17" t="e">
        <f aca="false">IF(ISNUMBER(A918),C918^2*J918/$N$11*0.001,NA())</f>
        <v>#N/A</v>
      </c>
      <c r="T918" s="18" t="n">
        <f aca="false">SQRT(2)*$N$9/($N$8/1000)*C918</f>
        <v>0</v>
      </c>
      <c r="U918" s="18" t="e">
        <f aca="false">IF(ISNUMBER(A918),$D918/$N$18/(2*PI()*A918)*$N$17*$T918*1000,NA())</f>
        <v>#N/A</v>
      </c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0"/>
      <c r="G919" s="10"/>
      <c r="J919" s="11" t="n">
        <f aca="false">D919*COS(E919*PI()/180)</f>
        <v>0</v>
      </c>
      <c r="R919" s="17" t="e">
        <f aca="false">IF(ISNUMBER(A919),A919,NA())</f>
        <v>#N/A</v>
      </c>
      <c r="S919" s="17" t="e">
        <f aca="false">IF(ISNUMBER(A919),C919^2*J919/$N$11*0.001,NA())</f>
        <v>#N/A</v>
      </c>
      <c r="T919" s="18" t="n">
        <f aca="false">SQRT(2)*$N$9/($N$8/1000)*C919</f>
        <v>0</v>
      </c>
      <c r="U919" s="18" t="e">
        <f aca="false">IF(ISNUMBER(A919),$D919/$N$18/(2*PI()*A919)*$N$17*$T919*1000,NA())</f>
        <v>#N/A</v>
      </c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0"/>
      <c r="G920" s="10"/>
      <c r="J920" s="11" t="n">
        <f aca="false">D920*COS(E920*PI()/180)</f>
        <v>0</v>
      </c>
      <c r="R920" s="17" t="e">
        <f aca="false">IF(ISNUMBER(A920),A920,NA())</f>
        <v>#N/A</v>
      </c>
      <c r="S920" s="17" t="e">
        <f aca="false">IF(ISNUMBER(A920),C920^2*J920/$N$11*0.001,NA())</f>
        <v>#N/A</v>
      </c>
      <c r="T920" s="18" t="n">
        <f aca="false">SQRT(2)*$N$9/($N$8/1000)*C920</f>
        <v>0</v>
      </c>
      <c r="U920" s="18" t="e">
        <f aca="false">IF(ISNUMBER(A920),$D920/$N$18/(2*PI()*A920)*$N$17*$T920*1000,NA())</f>
        <v>#N/A</v>
      </c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0"/>
      <c r="G921" s="10"/>
      <c r="J921" s="11" t="n">
        <f aca="false">D921*COS(E921*PI()/180)</f>
        <v>0</v>
      </c>
      <c r="R921" s="17" t="e">
        <f aca="false">IF(ISNUMBER(A921),A921,NA())</f>
        <v>#N/A</v>
      </c>
      <c r="S921" s="17" t="e">
        <f aca="false">IF(ISNUMBER(A921),C921^2*J921/$N$11*0.001,NA())</f>
        <v>#N/A</v>
      </c>
      <c r="T921" s="18" t="n">
        <f aca="false">SQRT(2)*$N$9/($N$8/1000)*C921</f>
        <v>0</v>
      </c>
      <c r="U921" s="18" t="e">
        <f aca="false">IF(ISNUMBER(A921),$D921/$N$18/(2*PI()*A921)*$N$17*$T921*1000,NA())</f>
        <v>#N/A</v>
      </c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0"/>
      <c r="G922" s="10"/>
      <c r="J922" s="11" t="n">
        <f aca="false">D922*COS(E922*PI()/180)</f>
        <v>0</v>
      </c>
      <c r="R922" s="17" t="e">
        <f aca="false">IF(ISNUMBER(A922),A922,NA())</f>
        <v>#N/A</v>
      </c>
      <c r="S922" s="17" t="e">
        <f aca="false">IF(ISNUMBER(A922),C922^2*J922/$N$11*0.001,NA())</f>
        <v>#N/A</v>
      </c>
      <c r="T922" s="18" t="n">
        <f aca="false">SQRT(2)*$N$9/($N$8/1000)*C922</f>
        <v>0</v>
      </c>
      <c r="U922" s="18" t="e">
        <f aca="false">IF(ISNUMBER(A922),$D922/$N$18/(2*PI()*A922)*$N$17*$T922*1000,NA())</f>
        <v>#N/A</v>
      </c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0"/>
      <c r="G923" s="10"/>
      <c r="J923" s="11" t="n">
        <f aca="false">D923*COS(E923*PI()/180)</f>
        <v>0</v>
      </c>
      <c r="R923" s="17" t="e">
        <f aca="false">IF(ISNUMBER(A923),A923,NA())</f>
        <v>#N/A</v>
      </c>
      <c r="S923" s="17" t="e">
        <f aca="false">IF(ISNUMBER(A923),C923^2*J923/$N$11*0.001,NA())</f>
        <v>#N/A</v>
      </c>
      <c r="T923" s="18" t="n">
        <f aca="false">SQRT(2)*$N$9/($N$8/1000)*C923</f>
        <v>0</v>
      </c>
      <c r="U923" s="18" t="e">
        <f aca="false">IF(ISNUMBER(A923),$D923/$N$18/(2*PI()*A923)*$N$17*$T923*1000,NA())</f>
        <v>#N/A</v>
      </c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0"/>
      <c r="G924" s="10"/>
      <c r="J924" s="11" t="n">
        <f aca="false">D924*COS(E924*PI()/180)</f>
        <v>0</v>
      </c>
      <c r="R924" s="17" t="e">
        <f aca="false">IF(ISNUMBER(A924),A924,NA())</f>
        <v>#N/A</v>
      </c>
      <c r="S924" s="17" t="e">
        <f aca="false">IF(ISNUMBER(A924),C924^2*J924/$N$11*0.001,NA())</f>
        <v>#N/A</v>
      </c>
      <c r="T924" s="18" t="n">
        <f aca="false">SQRT(2)*$N$9/($N$8/1000)*C924</f>
        <v>0</v>
      </c>
      <c r="U924" s="18" t="e">
        <f aca="false">IF(ISNUMBER(A924),$D924/$N$18/(2*PI()*A924)*$N$17*$T924*1000,NA())</f>
        <v>#N/A</v>
      </c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0"/>
      <c r="G925" s="10"/>
      <c r="J925" s="11" t="n">
        <f aca="false">D925*COS(E925*PI()/180)</f>
        <v>0</v>
      </c>
      <c r="R925" s="17" t="e">
        <f aca="false">IF(ISNUMBER(A925),A925,NA())</f>
        <v>#N/A</v>
      </c>
      <c r="S925" s="17" t="e">
        <f aca="false">IF(ISNUMBER(A925),C925^2*J925/$N$11*0.001,NA())</f>
        <v>#N/A</v>
      </c>
      <c r="T925" s="18" t="n">
        <f aca="false">SQRT(2)*$N$9/($N$8/1000)*C925</f>
        <v>0</v>
      </c>
      <c r="U925" s="18" t="e">
        <f aca="false">IF(ISNUMBER(A925),$D925/$N$18/(2*PI()*A925)*$N$17*$T925*1000,NA())</f>
        <v>#N/A</v>
      </c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0"/>
      <c r="G926" s="10"/>
      <c r="J926" s="11" t="n">
        <f aca="false">D926*COS(E926*PI()/180)</f>
        <v>0</v>
      </c>
      <c r="R926" s="17" t="e">
        <f aca="false">IF(ISNUMBER(A926),A926,NA())</f>
        <v>#N/A</v>
      </c>
      <c r="S926" s="17" t="e">
        <f aca="false">IF(ISNUMBER(A926),C926^2*J926/$N$11*0.001,NA())</f>
        <v>#N/A</v>
      </c>
      <c r="T926" s="18" t="n">
        <f aca="false">SQRT(2)*$N$9/($N$8/1000)*C926</f>
        <v>0</v>
      </c>
      <c r="U926" s="18" t="e">
        <f aca="false">IF(ISNUMBER(A926),$D926/$N$18/(2*PI()*A926)*$N$17*$T926*1000,NA())</f>
        <v>#N/A</v>
      </c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0"/>
      <c r="G927" s="10"/>
      <c r="J927" s="11" t="n">
        <f aca="false">D927*COS(E927*PI()/180)</f>
        <v>0</v>
      </c>
      <c r="R927" s="17" t="e">
        <f aca="false">IF(ISNUMBER(A927),A927,NA())</f>
        <v>#N/A</v>
      </c>
      <c r="S927" s="17" t="e">
        <f aca="false">IF(ISNUMBER(A927),C927^2*J927/$N$11*0.001,NA())</f>
        <v>#N/A</v>
      </c>
      <c r="T927" s="18" t="n">
        <f aca="false">SQRT(2)*$N$9/($N$8/1000)*C927</f>
        <v>0</v>
      </c>
      <c r="U927" s="18" t="e">
        <f aca="false">IF(ISNUMBER(A927),$D927/$N$18/(2*PI()*A927)*$N$17*$T927*1000,NA())</f>
        <v>#N/A</v>
      </c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0"/>
      <c r="G928" s="10"/>
      <c r="J928" s="11" t="n">
        <f aca="false">D928*COS(E928*PI()/180)</f>
        <v>0</v>
      </c>
      <c r="R928" s="17" t="e">
        <f aca="false">IF(ISNUMBER(A928),A928,NA())</f>
        <v>#N/A</v>
      </c>
      <c r="S928" s="17" t="e">
        <f aca="false">IF(ISNUMBER(A928),C928^2*J928/$N$11*0.001,NA())</f>
        <v>#N/A</v>
      </c>
      <c r="T928" s="18" t="n">
        <f aca="false">SQRT(2)*$N$9/($N$8/1000)*C928</f>
        <v>0</v>
      </c>
      <c r="U928" s="18" t="e">
        <f aca="false">IF(ISNUMBER(A928),$D928/$N$18/(2*PI()*A928)*$N$17*$T928*1000,NA())</f>
        <v>#N/A</v>
      </c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0"/>
      <c r="G929" s="10"/>
      <c r="J929" s="11" t="n">
        <f aca="false">D929*COS(E929*PI()/180)</f>
        <v>0</v>
      </c>
      <c r="R929" s="17" t="e">
        <f aca="false">IF(ISNUMBER(A929),A929,NA())</f>
        <v>#N/A</v>
      </c>
      <c r="S929" s="17" t="e">
        <f aca="false">IF(ISNUMBER(A929),C929^2*J929/$N$11*0.001,NA())</f>
        <v>#N/A</v>
      </c>
      <c r="T929" s="18" t="n">
        <f aca="false">SQRT(2)*$N$9/($N$8/1000)*C929</f>
        <v>0</v>
      </c>
      <c r="U929" s="18" t="e">
        <f aca="false">IF(ISNUMBER(A929),$D929/$N$18/(2*PI()*A929)*$N$17*$T929*1000,NA())</f>
        <v>#N/A</v>
      </c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0"/>
      <c r="G930" s="10"/>
      <c r="J930" s="11" t="n">
        <f aca="false">D930*COS(E930*PI()/180)</f>
        <v>0</v>
      </c>
      <c r="R930" s="17" t="e">
        <f aca="false">IF(ISNUMBER(A930),A930,NA())</f>
        <v>#N/A</v>
      </c>
      <c r="S930" s="17" t="e">
        <f aca="false">IF(ISNUMBER(A930),C930^2*J930/$N$11*0.001,NA())</f>
        <v>#N/A</v>
      </c>
      <c r="T930" s="18" t="n">
        <f aca="false">SQRT(2)*$N$9/($N$8/1000)*C930</f>
        <v>0</v>
      </c>
      <c r="U930" s="18" t="e">
        <f aca="false">IF(ISNUMBER(A930),$D930/$N$18/(2*PI()*A930)*$N$17*$T930*1000,NA())</f>
        <v>#N/A</v>
      </c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0"/>
      <c r="G931" s="10"/>
      <c r="J931" s="11" t="n">
        <f aca="false">D931*COS(E931*PI()/180)</f>
        <v>0</v>
      </c>
      <c r="R931" s="17" t="e">
        <f aca="false">IF(ISNUMBER(A931),A931,NA())</f>
        <v>#N/A</v>
      </c>
      <c r="S931" s="17" t="e">
        <f aca="false">IF(ISNUMBER(A931),C931^2*J931/$N$11*0.001,NA())</f>
        <v>#N/A</v>
      </c>
      <c r="T931" s="18" t="n">
        <f aca="false">SQRT(2)*$N$9/($N$8/1000)*C931</f>
        <v>0</v>
      </c>
      <c r="U931" s="18" t="e">
        <f aca="false">IF(ISNUMBER(A931),$D931/$N$18/(2*PI()*A931)*$N$17*$T931*1000,NA())</f>
        <v>#N/A</v>
      </c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0"/>
      <c r="G932" s="10"/>
      <c r="J932" s="11" t="n">
        <f aca="false">D932*COS(E932*PI()/180)</f>
        <v>0</v>
      </c>
      <c r="R932" s="17" t="e">
        <f aca="false">IF(ISNUMBER(A932),A932,NA())</f>
        <v>#N/A</v>
      </c>
      <c r="S932" s="17" t="e">
        <f aca="false">IF(ISNUMBER(A932),C932^2*J932/$N$11*0.001,NA())</f>
        <v>#N/A</v>
      </c>
      <c r="T932" s="18" t="n">
        <f aca="false">SQRT(2)*$N$9/($N$8/1000)*C932</f>
        <v>0</v>
      </c>
      <c r="U932" s="18" t="e">
        <f aca="false">IF(ISNUMBER(A932),$D932/$N$18/(2*PI()*A932)*$N$17*$T932*1000,NA())</f>
        <v>#N/A</v>
      </c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0"/>
      <c r="G933" s="10"/>
      <c r="J933" s="11" t="n">
        <f aca="false">D933*COS(E933*PI()/180)</f>
        <v>0</v>
      </c>
      <c r="R933" s="17" t="e">
        <f aca="false">IF(ISNUMBER(A933),A933,NA())</f>
        <v>#N/A</v>
      </c>
      <c r="S933" s="17" t="e">
        <f aca="false">IF(ISNUMBER(A933),C933^2*J933/$N$11*0.001,NA())</f>
        <v>#N/A</v>
      </c>
      <c r="T933" s="18" t="n">
        <f aca="false">SQRT(2)*$N$9/($N$8/1000)*C933</f>
        <v>0</v>
      </c>
      <c r="U933" s="18" t="e">
        <f aca="false">IF(ISNUMBER(A933),$D933/$N$18/(2*PI()*A933)*$N$17*$T933*1000,NA())</f>
        <v>#N/A</v>
      </c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0"/>
      <c r="G934" s="10"/>
      <c r="J934" s="11" t="n">
        <f aca="false">D934*COS(E934*PI()/180)</f>
        <v>0</v>
      </c>
      <c r="R934" s="17" t="e">
        <f aca="false">IF(ISNUMBER(A934),A934,NA())</f>
        <v>#N/A</v>
      </c>
      <c r="S934" s="17" t="e">
        <f aca="false">IF(ISNUMBER(A934),C934^2*J934/$N$11*0.001,NA())</f>
        <v>#N/A</v>
      </c>
      <c r="T934" s="18" t="n">
        <f aca="false">SQRT(2)*$N$9/($N$8/1000)*C934</f>
        <v>0</v>
      </c>
      <c r="U934" s="18" t="e">
        <f aca="false">IF(ISNUMBER(A934),$D934/$N$18/(2*PI()*A934)*$N$17*$T934*1000,NA())</f>
        <v>#N/A</v>
      </c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0"/>
      <c r="G935" s="10"/>
      <c r="J935" s="11" t="n">
        <f aca="false">D935*COS(E935*PI()/180)</f>
        <v>0</v>
      </c>
      <c r="R935" s="17" t="e">
        <f aca="false">IF(ISNUMBER(A935),A935,NA())</f>
        <v>#N/A</v>
      </c>
      <c r="S935" s="17" t="e">
        <f aca="false">IF(ISNUMBER(A935),C935^2*J935/$N$11*0.001,NA())</f>
        <v>#N/A</v>
      </c>
      <c r="T935" s="18" t="n">
        <f aca="false">SQRT(2)*$N$9/($N$8/1000)*C935</f>
        <v>0</v>
      </c>
      <c r="U935" s="18" t="e">
        <f aca="false">IF(ISNUMBER(A935),$D935/$N$18/(2*PI()*A935)*$N$17*$T935*1000,NA())</f>
        <v>#N/A</v>
      </c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0"/>
      <c r="G936" s="10"/>
      <c r="J936" s="11" t="n">
        <f aca="false">D936*COS(E936*PI()/180)</f>
        <v>0</v>
      </c>
      <c r="R936" s="17" t="e">
        <f aca="false">IF(ISNUMBER(A936),A936,NA())</f>
        <v>#N/A</v>
      </c>
      <c r="S936" s="17" t="e">
        <f aca="false">IF(ISNUMBER(A936),C936^2*J936/$N$11*0.001,NA())</f>
        <v>#N/A</v>
      </c>
      <c r="T936" s="18" t="n">
        <f aca="false">SQRT(2)*$N$9/($N$8/1000)*C936</f>
        <v>0</v>
      </c>
      <c r="U936" s="18" t="e">
        <f aca="false">IF(ISNUMBER(A936),$D936/$N$18/(2*PI()*A936)*$N$17*$T936*1000,NA())</f>
        <v>#N/A</v>
      </c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0"/>
      <c r="G937" s="10"/>
      <c r="J937" s="11" t="n">
        <f aca="false">D937*COS(E937*PI()/180)</f>
        <v>0</v>
      </c>
      <c r="R937" s="17" t="e">
        <f aca="false">IF(ISNUMBER(A937),A937,NA())</f>
        <v>#N/A</v>
      </c>
      <c r="S937" s="17" t="e">
        <f aca="false">IF(ISNUMBER(A937),C937^2*J937/$N$11*0.001,NA())</f>
        <v>#N/A</v>
      </c>
      <c r="T937" s="18" t="n">
        <f aca="false">SQRT(2)*$N$9/($N$8/1000)*C937</f>
        <v>0</v>
      </c>
      <c r="U937" s="18" t="e">
        <f aca="false">IF(ISNUMBER(A937),$D937/$N$18/(2*PI()*A937)*$N$17*$T937*1000,NA())</f>
        <v>#N/A</v>
      </c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0"/>
      <c r="G938" s="10"/>
      <c r="J938" s="11" t="n">
        <f aca="false">D938*COS(E938*PI()/180)</f>
        <v>0</v>
      </c>
      <c r="R938" s="17" t="e">
        <f aca="false">IF(ISNUMBER(A938),A938,NA())</f>
        <v>#N/A</v>
      </c>
      <c r="S938" s="17" t="e">
        <f aca="false">IF(ISNUMBER(A938),C938^2*J938/$N$11*0.001,NA())</f>
        <v>#N/A</v>
      </c>
      <c r="T938" s="18" t="n">
        <f aca="false">SQRT(2)*$N$9/($N$8/1000)*C938</f>
        <v>0</v>
      </c>
      <c r="U938" s="18" t="e">
        <f aca="false">IF(ISNUMBER(A938),$D938/$N$18/(2*PI()*A938)*$N$17*$T938*1000,NA())</f>
        <v>#N/A</v>
      </c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0"/>
      <c r="G939" s="10"/>
      <c r="J939" s="11" t="n">
        <f aca="false">D939*COS(E939*PI()/180)</f>
        <v>0</v>
      </c>
      <c r="R939" s="17" t="e">
        <f aca="false">IF(ISNUMBER(A939),A939,NA())</f>
        <v>#N/A</v>
      </c>
      <c r="S939" s="17" t="e">
        <f aca="false">IF(ISNUMBER(A939),C939^2*J939/$N$11*0.001,NA())</f>
        <v>#N/A</v>
      </c>
      <c r="T939" s="18" t="n">
        <f aca="false">SQRT(2)*$N$9/($N$8/1000)*C939</f>
        <v>0</v>
      </c>
      <c r="U939" s="18" t="e">
        <f aca="false">IF(ISNUMBER(A939),$D939/$N$18/(2*PI()*A939)*$N$17*$T939*1000,NA())</f>
        <v>#N/A</v>
      </c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0"/>
      <c r="G940" s="10"/>
      <c r="J940" s="11" t="n">
        <f aca="false">D940*COS(E940*PI()/180)</f>
        <v>0</v>
      </c>
      <c r="R940" s="17" t="e">
        <f aca="false">IF(ISNUMBER(A940),A940,NA())</f>
        <v>#N/A</v>
      </c>
      <c r="S940" s="17" t="e">
        <f aca="false">IF(ISNUMBER(A940),C940^2*J940/$N$11*0.001,NA())</f>
        <v>#N/A</v>
      </c>
      <c r="T940" s="18" t="n">
        <f aca="false">SQRT(2)*$N$9/($N$8/1000)*C940</f>
        <v>0</v>
      </c>
      <c r="U940" s="18" t="e">
        <f aca="false">IF(ISNUMBER(A940),$D940/$N$18/(2*PI()*A940)*$N$17*$T940*1000,NA())</f>
        <v>#N/A</v>
      </c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0"/>
      <c r="G941" s="10"/>
      <c r="J941" s="11" t="n">
        <f aca="false">D941*COS(E941*PI()/180)</f>
        <v>0</v>
      </c>
      <c r="R941" s="17" t="e">
        <f aca="false">IF(ISNUMBER(A941),A941,NA())</f>
        <v>#N/A</v>
      </c>
      <c r="S941" s="17" t="e">
        <f aca="false">IF(ISNUMBER(A941),C941^2*J941/$N$11*0.001,NA())</f>
        <v>#N/A</v>
      </c>
      <c r="T941" s="18" t="n">
        <f aca="false">SQRT(2)*$N$9/($N$8/1000)*C941</f>
        <v>0</v>
      </c>
      <c r="U941" s="18" t="e">
        <f aca="false">IF(ISNUMBER(A941),$D941/$N$18/(2*PI()*A941)*$N$17*$T941*1000,NA())</f>
        <v>#N/A</v>
      </c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0"/>
      <c r="G942" s="10"/>
      <c r="J942" s="11" t="n">
        <f aca="false">D942*COS(E942*PI()/180)</f>
        <v>0</v>
      </c>
      <c r="R942" s="17" t="e">
        <f aca="false">IF(ISNUMBER(A942),A942,NA())</f>
        <v>#N/A</v>
      </c>
      <c r="S942" s="17" t="e">
        <f aca="false">IF(ISNUMBER(A942),C942^2*J942/$N$11*0.001,NA())</f>
        <v>#N/A</v>
      </c>
      <c r="T942" s="18" t="n">
        <f aca="false">SQRT(2)*$N$9/($N$8/1000)*C942</f>
        <v>0</v>
      </c>
      <c r="U942" s="18" t="e">
        <f aca="false">IF(ISNUMBER(A942),$D942/$N$18/(2*PI()*A942)*$N$17*$T942*1000,NA())</f>
        <v>#N/A</v>
      </c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0"/>
      <c r="G943" s="10"/>
      <c r="J943" s="11" t="n">
        <f aca="false">D943*COS(E943*PI()/180)</f>
        <v>0</v>
      </c>
      <c r="R943" s="17" t="e">
        <f aca="false">IF(ISNUMBER(A943),A943,NA())</f>
        <v>#N/A</v>
      </c>
      <c r="S943" s="17" t="e">
        <f aca="false">IF(ISNUMBER(A943),C943^2*J943/$N$11*0.001,NA())</f>
        <v>#N/A</v>
      </c>
      <c r="T943" s="18" t="n">
        <f aca="false">SQRT(2)*$N$9/($N$8/1000)*C943</f>
        <v>0</v>
      </c>
      <c r="U943" s="18" t="e">
        <f aca="false">IF(ISNUMBER(A943),$D943/$N$18/(2*PI()*A943)*$N$17*$T943*1000,NA())</f>
        <v>#N/A</v>
      </c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0"/>
      <c r="G944" s="10"/>
      <c r="J944" s="11" t="n">
        <f aca="false">D944*COS(E944*PI()/180)</f>
        <v>0</v>
      </c>
      <c r="R944" s="17" t="e">
        <f aca="false">IF(ISNUMBER(A944),A944,NA())</f>
        <v>#N/A</v>
      </c>
      <c r="S944" s="17" t="e">
        <f aca="false">IF(ISNUMBER(A944),C944^2*J944/$N$11*0.001,NA())</f>
        <v>#N/A</v>
      </c>
      <c r="T944" s="18" t="n">
        <f aca="false">SQRT(2)*$N$9/($N$8/1000)*C944</f>
        <v>0</v>
      </c>
      <c r="U944" s="18" t="e">
        <f aca="false">IF(ISNUMBER(A944),$D944/$N$18/(2*PI()*A944)*$N$17*$T944*1000,NA())</f>
        <v>#N/A</v>
      </c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0"/>
      <c r="G945" s="10"/>
      <c r="J945" s="11" t="n">
        <f aca="false">D945*COS(E945*PI()/180)</f>
        <v>0</v>
      </c>
      <c r="R945" s="17" t="e">
        <f aca="false">IF(ISNUMBER(A945),A945,NA())</f>
        <v>#N/A</v>
      </c>
      <c r="S945" s="17" t="e">
        <f aca="false">IF(ISNUMBER(A945),C945^2*J945/$N$11*0.001,NA())</f>
        <v>#N/A</v>
      </c>
      <c r="T945" s="18" t="n">
        <f aca="false">SQRT(2)*$N$9/($N$8/1000)*C945</f>
        <v>0</v>
      </c>
      <c r="U945" s="18" t="e">
        <f aca="false">IF(ISNUMBER(A945),$D945/$N$18/(2*PI()*A945)*$N$17*$T945*1000,NA())</f>
        <v>#N/A</v>
      </c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0"/>
      <c r="G946" s="10"/>
      <c r="J946" s="11" t="n">
        <f aca="false">D946*COS(E946*PI()/180)</f>
        <v>0</v>
      </c>
      <c r="R946" s="17" t="e">
        <f aca="false">IF(ISNUMBER(A946),A946,NA())</f>
        <v>#N/A</v>
      </c>
      <c r="S946" s="17" t="e">
        <f aca="false">IF(ISNUMBER(A946),C946^2*J946/$N$11*0.001,NA())</f>
        <v>#N/A</v>
      </c>
      <c r="T946" s="18" t="n">
        <f aca="false">SQRT(2)*$N$9/($N$8/1000)*C946</f>
        <v>0</v>
      </c>
      <c r="U946" s="18" t="e">
        <f aca="false">IF(ISNUMBER(A946),$D946/$N$18/(2*PI()*A946)*$N$17*$T946*1000,NA())</f>
        <v>#N/A</v>
      </c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0"/>
      <c r="G947" s="10"/>
      <c r="J947" s="11" t="n">
        <f aca="false">D947*COS(E947*PI()/180)</f>
        <v>0</v>
      </c>
      <c r="R947" s="17" t="e">
        <f aca="false">IF(ISNUMBER(A947),A947,NA())</f>
        <v>#N/A</v>
      </c>
      <c r="S947" s="17" t="e">
        <f aca="false">IF(ISNUMBER(A947),C947^2*J947/$N$11*0.001,NA())</f>
        <v>#N/A</v>
      </c>
      <c r="T947" s="18" t="n">
        <f aca="false">SQRT(2)*$N$9/($N$8/1000)*C947</f>
        <v>0</v>
      </c>
      <c r="U947" s="18" t="e">
        <f aca="false">IF(ISNUMBER(A947),$D947/$N$18/(2*PI()*A947)*$N$17*$T947*1000,NA())</f>
        <v>#N/A</v>
      </c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0"/>
      <c r="G948" s="10"/>
      <c r="J948" s="11" t="n">
        <f aca="false">D948*COS(E948*PI()/180)</f>
        <v>0</v>
      </c>
      <c r="R948" s="17" t="e">
        <f aca="false">IF(ISNUMBER(A948),A948,NA())</f>
        <v>#N/A</v>
      </c>
      <c r="S948" s="17" t="e">
        <f aca="false">IF(ISNUMBER(A948),C948^2*J948/$N$11*0.001,NA())</f>
        <v>#N/A</v>
      </c>
      <c r="T948" s="18" t="n">
        <f aca="false">SQRT(2)*$N$9/($N$8/1000)*C948</f>
        <v>0</v>
      </c>
      <c r="U948" s="18" t="e">
        <f aca="false">IF(ISNUMBER(A948),$D948/$N$18/(2*PI()*A948)*$N$17*$T948*1000,NA())</f>
        <v>#N/A</v>
      </c>
    </row>
    <row r="949" customFormat="false" ht="14.25" hidden="false" customHeight="true" outlineLevel="0" collapsed="false">
      <c r="A949" s="10"/>
      <c r="B949" s="10"/>
      <c r="C949" s="10"/>
      <c r="D949" s="10"/>
      <c r="E949" s="10"/>
      <c r="F949" s="10"/>
      <c r="G949" s="10"/>
      <c r="J949" s="11" t="n">
        <f aca="false">D949*COS(E949*PI()/180)</f>
        <v>0</v>
      </c>
      <c r="R949" s="17" t="e">
        <f aca="false">IF(ISNUMBER(A949),A949,NA())</f>
        <v>#N/A</v>
      </c>
      <c r="S949" s="17" t="e">
        <f aca="false">IF(ISNUMBER(A949),C949^2*J949/$N$11*0.001,NA())</f>
        <v>#N/A</v>
      </c>
      <c r="T949" s="18" t="n">
        <f aca="false">SQRT(2)*$N$9/($N$8/1000)*C949</f>
        <v>0</v>
      </c>
      <c r="U949" s="18" t="e">
        <f aca="false">IF(ISNUMBER(A949),$D949/$N$18/(2*PI()*A949)*$N$17*$T949*1000,NA())</f>
        <v>#N/A</v>
      </c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0"/>
      <c r="G950" s="10"/>
      <c r="J950" s="11" t="n">
        <f aca="false">D950*COS(E950*PI()/180)</f>
        <v>0</v>
      </c>
      <c r="R950" s="17" t="e">
        <f aca="false">IF(ISNUMBER(A950),A950,NA())</f>
        <v>#N/A</v>
      </c>
      <c r="S950" s="17" t="e">
        <f aca="false">IF(ISNUMBER(A950),C950^2*J950/$N$11*0.001,NA())</f>
        <v>#N/A</v>
      </c>
      <c r="T950" s="18" t="n">
        <f aca="false">SQRT(2)*$N$9/($N$8/1000)*C950</f>
        <v>0</v>
      </c>
      <c r="U950" s="18" t="e">
        <f aca="false">IF(ISNUMBER(A950),$D950/$N$18/(2*PI()*A950)*$N$17*$T950*1000,NA())</f>
        <v>#N/A</v>
      </c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0"/>
      <c r="G951" s="10"/>
      <c r="J951" s="11" t="n">
        <f aca="false">D951*COS(E951*PI()/180)</f>
        <v>0</v>
      </c>
      <c r="R951" s="17" t="e">
        <f aca="false">IF(ISNUMBER(A951),A951,NA())</f>
        <v>#N/A</v>
      </c>
      <c r="S951" s="17" t="e">
        <f aca="false">IF(ISNUMBER(A951),C951^2*J951/$N$11*0.001,NA())</f>
        <v>#N/A</v>
      </c>
      <c r="T951" s="18" t="n">
        <f aca="false">SQRT(2)*$N$9/($N$8/1000)*C951</f>
        <v>0</v>
      </c>
      <c r="U951" s="18" t="e">
        <f aca="false">IF(ISNUMBER(A951),$D951/$N$18/(2*PI()*A951)*$N$17*$T951*1000,NA())</f>
        <v>#N/A</v>
      </c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0"/>
      <c r="G952" s="10"/>
      <c r="J952" s="11" t="n">
        <f aca="false">D952*COS(E952*PI()/180)</f>
        <v>0</v>
      </c>
      <c r="R952" s="17" t="e">
        <f aca="false">IF(ISNUMBER(A952),A952,NA())</f>
        <v>#N/A</v>
      </c>
      <c r="S952" s="17" t="e">
        <f aca="false">IF(ISNUMBER(A952),C952^2*J952/$N$11*0.001,NA())</f>
        <v>#N/A</v>
      </c>
      <c r="T952" s="18" t="n">
        <f aca="false">SQRT(2)*$N$9/($N$8/1000)*C952</f>
        <v>0</v>
      </c>
      <c r="U952" s="18" t="e">
        <f aca="false">IF(ISNUMBER(A952),$D952/$N$18/(2*PI()*A952)*$N$17*$T952*1000,NA())</f>
        <v>#N/A</v>
      </c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0"/>
      <c r="G953" s="10"/>
      <c r="J953" s="11" t="n">
        <f aca="false">D953*COS(E953*PI()/180)</f>
        <v>0</v>
      </c>
      <c r="R953" s="17" t="e">
        <f aca="false">IF(ISNUMBER(A953),A953,NA())</f>
        <v>#N/A</v>
      </c>
      <c r="S953" s="17" t="e">
        <f aca="false">IF(ISNUMBER(A953),C953^2*J953/$N$11*0.001,NA())</f>
        <v>#N/A</v>
      </c>
      <c r="T953" s="18" t="n">
        <f aca="false">SQRT(2)*$N$9/($N$8/1000)*C953</f>
        <v>0</v>
      </c>
      <c r="U953" s="18" t="e">
        <f aca="false">IF(ISNUMBER(A953),$D953/$N$18/(2*PI()*A953)*$N$17*$T953*1000,NA())</f>
        <v>#N/A</v>
      </c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0"/>
      <c r="G954" s="10"/>
      <c r="J954" s="11" t="n">
        <f aca="false">D954*COS(E954*PI()/180)</f>
        <v>0</v>
      </c>
      <c r="R954" s="17" t="e">
        <f aca="false">IF(ISNUMBER(A954),A954,NA())</f>
        <v>#N/A</v>
      </c>
      <c r="S954" s="17" t="e">
        <f aca="false">IF(ISNUMBER(A954),C954^2*J954/$N$11*0.001,NA())</f>
        <v>#N/A</v>
      </c>
      <c r="T954" s="18" t="n">
        <f aca="false">SQRT(2)*$N$9/($N$8/1000)*C954</f>
        <v>0</v>
      </c>
      <c r="U954" s="18" t="e">
        <f aca="false">IF(ISNUMBER(A954),$D954/$N$18/(2*PI()*A954)*$N$17*$T954*1000,NA())</f>
        <v>#N/A</v>
      </c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0"/>
      <c r="G955" s="10"/>
      <c r="J955" s="11" t="n">
        <f aca="false">D955*COS(E955*PI()/180)</f>
        <v>0</v>
      </c>
      <c r="R955" s="17" t="e">
        <f aca="false">IF(ISNUMBER(A955),A955,NA())</f>
        <v>#N/A</v>
      </c>
      <c r="S955" s="17" t="e">
        <f aca="false">IF(ISNUMBER(A955),C955^2*J955/$N$11*0.001,NA())</f>
        <v>#N/A</v>
      </c>
      <c r="T955" s="18" t="n">
        <f aca="false">SQRT(2)*$N$9/($N$8/1000)*C955</f>
        <v>0</v>
      </c>
      <c r="U955" s="18" t="e">
        <f aca="false">IF(ISNUMBER(A955),$D955/$N$18/(2*PI()*A955)*$N$17*$T955*1000,NA())</f>
        <v>#N/A</v>
      </c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0"/>
      <c r="G956" s="10"/>
      <c r="J956" s="11" t="n">
        <f aca="false">D956*COS(E956*PI()/180)</f>
        <v>0</v>
      </c>
      <c r="R956" s="17" t="e">
        <f aca="false">IF(ISNUMBER(A956),A956,NA())</f>
        <v>#N/A</v>
      </c>
      <c r="S956" s="17" t="e">
        <f aca="false">IF(ISNUMBER(A956),C956^2*J956/$N$11*0.001,NA())</f>
        <v>#N/A</v>
      </c>
      <c r="T956" s="18" t="n">
        <f aca="false">SQRT(2)*$N$9/($N$8/1000)*C956</f>
        <v>0</v>
      </c>
      <c r="U956" s="18" t="e">
        <f aca="false">IF(ISNUMBER(A956),$D956/$N$18/(2*PI()*A956)*$N$17*$T956*1000,NA())</f>
        <v>#N/A</v>
      </c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0"/>
      <c r="G957" s="10"/>
      <c r="J957" s="11" t="n">
        <f aca="false">D957*COS(E957*PI()/180)</f>
        <v>0</v>
      </c>
      <c r="R957" s="17" t="e">
        <f aca="false">IF(ISNUMBER(A957),A957,NA())</f>
        <v>#N/A</v>
      </c>
      <c r="S957" s="17" t="e">
        <f aca="false">IF(ISNUMBER(A957),C957^2*J957/$N$11*0.001,NA())</f>
        <v>#N/A</v>
      </c>
      <c r="T957" s="18" t="n">
        <f aca="false">SQRT(2)*$N$9/($N$8/1000)*C957</f>
        <v>0</v>
      </c>
      <c r="U957" s="18" t="e">
        <f aca="false">IF(ISNUMBER(A957),$D957/$N$18/(2*PI()*A957)*$N$17*$T957*1000,NA())</f>
        <v>#N/A</v>
      </c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0"/>
      <c r="G958" s="10"/>
      <c r="J958" s="11" t="n">
        <f aca="false">D958*COS(E958*PI()/180)</f>
        <v>0</v>
      </c>
      <c r="R958" s="17" t="e">
        <f aca="false">IF(ISNUMBER(A958),A958,NA())</f>
        <v>#N/A</v>
      </c>
      <c r="S958" s="17" t="e">
        <f aca="false">IF(ISNUMBER(A958),C958^2*J958/$N$11*0.001,NA())</f>
        <v>#N/A</v>
      </c>
      <c r="T958" s="18" t="n">
        <f aca="false">SQRT(2)*$N$9/($N$8/1000)*C958</f>
        <v>0</v>
      </c>
      <c r="U958" s="18" t="e">
        <f aca="false">IF(ISNUMBER(A958),$D958/$N$18/(2*PI()*A958)*$N$17*$T958*1000,NA())</f>
        <v>#N/A</v>
      </c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0"/>
      <c r="G959" s="10"/>
      <c r="J959" s="11" t="n">
        <f aca="false">D959*COS(E959*PI()/180)</f>
        <v>0</v>
      </c>
      <c r="R959" s="17" t="e">
        <f aca="false">IF(ISNUMBER(A959),A959,NA())</f>
        <v>#N/A</v>
      </c>
      <c r="S959" s="17" t="e">
        <f aca="false">IF(ISNUMBER(A959),C959^2*J959/$N$11*0.001,NA())</f>
        <v>#N/A</v>
      </c>
      <c r="T959" s="18" t="n">
        <f aca="false">SQRT(2)*$N$9/($N$8/1000)*C959</f>
        <v>0</v>
      </c>
      <c r="U959" s="18" t="e">
        <f aca="false">IF(ISNUMBER(A959),$D959/$N$18/(2*PI()*A959)*$N$17*$T959*1000,NA())</f>
        <v>#N/A</v>
      </c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0"/>
      <c r="G960" s="10"/>
      <c r="J960" s="11" t="n">
        <f aca="false">D960*COS(E960*PI()/180)</f>
        <v>0</v>
      </c>
      <c r="R960" s="17" t="e">
        <f aca="false">IF(ISNUMBER(A960),A960,NA())</f>
        <v>#N/A</v>
      </c>
      <c r="S960" s="17" t="e">
        <f aca="false">IF(ISNUMBER(A960),C960^2*J960/$N$11*0.001,NA())</f>
        <v>#N/A</v>
      </c>
      <c r="T960" s="18" t="n">
        <f aca="false">SQRT(2)*$N$9/($N$8/1000)*C960</f>
        <v>0</v>
      </c>
      <c r="U960" s="18" t="e">
        <f aca="false">IF(ISNUMBER(A960),$D960/$N$18/(2*PI()*A960)*$N$17*$T960*1000,NA())</f>
        <v>#N/A</v>
      </c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0"/>
      <c r="G961" s="10"/>
      <c r="J961" s="11" t="n">
        <f aca="false">D961*COS(E961*PI()/180)</f>
        <v>0</v>
      </c>
      <c r="R961" s="17" t="e">
        <f aca="false">IF(ISNUMBER(A961),A961,NA())</f>
        <v>#N/A</v>
      </c>
      <c r="S961" s="17" t="e">
        <f aca="false">IF(ISNUMBER(A961),C961^2*J961/$N$11*0.001,NA())</f>
        <v>#N/A</v>
      </c>
      <c r="T961" s="18" t="n">
        <f aca="false">SQRT(2)*$N$9/($N$8/1000)*C961</f>
        <v>0</v>
      </c>
      <c r="U961" s="18" t="e">
        <f aca="false">IF(ISNUMBER(A961),$D961/$N$18/(2*PI()*A961)*$N$17*$T961*1000,NA())</f>
        <v>#N/A</v>
      </c>
    </row>
    <row r="962" customFormat="false" ht="14.25" hidden="false" customHeight="true" outlineLevel="0" collapsed="false">
      <c r="A962" s="10"/>
      <c r="B962" s="10"/>
      <c r="C962" s="10"/>
      <c r="D962" s="10"/>
      <c r="E962" s="10"/>
      <c r="F962" s="10"/>
      <c r="G962" s="10"/>
      <c r="J962" s="11" t="n">
        <f aca="false">D962*COS(E962*PI()/180)</f>
        <v>0</v>
      </c>
      <c r="R962" s="17" t="e">
        <f aca="false">IF(ISNUMBER(A962),A962,NA())</f>
        <v>#N/A</v>
      </c>
      <c r="S962" s="17" t="e">
        <f aca="false">IF(ISNUMBER(A962),C962^2*J962/$N$11*0.001,NA())</f>
        <v>#N/A</v>
      </c>
      <c r="T962" s="18" t="n">
        <f aca="false">SQRT(2)*$N$9/($N$8/1000)*C962</f>
        <v>0</v>
      </c>
      <c r="U962" s="18" t="e">
        <f aca="false">IF(ISNUMBER(A962),$D962/$N$18/(2*PI()*A962)*$N$17*$T962*1000,NA())</f>
        <v>#N/A</v>
      </c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0"/>
      <c r="G963" s="10"/>
      <c r="J963" s="11" t="n">
        <f aca="false">D963*COS(E963*PI()/180)</f>
        <v>0</v>
      </c>
      <c r="R963" s="17" t="e">
        <f aca="false">IF(ISNUMBER(A963),A963,NA())</f>
        <v>#N/A</v>
      </c>
      <c r="S963" s="17" t="e">
        <f aca="false">IF(ISNUMBER(A963),C963^2*J963/$N$11*0.001,NA())</f>
        <v>#N/A</v>
      </c>
      <c r="T963" s="18" t="n">
        <f aca="false">SQRT(2)*$N$9/($N$8/1000)*C963</f>
        <v>0</v>
      </c>
      <c r="U963" s="18" t="e">
        <f aca="false">IF(ISNUMBER(A963),$D963/$N$18/(2*PI()*A963)*$N$17*$T963*1000,NA())</f>
        <v>#N/A</v>
      </c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0"/>
      <c r="G964" s="10"/>
      <c r="J964" s="11" t="n">
        <f aca="false">D964*COS(E964*PI()/180)</f>
        <v>0</v>
      </c>
      <c r="R964" s="17" t="e">
        <f aca="false">IF(ISNUMBER(A964),A964,NA())</f>
        <v>#N/A</v>
      </c>
      <c r="S964" s="17" t="e">
        <f aca="false">IF(ISNUMBER(A964),C964^2*J964/$N$11*0.001,NA())</f>
        <v>#N/A</v>
      </c>
      <c r="T964" s="18" t="n">
        <f aca="false">SQRT(2)*$N$9/($N$8/1000)*C964</f>
        <v>0</v>
      </c>
      <c r="U964" s="18" t="e">
        <f aca="false">IF(ISNUMBER(A964),$D964/$N$18/(2*PI()*A964)*$N$17*$T964*1000,NA())</f>
        <v>#N/A</v>
      </c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0"/>
      <c r="G965" s="10"/>
      <c r="J965" s="11" t="n">
        <f aca="false">D965*COS(E965*PI()/180)</f>
        <v>0</v>
      </c>
      <c r="R965" s="17" t="e">
        <f aca="false">IF(ISNUMBER(A965),A965,NA())</f>
        <v>#N/A</v>
      </c>
      <c r="S965" s="17" t="e">
        <f aca="false">IF(ISNUMBER(A965),C965^2*J965/$N$11*0.001,NA())</f>
        <v>#N/A</v>
      </c>
      <c r="T965" s="18" t="n">
        <f aca="false">SQRT(2)*$N$9/($N$8/1000)*C965</f>
        <v>0</v>
      </c>
      <c r="U965" s="18" t="e">
        <f aca="false">IF(ISNUMBER(A965),$D965/$N$18/(2*PI()*A965)*$N$17*$T965*1000,NA())</f>
        <v>#N/A</v>
      </c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0"/>
      <c r="G966" s="10"/>
      <c r="J966" s="11" t="n">
        <f aca="false">D966*COS(E966*PI()/180)</f>
        <v>0</v>
      </c>
      <c r="R966" s="17" t="e">
        <f aca="false">IF(ISNUMBER(A966),A966,NA())</f>
        <v>#N/A</v>
      </c>
      <c r="S966" s="17" t="e">
        <f aca="false">IF(ISNUMBER(A966),C966^2*J966/$N$11*0.001,NA())</f>
        <v>#N/A</v>
      </c>
      <c r="T966" s="18" t="n">
        <f aca="false">SQRT(2)*$N$9/($N$8/1000)*C966</f>
        <v>0</v>
      </c>
      <c r="U966" s="18" t="e">
        <f aca="false">IF(ISNUMBER(A966),$D966/$N$18/(2*PI()*A966)*$N$17*$T966*1000,NA())</f>
        <v>#N/A</v>
      </c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0"/>
      <c r="G967" s="10"/>
      <c r="J967" s="11" t="n">
        <f aca="false">D967*COS(E967*PI()/180)</f>
        <v>0</v>
      </c>
      <c r="R967" s="17" t="e">
        <f aca="false">IF(ISNUMBER(A967),A967,NA())</f>
        <v>#N/A</v>
      </c>
      <c r="S967" s="17" t="e">
        <f aca="false">IF(ISNUMBER(A967),C967^2*J967/$N$11*0.001,NA())</f>
        <v>#N/A</v>
      </c>
      <c r="T967" s="18" t="n">
        <f aca="false">SQRT(2)*$N$9/($N$8/1000)*C967</f>
        <v>0</v>
      </c>
      <c r="U967" s="18" t="e">
        <f aca="false">IF(ISNUMBER(A967),$D967/$N$18/(2*PI()*A967)*$N$17*$T967*1000,NA())</f>
        <v>#N/A</v>
      </c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0"/>
      <c r="G968" s="10"/>
      <c r="J968" s="11" t="n">
        <f aca="false">D968*COS(E968*PI()/180)</f>
        <v>0</v>
      </c>
      <c r="R968" s="17" t="e">
        <f aca="false">IF(ISNUMBER(A968),A968,NA())</f>
        <v>#N/A</v>
      </c>
      <c r="S968" s="17" t="e">
        <f aca="false">IF(ISNUMBER(A968),C968^2*J968/$N$11*0.001,NA())</f>
        <v>#N/A</v>
      </c>
      <c r="T968" s="18" t="n">
        <f aca="false">SQRT(2)*$N$9/($N$8/1000)*C968</f>
        <v>0</v>
      </c>
      <c r="U968" s="18" t="e">
        <f aca="false">IF(ISNUMBER(A968),$D968/$N$18/(2*PI()*A968)*$N$17*$T968*1000,NA())</f>
        <v>#N/A</v>
      </c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0"/>
      <c r="G969" s="10"/>
      <c r="J969" s="11" t="n">
        <f aca="false">D969*COS(E969*PI()/180)</f>
        <v>0</v>
      </c>
      <c r="R969" s="17" t="e">
        <f aca="false">IF(ISNUMBER(A969),A969,NA())</f>
        <v>#N/A</v>
      </c>
      <c r="S969" s="17" t="e">
        <f aca="false">IF(ISNUMBER(A969),C969^2*J969/$N$11*0.001,NA())</f>
        <v>#N/A</v>
      </c>
      <c r="T969" s="18" t="n">
        <f aca="false">SQRT(2)*$N$9/($N$8/1000)*C969</f>
        <v>0</v>
      </c>
      <c r="U969" s="18" t="e">
        <f aca="false">IF(ISNUMBER(A969),$D969/$N$18/(2*PI()*A969)*$N$17*$T969*1000,NA())</f>
        <v>#N/A</v>
      </c>
    </row>
    <row r="970" customFormat="false" ht="14.25" hidden="false" customHeight="true" outlineLevel="0" collapsed="false">
      <c r="A970" s="10"/>
      <c r="B970" s="10"/>
      <c r="C970" s="10"/>
      <c r="D970" s="10"/>
      <c r="E970" s="10"/>
      <c r="F970" s="10"/>
      <c r="G970" s="10"/>
      <c r="J970" s="11" t="n">
        <f aca="false">D970*COS(E970*PI()/180)</f>
        <v>0</v>
      </c>
      <c r="R970" s="17" t="e">
        <f aca="false">IF(ISNUMBER(A970),A970,NA())</f>
        <v>#N/A</v>
      </c>
      <c r="S970" s="17" t="e">
        <f aca="false">IF(ISNUMBER(A970),C970^2*J970/$N$11*0.001,NA())</f>
        <v>#N/A</v>
      </c>
      <c r="T970" s="18" t="n">
        <f aca="false">SQRT(2)*$N$9/($N$8/1000)*C970</f>
        <v>0</v>
      </c>
      <c r="U970" s="18" t="e">
        <f aca="false">IF(ISNUMBER(A970),$D970/$N$18/(2*PI()*A970)*$N$17*$T970*1000,NA())</f>
        <v>#N/A</v>
      </c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0"/>
      <c r="G971" s="10"/>
      <c r="J971" s="11" t="n">
        <f aca="false">D971*COS(E971*PI()/180)</f>
        <v>0</v>
      </c>
      <c r="R971" s="17" t="e">
        <f aca="false">IF(ISNUMBER(A971),A971,NA())</f>
        <v>#N/A</v>
      </c>
      <c r="S971" s="17" t="e">
        <f aca="false">IF(ISNUMBER(A971),C971^2*J971/$N$11*0.001,NA())</f>
        <v>#N/A</v>
      </c>
      <c r="T971" s="18" t="n">
        <f aca="false">SQRT(2)*$N$9/($N$8/1000)*C971</f>
        <v>0</v>
      </c>
      <c r="U971" s="18" t="e">
        <f aca="false">IF(ISNUMBER(A971),$D971/$N$18/(2*PI()*A971)*$N$17*$T971*1000,NA())</f>
        <v>#N/A</v>
      </c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0"/>
      <c r="G972" s="10"/>
      <c r="J972" s="11" t="n">
        <f aca="false">D972*COS(E972*PI()/180)</f>
        <v>0</v>
      </c>
      <c r="R972" s="17" t="e">
        <f aca="false">IF(ISNUMBER(A972),A972,NA())</f>
        <v>#N/A</v>
      </c>
      <c r="S972" s="17" t="e">
        <f aca="false">IF(ISNUMBER(A972),C972^2*J972/$N$11*0.001,NA())</f>
        <v>#N/A</v>
      </c>
      <c r="T972" s="18" t="n">
        <f aca="false">SQRT(2)*$N$9/($N$8/1000)*C972</f>
        <v>0</v>
      </c>
      <c r="U972" s="18" t="e">
        <f aca="false">IF(ISNUMBER(A972),$D972/$N$18/(2*PI()*A972)*$N$17*$T972*1000,NA())</f>
        <v>#N/A</v>
      </c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0"/>
      <c r="G973" s="10"/>
      <c r="J973" s="11" t="n">
        <f aca="false">D973*COS(E973*PI()/180)</f>
        <v>0</v>
      </c>
      <c r="R973" s="17" t="e">
        <f aca="false">IF(ISNUMBER(A973),A973,NA())</f>
        <v>#N/A</v>
      </c>
      <c r="S973" s="17" t="e">
        <f aca="false">IF(ISNUMBER(A973),C973^2*J973/$N$11*0.001,NA())</f>
        <v>#N/A</v>
      </c>
      <c r="T973" s="18" t="n">
        <f aca="false">SQRT(2)*$N$9/($N$8/1000)*C973</f>
        <v>0</v>
      </c>
      <c r="U973" s="18" t="e">
        <f aca="false">IF(ISNUMBER(A973),$D973/$N$18/(2*PI()*A973)*$N$17*$T973*1000,NA())</f>
        <v>#N/A</v>
      </c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0"/>
      <c r="G974" s="10"/>
      <c r="J974" s="11" t="n">
        <f aca="false">D974*COS(E974*PI()/180)</f>
        <v>0</v>
      </c>
      <c r="R974" s="17" t="e">
        <f aca="false">IF(ISNUMBER(A974),A974,NA())</f>
        <v>#N/A</v>
      </c>
      <c r="S974" s="17" t="e">
        <f aca="false">IF(ISNUMBER(A974),C974^2*J974/$N$11*0.001,NA())</f>
        <v>#N/A</v>
      </c>
      <c r="T974" s="18" t="n">
        <f aca="false">SQRT(2)*$N$9/($N$8/1000)*C974</f>
        <v>0</v>
      </c>
      <c r="U974" s="18" t="e">
        <f aca="false">IF(ISNUMBER(A974),$D974/$N$18/(2*PI()*A974)*$N$17*$T974*1000,NA())</f>
        <v>#N/A</v>
      </c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0"/>
      <c r="G975" s="10"/>
      <c r="J975" s="11" t="n">
        <f aca="false">D975*COS(E975*PI()/180)</f>
        <v>0</v>
      </c>
      <c r="R975" s="17" t="e">
        <f aca="false">IF(ISNUMBER(A975),A975,NA())</f>
        <v>#N/A</v>
      </c>
      <c r="S975" s="17" t="e">
        <f aca="false">IF(ISNUMBER(A975),C975^2*J975/$N$11*0.001,NA())</f>
        <v>#N/A</v>
      </c>
      <c r="T975" s="18" t="n">
        <f aca="false">SQRT(2)*$N$9/($N$8/1000)*C975</f>
        <v>0</v>
      </c>
      <c r="U975" s="18" t="e">
        <f aca="false">IF(ISNUMBER(A975),$D975/$N$18/(2*PI()*A975)*$N$17*$T975*1000,NA())</f>
        <v>#N/A</v>
      </c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0"/>
      <c r="G976" s="10"/>
      <c r="J976" s="11" t="n">
        <f aca="false">D976*COS(E976*PI()/180)</f>
        <v>0</v>
      </c>
      <c r="R976" s="17" t="e">
        <f aca="false">IF(ISNUMBER(A976),A976,NA())</f>
        <v>#N/A</v>
      </c>
      <c r="S976" s="17" t="e">
        <f aca="false">IF(ISNUMBER(A976),C976^2*J976/$N$11*0.001,NA())</f>
        <v>#N/A</v>
      </c>
      <c r="T976" s="18" t="n">
        <f aca="false">SQRT(2)*$N$9/($N$8/1000)*C976</f>
        <v>0</v>
      </c>
      <c r="U976" s="18" t="e">
        <f aca="false">IF(ISNUMBER(A976),$D976/$N$18/(2*PI()*A976)*$N$17*$T976*1000,NA())</f>
        <v>#N/A</v>
      </c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0"/>
      <c r="G977" s="10"/>
      <c r="J977" s="11" t="n">
        <f aca="false">D977*COS(E977*PI()/180)</f>
        <v>0</v>
      </c>
      <c r="R977" s="17" t="e">
        <f aca="false">IF(ISNUMBER(A977),A977,NA())</f>
        <v>#N/A</v>
      </c>
      <c r="S977" s="17" t="e">
        <f aca="false">IF(ISNUMBER(A977),C977^2*J977/$N$11*0.001,NA())</f>
        <v>#N/A</v>
      </c>
      <c r="T977" s="18" t="n">
        <f aca="false">SQRT(2)*$N$9/($N$8/1000)*C977</f>
        <v>0</v>
      </c>
      <c r="U977" s="18" t="e">
        <f aca="false">IF(ISNUMBER(A977),$D977/$N$18/(2*PI()*A977)*$N$17*$T977*1000,NA())</f>
        <v>#N/A</v>
      </c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0"/>
      <c r="G978" s="10"/>
      <c r="J978" s="11" t="n">
        <f aca="false">D978*COS(E978*PI()/180)</f>
        <v>0</v>
      </c>
      <c r="R978" s="17" t="e">
        <f aca="false">IF(ISNUMBER(A978),A978,NA())</f>
        <v>#N/A</v>
      </c>
      <c r="S978" s="17" t="e">
        <f aca="false">IF(ISNUMBER(A978),C978^2*J978/$N$11*0.001,NA())</f>
        <v>#N/A</v>
      </c>
      <c r="T978" s="18" t="n">
        <f aca="false">SQRT(2)*$N$9/($N$8/1000)*C978</f>
        <v>0</v>
      </c>
      <c r="U978" s="18" t="e">
        <f aca="false">IF(ISNUMBER(A978),$D978/$N$18/(2*PI()*A978)*$N$17*$T978*1000,NA())</f>
        <v>#N/A</v>
      </c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0"/>
      <c r="G979" s="10"/>
      <c r="J979" s="11" t="n">
        <f aca="false">D979*COS(E979*PI()/180)</f>
        <v>0</v>
      </c>
      <c r="R979" s="17" t="e">
        <f aca="false">IF(ISNUMBER(A979),A979,NA())</f>
        <v>#N/A</v>
      </c>
      <c r="S979" s="17" t="e">
        <f aca="false">IF(ISNUMBER(A979),C979^2*J979/$N$11*0.001,NA())</f>
        <v>#N/A</v>
      </c>
      <c r="T979" s="18" t="n">
        <f aca="false">SQRT(2)*$N$9/($N$8/1000)*C979</f>
        <v>0</v>
      </c>
      <c r="U979" s="18" t="e">
        <f aca="false">IF(ISNUMBER(A979),$D979/$N$18/(2*PI()*A979)*$N$17*$T979*1000,NA())</f>
        <v>#N/A</v>
      </c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0"/>
      <c r="G980" s="10"/>
      <c r="J980" s="11" t="n">
        <f aca="false">D980*COS(E980*PI()/180)</f>
        <v>0</v>
      </c>
      <c r="R980" s="17" t="e">
        <f aca="false">IF(ISNUMBER(A980),A980,NA())</f>
        <v>#N/A</v>
      </c>
      <c r="S980" s="17" t="e">
        <f aca="false">IF(ISNUMBER(A980),C980^2*J980/$N$11*0.001,NA())</f>
        <v>#N/A</v>
      </c>
      <c r="T980" s="18" t="n">
        <f aca="false">SQRT(2)*$N$9/($N$8/1000)*C980</f>
        <v>0</v>
      </c>
      <c r="U980" s="18" t="e">
        <f aca="false">IF(ISNUMBER(A980),$D980/$N$18/(2*PI()*A980)*$N$17*$T980*1000,NA())</f>
        <v>#N/A</v>
      </c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0"/>
      <c r="G981" s="10"/>
      <c r="J981" s="11" t="n">
        <f aca="false">D981*COS(E981*PI()/180)</f>
        <v>0</v>
      </c>
      <c r="R981" s="17" t="e">
        <f aca="false">IF(ISNUMBER(A981),A981,NA())</f>
        <v>#N/A</v>
      </c>
      <c r="S981" s="17" t="e">
        <f aca="false">IF(ISNUMBER(A981),C981^2*J981/$N$11*0.001,NA())</f>
        <v>#N/A</v>
      </c>
      <c r="T981" s="18" t="n">
        <f aca="false">SQRT(2)*$N$9/($N$8/1000)*C981</f>
        <v>0</v>
      </c>
      <c r="U981" s="18" t="e">
        <f aca="false">IF(ISNUMBER(A981),$D981/$N$18/(2*PI()*A981)*$N$17*$T981*1000,NA())</f>
        <v>#N/A</v>
      </c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0"/>
      <c r="G982" s="10"/>
      <c r="J982" s="11" t="n">
        <f aca="false">D982*COS(E982*PI()/180)</f>
        <v>0</v>
      </c>
      <c r="R982" s="17" t="e">
        <f aca="false">IF(ISNUMBER(A982),A982,NA())</f>
        <v>#N/A</v>
      </c>
      <c r="S982" s="17" t="e">
        <f aca="false">IF(ISNUMBER(A982),C982^2*J982/$N$11*0.001,NA())</f>
        <v>#N/A</v>
      </c>
      <c r="T982" s="18" t="n">
        <f aca="false">SQRT(2)*$N$9/($N$8/1000)*C982</f>
        <v>0</v>
      </c>
      <c r="U982" s="18" t="e">
        <f aca="false">IF(ISNUMBER(A982),$D982/$N$18/(2*PI()*A982)*$N$17*$T982*1000,NA())</f>
        <v>#N/A</v>
      </c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0"/>
      <c r="G983" s="10"/>
      <c r="J983" s="11" t="n">
        <f aca="false">D983*COS(E983*PI()/180)</f>
        <v>0</v>
      </c>
      <c r="R983" s="17" t="e">
        <f aca="false">IF(ISNUMBER(A983),A983,NA())</f>
        <v>#N/A</v>
      </c>
      <c r="S983" s="17" t="e">
        <f aca="false">IF(ISNUMBER(A983),C983^2*J983/$N$11*0.001,NA())</f>
        <v>#N/A</v>
      </c>
      <c r="T983" s="18" t="n">
        <f aca="false">SQRT(2)*$N$9/($N$8/1000)*C983</f>
        <v>0</v>
      </c>
      <c r="U983" s="18" t="e">
        <f aca="false">IF(ISNUMBER(A983),$D983/$N$18/(2*PI()*A983)*$N$17*$T983*1000,NA())</f>
        <v>#N/A</v>
      </c>
    </row>
    <row r="984" customFormat="false" ht="14.25" hidden="false" customHeight="true" outlineLevel="0" collapsed="false">
      <c r="A984" s="10"/>
      <c r="B984" s="10"/>
      <c r="C984" s="10"/>
      <c r="D984" s="10"/>
      <c r="E984" s="10"/>
      <c r="F984" s="10"/>
      <c r="G984" s="10"/>
      <c r="J984" s="11" t="n">
        <f aca="false">D984*COS(E984*PI()/180)</f>
        <v>0</v>
      </c>
      <c r="R984" s="17" t="e">
        <f aca="false">IF(ISNUMBER(A984),A984,NA())</f>
        <v>#N/A</v>
      </c>
      <c r="S984" s="17" t="e">
        <f aca="false">IF(ISNUMBER(A984),C984^2*J984/$N$11*0.001,NA())</f>
        <v>#N/A</v>
      </c>
      <c r="T984" s="18" t="n">
        <f aca="false">SQRT(2)*$N$9/($N$8/1000)*C984</f>
        <v>0</v>
      </c>
      <c r="U984" s="18" t="e">
        <f aca="false">IF(ISNUMBER(A984),$D984/$N$18/(2*PI()*A984)*$N$17*$T984*1000,NA())</f>
        <v>#N/A</v>
      </c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0"/>
      <c r="G985" s="10"/>
      <c r="J985" s="11" t="n">
        <f aca="false">D985*COS(E985*PI()/180)</f>
        <v>0</v>
      </c>
      <c r="R985" s="17" t="e">
        <f aca="false">IF(ISNUMBER(A985),A985,NA())</f>
        <v>#N/A</v>
      </c>
      <c r="S985" s="17" t="e">
        <f aca="false">IF(ISNUMBER(A985),C985^2*J985/$N$11*0.001,NA())</f>
        <v>#N/A</v>
      </c>
      <c r="T985" s="18" t="n">
        <f aca="false">SQRT(2)*$N$9/($N$8/1000)*C985</f>
        <v>0</v>
      </c>
      <c r="U985" s="18" t="e">
        <f aca="false">IF(ISNUMBER(A985),$D985/$N$18/(2*PI()*A985)*$N$17*$T985*1000,NA())</f>
        <v>#N/A</v>
      </c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0"/>
      <c r="G986" s="10"/>
      <c r="J986" s="11" t="n">
        <f aca="false">D986*COS(E986*PI()/180)</f>
        <v>0</v>
      </c>
      <c r="R986" s="17" t="e">
        <f aca="false">IF(ISNUMBER(A986),A986,NA())</f>
        <v>#N/A</v>
      </c>
      <c r="S986" s="17" t="e">
        <f aca="false">IF(ISNUMBER(A986),C986^2*J986/$N$11*0.001,NA())</f>
        <v>#N/A</v>
      </c>
      <c r="T986" s="18" t="n">
        <f aca="false">SQRT(2)*$N$9/($N$8/1000)*C986</f>
        <v>0</v>
      </c>
      <c r="U986" s="18" t="e">
        <f aca="false">IF(ISNUMBER(A986),$D986/$N$18/(2*PI()*A986)*$N$17*$T986*1000,NA())</f>
        <v>#N/A</v>
      </c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0"/>
      <c r="G987" s="10"/>
      <c r="J987" s="11" t="n">
        <f aca="false">D987*COS(E987*PI()/180)</f>
        <v>0</v>
      </c>
      <c r="R987" s="17" t="e">
        <f aca="false">IF(ISNUMBER(A987),A987,NA())</f>
        <v>#N/A</v>
      </c>
      <c r="S987" s="17" t="e">
        <f aca="false">IF(ISNUMBER(A987),C987^2*J987/$N$11*0.001,NA())</f>
        <v>#N/A</v>
      </c>
      <c r="T987" s="18" t="n">
        <f aca="false">SQRT(2)*$N$9/($N$8/1000)*C987</f>
        <v>0</v>
      </c>
      <c r="U987" s="18" t="e">
        <f aca="false">IF(ISNUMBER(A987),$D987/$N$18/(2*PI()*A987)*$N$17*$T987*1000,NA())</f>
        <v>#N/A</v>
      </c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0"/>
      <c r="G988" s="10"/>
      <c r="J988" s="11" t="n">
        <f aca="false">D988*COS(E988*PI()/180)</f>
        <v>0</v>
      </c>
      <c r="R988" s="17" t="e">
        <f aca="false">IF(ISNUMBER(A988),A988,NA())</f>
        <v>#N/A</v>
      </c>
      <c r="S988" s="17" t="e">
        <f aca="false">IF(ISNUMBER(A988),C988^2*J988/$N$11*0.001,NA())</f>
        <v>#N/A</v>
      </c>
      <c r="T988" s="18" t="n">
        <f aca="false">SQRT(2)*$N$9/($N$8/1000)*C988</f>
        <v>0</v>
      </c>
      <c r="U988" s="18" t="e">
        <f aca="false">IF(ISNUMBER(A988),$D988/$N$18/(2*PI()*A988)*$N$17*$T988*1000,NA())</f>
        <v>#N/A</v>
      </c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0"/>
      <c r="G989" s="10"/>
      <c r="J989" s="11" t="n">
        <f aca="false">D989*COS(E989*PI()/180)</f>
        <v>0</v>
      </c>
      <c r="R989" s="17" t="e">
        <f aca="false">IF(ISNUMBER(A989),A989,NA())</f>
        <v>#N/A</v>
      </c>
      <c r="S989" s="17" t="e">
        <f aca="false">IF(ISNUMBER(A989),C989^2*J989/$N$11*0.001,NA())</f>
        <v>#N/A</v>
      </c>
      <c r="T989" s="18" t="n">
        <f aca="false">SQRT(2)*$N$9/($N$8/1000)*C989</f>
        <v>0</v>
      </c>
      <c r="U989" s="18" t="e">
        <f aca="false">IF(ISNUMBER(A989),$D989/$N$18/(2*PI()*A989)*$N$17*$T989*1000,NA())</f>
        <v>#N/A</v>
      </c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0"/>
      <c r="G990" s="10"/>
      <c r="J990" s="11" t="n">
        <f aca="false">D990*COS(E990*PI()/180)</f>
        <v>0</v>
      </c>
      <c r="R990" s="17" t="e">
        <f aca="false">IF(ISNUMBER(A990),A990,NA())</f>
        <v>#N/A</v>
      </c>
      <c r="S990" s="17" t="e">
        <f aca="false">IF(ISNUMBER(A990),C990^2*J990/$N$11*0.001,NA())</f>
        <v>#N/A</v>
      </c>
      <c r="T990" s="18" t="n">
        <f aca="false">SQRT(2)*$N$9/($N$8/1000)*C990</f>
        <v>0</v>
      </c>
      <c r="U990" s="18" t="e">
        <f aca="false">IF(ISNUMBER(A990),$D990/$N$18/(2*PI()*A990)*$N$17*$T990*1000,NA())</f>
        <v>#N/A</v>
      </c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0"/>
      <c r="G991" s="10"/>
      <c r="J991" s="11" t="n">
        <f aca="false">D991*COS(E991*PI()/180)</f>
        <v>0</v>
      </c>
      <c r="R991" s="17" t="e">
        <f aca="false">IF(ISNUMBER(A991),A991,NA())</f>
        <v>#N/A</v>
      </c>
      <c r="S991" s="17" t="e">
        <f aca="false">IF(ISNUMBER(A991),C991^2*J991/$N$11*0.001,NA())</f>
        <v>#N/A</v>
      </c>
      <c r="T991" s="18" t="n">
        <f aca="false">SQRT(2)*$N$9/($N$8/1000)*C991</f>
        <v>0</v>
      </c>
      <c r="U991" s="18" t="e">
        <f aca="false">IF(ISNUMBER(A991),$D991/$N$18/(2*PI()*A991)*$N$17*$T991*1000,NA())</f>
        <v>#N/A</v>
      </c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0"/>
      <c r="G992" s="10"/>
      <c r="J992" s="11" t="n">
        <f aca="false">D992*COS(E992*PI()/180)</f>
        <v>0</v>
      </c>
      <c r="R992" s="17" t="e">
        <f aca="false">IF(ISNUMBER(A992),A992,NA())</f>
        <v>#N/A</v>
      </c>
      <c r="S992" s="17" t="e">
        <f aca="false">IF(ISNUMBER(A992),C992^2*J992/$N$11*0.001,NA())</f>
        <v>#N/A</v>
      </c>
      <c r="T992" s="18" t="n">
        <f aca="false">SQRT(2)*$N$9/($N$8/1000)*C992</f>
        <v>0</v>
      </c>
      <c r="U992" s="18" t="e">
        <f aca="false">IF(ISNUMBER(A992),$D992/$N$18/(2*PI()*A992)*$N$17*$T992*1000,NA())</f>
        <v>#N/A</v>
      </c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0"/>
      <c r="G993" s="10"/>
      <c r="J993" s="11" t="n">
        <f aca="false">D993*COS(E993*PI()/180)</f>
        <v>0</v>
      </c>
      <c r="R993" s="17" t="e">
        <f aca="false">IF(ISNUMBER(A993),A993,NA())</f>
        <v>#N/A</v>
      </c>
      <c r="S993" s="17" t="e">
        <f aca="false">IF(ISNUMBER(A993),C993^2*J993/$N$11*0.001,NA())</f>
        <v>#N/A</v>
      </c>
      <c r="T993" s="18" t="n">
        <f aca="false">SQRT(2)*$N$9/($N$8/1000)*C993</f>
        <v>0</v>
      </c>
      <c r="U993" s="18" t="e">
        <f aca="false">IF(ISNUMBER(A993),$D993/$N$18/(2*PI()*A993)*$N$17*$T993*1000,NA())</f>
        <v>#N/A</v>
      </c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0"/>
      <c r="G994" s="10"/>
      <c r="J994" s="11" t="n">
        <f aca="false">D994*COS(E994*PI()/180)</f>
        <v>0</v>
      </c>
      <c r="R994" s="17" t="e">
        <f aca="false">IF(ISNUMBER(A994),A994,NA())</f>
        <v>#N/A</v>
      </c>
      <c r="S994" s="17" t="e">
        <f aca="false">IF(ISNUMBER(A994),C994^2*J994/$N$11*0.001,NA())</f>
        <v>#N/A</v>
      </c>
      <c r="T994" s="18" t="n">
        <f aca="false">SQRT(2)*$N$9/($N$8/1000)*C994</f>
        <v>0</v>
      </c>
      <c r="U994" s="18" t="e">
        <f aca="false">IF(ISNUMBER(A994),$D994/$N$18/(2*PI()*A994)*$N$17*$T994*1000,NA())</f>
        <v>#N/A</v>
      </c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0"/>
      <c r="G995" s="10"/>
      <c r="J995" s="11" t="n">
        <f aca="false">D995*COS(E995*PI()/180)</f>
        <v>0</v>
      </c>
      <c r="R995" s="17" t="e">
        <f aca="false">IF(ISNUMBER(A995),A995,NA())</f>
        <v>#N/A</v>
      </c>
      <c r="S995" s="17" t="e">
        <f aca="false">IF(ISNUMBER(A995),C995^2*J995/$N$11*0.001,NA())</f>
        <v>#N/A</v>
      </c>
      <c r="T995" s="18" t="n">
        <f aca="false">SQRT(2)*$N$9/($N$8/1000)*C995</f>
        <v>0</v>
      </c>
      <c r="U995" s="18" t="e">
        <f aca="false">IF(ISNUMBER(A995),$D995/$N$18/(2*PI()*A995)*$N$17*$T995*1000,NA())</f>
        <v>#N/A</v>
      </c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0"/>
      <c r="G996" s="10"/>
      <c r="J996" s="11" t="n">
        <f aca="false">D996*COS(E996*PI()/180)</f>
        <v>0</v>
      </c>
      <c r="R996" s="17" t="e">
        <f aca="false">IF(ISNUMBER(A996),A996,NA())</f>
        <v>#N/A</v>
      </c>
      <c r="S996" s="17" t="e">
        <f aca="false">IF(ISNUMBER(A996),C996^2*J996/$N$11*0.001,NA())</f>
        <v>#N/A</v>
      </c>
      <c r="T996" s="18" t="n">
        <f aca="false">SQRT(2)*$N$9/($N$8/1000)*C996</f>
        <v>0</v>
      </c>
      <c r="U996" s="18" t="e">
        <f aca="false">IF(ISNUMBER(A996),$D996/$N$18/(2*PI()*A996)*$N$17*$T996*1000,NA())</f>
        <v>#N/A</v>
      </c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0"/>
      <c r="G997" s="10"/>
      <c r="J997" s="11" t="n">
        <f aca="false">D997*COS(E997*PI()/180)</f>
        <v>0</v>
      </c>
      <c r="R997" s="17" t="e">
        <f aca="false">IF(ISNUMBER(A997),A997,NA())</f>
        <v>#N/A</v>
      </c>
      <c r="S997" s="17" t="e">
        <f aca="false">IF(ISNUMBER(A997),C997^2*J997/$N$11*0.001,NA())</f>
        <v>#N/A</v>
      </c>
      <c r="T997" s="18" t="n">
        <f aca="false">SQRT(2)*$N$9/($N$8/1000)*C997</f>
        <v>0</v>
      </c>
      <c r="U997" s="18" t="e">
        <f aca="false">IF(ISNUMBER(A997),$D997/$N$18/(2*PI()*A997)*$N$17*$T997*1000,NA())</f>
        <v>#N/A</v>
      </c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0"/>
      <c r="G998" s="10"/>
      <c r="J998" s="11" t="n">
        <f aca="false">D998*COS(E998*PI()/180)</f>
        <v>0</v>
      </c>
      <c r="R998" s="17" t="e">
        <f aca="false">IF(ISNUMBER(A998),A998,NA())</f>
        <v>#N/A</v>
      </c>
      <c r="S998" s="17" t="e">
        <f aca="false">IF(ISNUMBER(A998),C998^2*J998/$N$11*0.001,NA())</f>
        <v>#N/A</v>
      </c>
      <c r="T998" s="18" t="n">
        <f aca="false">SQRT(2)*$N$9/($N$8/1000)*C998</f>
        <v>0</v>
      </c>
      <c r="U998" s="18" t="e">
        <f aca="false">IF(ISNUMBER(A998),$D998/$N$18/(2*PI()*A998)*$N$17*$T998*1000,NA())</f>
        <v>#N/A</v>
      </c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0"/>
      <c r="G999" s="10"/>
      <c r="J999" s="11" t="n">
        <f aca="false">D999*COS(E999*PI()/180)</f>
        <v>0</v>
      </c>
      <c r="R999" s="17" t="e">
        <f aca="false">IF(ISNUMBER(A999),A999,NA())</f>
        <v>#N/A</v>
      </c>
      <c r="S999" s="17" t="e">
        <f aca="false">IF(ISNUMBER(A999),C999^2*J999/$N$11*0.001,NA())</f>
        <v>#N/A</v>
      </c>
      <c r="T999" s="18" t="n">
        <f aca="false">SQRT(2)*$N$9/($N$8/1000)*C999</f>
        <v>0</v>
      </c>
      <c r="U999" s="18" t="e">
        <f aca="false">IF(ISNUMBER(A999),$D999/$N$18/(2*PI()*A999)*$N$17*$T999*1000,NA())</f>
        <v>#N/A</v>
      </c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J1000" s="11" t="n">
        <f aca="false">D1000*COS(E1000*PI()/180)</f>
        <v>0</v>
      </c>
      <c r="R1000" s="17" t="e">
        <f aca="false">IF(ISNUMBER(A1000),A1000,NA())</f>
        <v>#N/A</v>
      </c>
      <c r="S1000" s="17" t="e">
        <f aca="false">IF(ISNUMBER(A1000),C1000^2*J1000/$N$11*0.001,NA())</f>
        <v>#N/A</v>
      </c>
      <c r="T1000" s="18" t="n">
        <f aca="false">SQRT(2)*$N$9/($N$8/1000)*C1000</f>
        <v>0</v>
      </c>
      <c r="U1000" s="18" t="e">
        <f aca="false">IF(ISNUMBER(A1000),$D1000/$N$18/(2*PI()*A1000)*$N$17*$T1000*1000,NA())</f>
        <v>#N/A</v>
      </c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J1001" s="11" t="n">
        <f aca="false">D1001*COS(E1001*PI()/180)</f>
        <v>0</v>
      </c>
      <c r="R1001" s="17" t="e">
        <f aca="false">IF(ISNUMBER(A1001),A1001,NA())</f>
        <v>#N/A</v>
      </c>
      <c r="S1001" s="17" t="e">
        <f aca="false">IF(ISNUMBER(A1001),C1001^2*J1001/$N$11*0.001,NA())</f>
        <v>#N/A</v>
      </c>
      <c r="T1001" s="18" t="n">
        <f aca="false">SQRT(2)*$N$9/($N$8/1000)*C1001</f>
        <v>0</v>
      </c>
      <c r="U1001" s="18" t="e">
        <f aca="false">IF(ISNUMBER(A1001),$D1001/$N$18/(2*PI()*A1001)*$N$17*$T1001*1000,NA())</f>
        <v>#N/A</v>
      </c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J1002" s="11" t="n">
        <f aca="false">D1002*COS(E1002*PI()/180)</f>
        <v>0</v>
      </c>
      <c r="R1002" s="17" t="e">
        <f aca="false">IF(ISNUMBER(A1002),A1002,NA())</f>
        <v>#N/A</v>
      </c>
      <c r="S1002" s="17" t="e">
        <f aca="false">IF(ISNUMBER(A1002),C1002^2*J1002/$N$11*0.001,NA())</f>
        <v>#N/A</v>
      </c>
      <c r="T1002" s="18" t="n">
        <f aca="false">SQRT(2)*$N$9/($N$8/1000)*C1002</f>
        <v>0</v>
      </c>
      <c r="U1002" s="18" t="e">
        <f aca="false">IF(ISNUMBER(A1002),$D1002/$N$18/(2*PI()*A1002)*$N$17*$T1002*1000,NA())</f>
        <v>#N/A</v>
      </c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J1003" s="11" t="n">
        <f aca="false">D1003*COS(E1003*PI()/180)</f>
        <v>0</v>
      </c>
      <c r="R1003" s="17" t="e">
        <f aca="false">IF(ISNUMBER(A1003),A1003,NA())</f>
        <v>#N/A</v>
      </c>
      <c r="S1003" s="17" t="e">
        <f aca="false">IF(ISNUMBER(A1003),C1003^2*J1003/$N$11*0.001,NA())</f>
        <v>#N/A</v>
      </c>
      <c r="T1003" s="18" t="n">
        <f aca="false">SQRT(2)*$N$9/($N$8/1000)*C1003</f>
        <v>0</v>
      </c>
      <c r="U1003" s="18" t="e">
        <f aca="false">IF(ISNUMBER(A1003),$D1003/$N$18/(2*PI()*A1003)*$N$17*$T1003*1000,NA())</f>
        <v>#N/A</v>
      </c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J1004" s="11" t="n">
        <f aca="false">D1004*COS(E1004*PI()/180)</f>
        <v>0</v>
      </c>
      <c r="R1004" s="17" t="e">
        <f aca="false">IF(ISNUMBER(A1004),A1004,NA())</f>
        <v>#N/A</v>
      </c>
      <c r="S1004" s="17" t="e">
        <f aca="false">IF(ISNUMBER(A1004),C1004^2*J1004/$N$11*0.001,NA())</f>
        <v>#N/A</v>
      </c>
      <c r="T1004" s="18" t="n">
        <f aca="false">SQRT(2)*$N$9/($N$8/1000)*C1004</f>
        <v>0</v>
      </c>
      <c r="U1004" s="18" t="e">
        <f aca="false">IF(ISNUMBER(A1004),$D1004/$N$18/(2*PI()*A1004)*$N$17*$T1004*1000,NA())</f>
        <v>#N/A</v>
      </c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J1005" s="11" t="n">
        <f aca="false">D1005*COS(E1005*PI()/180)</f>
        <v>0</v>
      </c>
      <c r="R1005" s="17" t="e">
        <f aca="false">IF(ISNUMBER(A1005),A1005,NA())</f>
        <v>#N/A</v>
      </c>
      <c r="S1005" s="17" t="e">
        <f aca="false">IF(ISNUMBER(A1005),C1005^2*J1005/$N$11*0.001,NA())</f>
        <v>#N/A</v>
      </c>
      <c r="T1005" s="18" t="n">
        <f aca="false">SQRT(2)*$N$9/($N$8/1000)*C1005</f>
        <v>0</v>
      </c>
      <c r="U1005" s="18" t="e">
        <f aca="false">IF(ISNUMBER(A1005),$D1005/$N$18/(2*PI()*A1005)*$N$17*$T1005*1000,NA())</f>
        <v>#N/A</v>
      </c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J1006" s="11" t="n">
        <f aca="false">D1006*COS(E1006*PI()/180)</f>
        <v>0</v>
      </c>
      <c r="R1006" s="17" t="e">
        <f aca="false">IF(ISNUMBER(A1006),A1006,NA())</f>
        <v>#N/A</v>
      </c>
      <c r="S1006" s="17" t="e">
        <f aca="false">IF(ISNUMBER(A1006),C1006^2*J1006/$N$11*0.001,NA())</f>
        <v>#N/A</v>
      </c>
      <c r="T1006" s="18" t="n">
        <f aca="false">SQRT(2)*$N$9/($N$8/1000)*C1006</f>
        <v>0</v>
      </c>
      <c r="U1006" s="18" t="e">
        <f aca="false">IF(ISNUMBER(A1006),$D1006/$N$18/(2*PI()*A1006)*$N$17*$T1006*1000,NA())</f>
        <v>#N/A</v>
      </c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J1007" s="11" t="n">
        <f aca="false">D1007*COS(E1007*PI()/180)</f>
        <v>0</v>
      </c>
      <c r="R1007" s="17" t="e">
        <f aca="false">IF(ISNUMBER(A1007),A1007,NA())</f>
        <v>#N/A</v>
      </c>
      <c r="S1007" s="17" t="e">
        <f aca="false">IF(ISNUMBER(A1007),C1007^2*J1007/$N$11*0.001,NA())</f>
        <v>#N/A</v>
      </c>
      <c r="T1007" s="18" t="n">
        <f aca="false">SQRT(2)*$N$9/($N$8/1000)*C1007</f>
        <v>0</v>
      </c>
      <c r="U1007" s="18" t="e">
        <f aca="false">IF(ISNUMBER(A1007),$D1007/$N$18/(2*PI()*A1007)*$N$17*$T1007*1000,NA())</f>
        <v>#N/A</v>
      </c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J1008" s="11" t="n">
        <f aca="false">D1008*COS(E1008*PI()/180)</f>
        <v>0</v>
      </c>
      <c r="R1008" s="17" t="e">
        <f aca="false">IF(ISNUMBER(A1008),A1008,NA())</f>
        <v>#N/A</v>
      </c>
      <c r="S1008" s="17" t="e">
        <f aca="false">IF(ISNUMBER(A1008),C1008^2*J1008/$N$11*0.001,NA())</f>
        <v>#N/A</v>
      </c>
      <c r="T1008" s="18" t="n">
        <f aca="false">SQRT(2)*$N$9/($N$8/1000)*C1008</f>
        <v>0</v>
      </c>
      <c r="U1008" s="18" t="e">
        <f aca="false">IF(ISNUMBER(A1008),$D1008/$N$18/(2*PI()*A1008)*$N$17*$T1008*1000,NA())</f>
        <v>#N/A</v>
      </c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J1009" s="11" t="n">
        <f aca="false">D1009*COS(E1009*PI()/180)</f>
        <v>0</v>
      </c>
      <c r="R1009" s="17" t="e">
        <f aca="false">IF(ISNUMBER(A1009),A1009,NA())</f>
        <v>#N/A</v>
      </c>
      <c r="S1009" s="17" t="e">
        <f aca="false">IF(ISNUMBER(A1009),C1009^2*J1009/$N$11*0.001,NA())</f>
        <v>#N/A</v>
      </c>
      <c r="T1009" s="18" t="n">
        <f aca="false">SQRT(2)*$N$9/($N$8/1000)*C1009</f>
        <v>0</v>
      </c>
      <c r="U1009" s="18" t="e">
        <f aca="false">IF(ISNUMBER(A1009),$D1009/$N$18/(2*PI()*A1009)*$N$17*$T1009*1000,NA())</f>
        <v>#N/A</v>
      </c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J1010" s="11" t="n">
        <f aca="false">D1010*COS(E1010*PI()/180)</f>
        <v>0</v>
      </c>
      <c r="R1010" s="17" t="e">
        <f aca="false">IF(ISNUMBER(A1010),A1010,NA())</f>
        <v>#N/A</v>
      </c>
      <c r="S1010" s="17" t="e">
        <f aca="false">IF(ISNUMBER(A1010),C1010^2*J1010/$N$11*0.001,NA())</f>
        <v>#N/A</v>
      </c>
      <c r="T1010" s="18" t="n">
        <f aca="false">SQRT(2)*$N$9/($N$8/1000)*C1010</f>
        <v>0</v>
      </c>
      <c r="U1010" s="18" t="e">
        <f aca="false">IF(ISNUMBER(A1010),$D1010/$N$18/(2*PI()*A1010)*$N$17*$T1010*1000,NA())</f>
        <v>#N/A</v>
      </c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J1011" s="11" t="n">
        <f aca="false">D1011*COS(E1011*PI()/180)</f>
        <v>0</v>
      </c>
      <c r="R1011" s="17" t="e">
        <f aca="false">IF(ISNUMBER(A1011),A1011,NA())</f>
        <v>#N/A</v>
      </c>
      <c r="S1011" s="17" t="e">
        <f aca="false">IF(ISNUMBER(A1011),C1011^2*J1011/$N$11*0.001,NA())</f>
        <v>#N/A</v>
      </c>
      <c r="T1011" s="18" t="n">
        <f aca="false">SQRT(2)*$N$9/($N$8/1000)*C1011</f>
        <v>0</v>
      </c>
      <c r="U1011" s="18" t="e">
        <f aca="false">IF(ISNUMBER(A1011),$D1011/$N$18/(2*PI()*A1011)*$N$17*$T1011*1000,NA())</f>
        <v>#N/A</v>
      </c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J1012" s="11" t="n">
        <f aca="false">D1012*COS(E1012*PI()/180)</f>
        <v>0</v>
      </c>
      <c r="R1012" s="17" t="e">
        <f aca="false">IF(ISNUMBER(A1012),A1012,NA())</f>
        <v>#N/A</v>
      </c>
      <c r="S1012" s="17" t="e">
        <f aca="false">IF(ISNUMBER(A1012),C1012^2*J1012/$N$11*0.001,NA())</f>
        <v>#N/A</v>
      </c>
      <c r="T1012" s="18" t="n">
        <f aca="false">SQRT(2)*$N$9/($N$8/1000)*C1012</f>
        <v>0</v>
      </c>
      <c r="U1012" s="18" t="e">
        <f aca="false">IF(ISNUMBER(A1012),$D1012/$N$18/(2*PI()*A1012)*$N$17*$T1012*1000,NA())</f>
        <v>#N/A</v>
      </c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J1013" s="11" t="n">
        <f aca="false">D1013*COS(E1013*PI()/180)</f>
        <v>0</v>
      </c>
      <c r="R1013" s="17" t="e">
        <f aca="false">IF(ISNUMBER(A1013),A1013,NA())</f>
        <v>#N/A</v>
      </c>
      <c r="S1013" s="17" t="e">
        <f aca="false">IF(ISNUMBER(A1013),C1013^2*J1013/$N$11*0.001,NA())</f>
        <v>#N/A</v>
      </c>
      <c r="T1013" s="18" t="n">
        <f aca="false">SQRT(2)*$N$9/($N$8/1000)*C1013</f>
        <v>0</v>
      </c>
      <c r="U1013" s="18" t="e">
        <f aca="false">IF(ISNUMBER(A1013),$D1013/$N$18/(2*PI()*A1013)*$N$17*$T1013*1000,NA())</f>
        <v>#N/A</v>
      </c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J1014" s="11" t="n">
        <f aca="false">D1014*COS(E1014*PI()/180)</f>
        <v>0</v>
      </c>
      <c r="R1014" s="17" t="e">
        <f aca="false">IF(ISNUMBER(A1014),A1014,NA())</f>
        <v>#N/A</v>
      </c>
      <c r="S1014" s="17" t="e">
        <f aca="false">IF(ISNUMBER(A1014),C1014^2*J1014/$N$11*0.001,NA())</f>
        <v>#N/A</v>
      </c>
      <c r="T1014" s="18" t="n">
        <f aca="false">SQRT(2)*$N$9/($N$8/1000)*C1014</f>
        <v>0</v>
      </c>
      <c r="U1014" s="18" t="e">
        <f aca="false">IF(ISNUMBER(A1014),$D1014/$N$18/(2*PI()*A1014)*$N$17*$T1014*1000,NA())</f>
        <v>#N/A</v>
      </c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J1015" s="11" t="n">
        <f aca="false">D1015*COS(E1015*PI()/180)</f>
        <v>0</v>
      </c>
      <c r="R1015" s="17" t="e">
        <f aca="false">IF(ISNUMBER(A1015),A1015,NA())</f>
        <v>#N/A</v>
      </c>
      <c r="S1015" s="17" t="e">
        <f aca="false">IF(ISNUMBER(A1015),C1015^2*J1015/$N$11*0.001,NA())</f>
        <v>#N/A</v>
      </c>
      <c r="T1015" s="18" t="n">
        <f aca="false">SQRT(2)*$N$9/($N$8/1000)*C1015</f>
        <v>0</v>
      </c>
      <c r="U1015" s="18" t="e">
        <f aca="false">IF(ISNUMBER(A1015),$D1015/$N$18/(2*PI()*A1015)*$N$17*$T1015*1000,NA())</f>
        <v>#N/A</v>
      </c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J1016" s="11" t="n">
        <f aca="false">D1016*COS(E1016*PI()/180)</f>
        <v>0</v>
      </c>
      <c r="R1016" s="17" t="e">
        <f aca="false">IF(ISNUMBER(A1016),A1016,NA())</f>
        <v>#N/A</v>
      </c>
      <c r="S1016" s="17" t="e">
        <f aca="false">IF(ISNUMBER(A1016),C1016^2*J1016/$N$11*0.001,NA())</f>
        <v>#N/A</v>
      </c>
      <c r="T1016" s="18" t="n">
        <f aca="false">SQRT(2)*$N$9/($N$8/1000)*C1016</f>
        <v>0</v>
      </c>
      <c r="U1016" s="18" t="e">
        <f aca="false">IF(ISNUMBER(A1016),$D1016/$N$18/(2*PI()*A1016)*$N$17*$T1016*1000,NA())</f>
        <v>#N/A</v>
      </c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J1017" s="11" t="n">
        <f aca="false">D1017*COS(E1017*PI()/180)</f>
        <v>0</v>
      </c>
      <c r="R1017" s="17" t="e">
        <f aca="false">IF(ISNUMBER(A1017),A1017,NA())</f>
        <v>#N/A</v>
      </c>
      <c r="S1017" s="17" t="e">
        <f aca="false">IF(ISNUMBER(A1017),C1017^2*J1017/$N$11*0.001,NA())</f>
        <v>#N/A</v>
      </c>
      <c r="T1017" s="18" t="n">
        <f aca="false">SQRT(2)*$N$9/($N$8/1000)*C1017</f>
        <v>0</v>
      </c>
      <c r="U1017" s="18" t="e">
        <f aca="false">IF(ISNUMBER(A1017),$D1017/$N$18/(2*PI()*A1017)*$N$17*$T1017*1000,NA())</f>
        <v>#N/A</v>
      </c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J1018" s="11" t="n">
        <f aca="false">D1018*COS(E1018*PI()/180)</f>
        <v>0</v>
      </c>
      <c r="R1018" s="17" t="e">
        <f aca="false">IF(ISNUMBER(A1018),A1018,NA())</f>
        <v>#N/A</v>
      </c>
      <c r="S1018" s="17" t="e">
        <f aca="false">IF(ISNUMBER(A1018),C1018^2*J1018/$N$11*0.001,NA())</f>
        <v>#N/A</v>
      </c>
      <c r="T1018" s="18" t="n">
        <f aca="false">SQRT(2)*$N$9/($N$8/1000)*C1018</f>
        <v>0</v>
      </c>
      <c r="U1018" s="18" t="e">
        <f aca="false">IF(ISNUMBER(A1018),$D1018/$N$18/(2*PI()*A1018)*$N$17*$T1018*1000,NA())</f>
        <v>#N/A</v>
      </c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J1019" s="11" t="n">
        <f aca="false">D1019*COS(E1019*PI()/180)</f>
        <v>0</v>
      </c>
      <c r="R1019" s="17" t="e">
        <f aca="false">IF(ISNUMBER(A1019),A1019,NA())</f>
        <v>#N/A</v>
      </c>
      <c r="S1019" s="17" t="e">
        <f aca="false">IF(ISNUMBER(A1019),C1019^2*J1019/$N$11*0.001,NA())</f>
        <v>#N/A</v>
      </c>
      <c r="T1019" s="18" t="n">
        <f aca="false">SQRT(2)*$N$9/($N$8/1000)*C1019</f>
        <v>0</v>
      </c>
      <c r="U1019" s="18" t="e">
        <f aca="false">IF(ISNUMBER(A1019),$D1019/$N$18/(2*PI()*A1019)*$N$17*$T1019*1000,NA())</f>
        <v>#N/A</v>
      </c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J1020" s="11" t="n">
        <f aca="false">D1020*COS(E1020*PI()/180)</f>
        <v>0</v>
      </c>
      <c r="R1020" s="17" t="e">
        <f aca="false">IF(ISNUMBER(A1020),A1020,NA())</f>
        <v>#N/A</v>
      </c>
      <c r="S1020" s="17" t="e">
        <f aca="false">IF(ISNUMBER(A1020),C1020^2*J1020/$N$11*0.001,NA())</f>
        <v>#N/A</v>
      </c>
      <c r="T1020" s="18" t="n">
        <f aca="false">SQRT(2)*$N$9/($N$8/1000)*C1020</f>
        <v>0</v>
      </c>
      <c r="U1020" s="18" t="e">
        <f aca="false">IF(ISNUMBER(A1020),$D1020/$N$18/(2*PI()*A1020)*$N$17*$T1020*1000,NA())</f>
        <v>#N/A</v>
      </c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J1021" s="11" t="n">
        <f aca="false">D1021*COS(E1021*PI()/180)</f>
        <v>0</v>
      </c>
      <c r="R1021" s="17" t="e">
        <f aca="false">IF(ISNUMBER(A1021),A1021,NA())</f>
        <v>#N/A</v>
      </c>
      <c r="S1021" s="17" t="e">
        <f aca="false">IF(ISNUMBER(A1021),C1021^2*J1021/$N$11*0.001,NA())</f>
        <v>#N/A</v>
      </c>
      <c r="T1021" s="18" t="n">
        <f aca="false">SQRT(2)*$N$9/($N$8/1000)*C1021</f>
        <v>0</v>
      </c>
      <c r="U1021" s="18" t="e">
        <f aca="false">IF(ISNUMBER(A1021),$D1021/$N$18/(2*PI()*A1021)*$N$17*$T1021*1000,NA())</f>
        <v>#N/A</v>
      </c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J1022" s="11" t="n">
        <f aca="false">D1022*COS(E1022*PI()/180)</f>
        <v>0</v>
      </c>
      <c r="R1022" s="17" t="e">
        <f aca="false">IF(ISNUMBER(A1022),A1022,NA())</f>
        <v>#N/A</v>
      </c>
      <c r="S1022" s="17" t="e">
        <f aca="false">IF(ISNUMBER(A1022),C1022^2*J1022/$N$11*0.001,NA())</f>
        <v>#N/A</v>
      </c>
      <c r="T1022" s="18" t="n">
        <f aca="false">SQRT(2)*$N$9/($N$8/1000)*C1022</f>
        <v>0</v>
      </c>
      <c r="U1022" s="18" t="e">
        <f aca="false">IF(ISNUMBER(A1022),$D1022/$N$18/(2*PI()*A1022)*$N$17*$T1022*1000,NA())</f>
        <v>#N/A</v>
      </c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J1023" s="11" t="n">
        <f aca="false">D1023*COS(E1023*PI()/180)</f>
        <v>0</v>
      </c>
      <c r="R1023" s="17" t="e">
        <f aca="false">IF(ISNUMBER(A1023),A1023,NA())</f>
        <v>#N/A</v>
      </c>
      <c r="S1023" s="17" t="e">
        <f aca="false">IF(ISNUMBER(A1023),C1023^2*J1023/$N$11*0.001,NA())</f>
        <v>#N/A</v>
      </c>
      <c r="T1023" s="18" t="n">
        <f aca="false">SQRT(2)*$N$9/($N$8/1000)*C1023</f>
        <v>0</v>
      </c>
      <c r="U1023" s="18" t="e">
        <f aca="false">IF(ISNUMBER(A1023),$D1023/$N$18/(2*PI()*A1023)*$N$17*$T1023*1000,NA())</f>
        <v>#N/A</v>
      </c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J1024" s="11" t="n">
        <f aca="false">D1024*COS(E1024*PI()/180)</f>
        <v>0</v>
      </c>
      <c r="R1024" s="17" t="e">
        <f aca="false">IF(ISNUMBER(A1024),A1024,NA())</f>
        <v>#N/A</v>
      </c>
      <c r="S1024" s="17" t="e">
        <f aca="false">IF(ISNUMBER(A1024),C1024^2*J1024/$N$11*0.001,NA())</f>
        <v>#N/A</v>
      </c>
      <c r="T1024" s="18" t="n">
        <f aca="false">SQRT(2)*$N$9/($N$8/1000)*C1024</f>
        <v>0</v>
      </c>
      <c r="U1024" s="18" t="e">
        <f aca="false">IF(ISNUMBER(A1024),$D1024/$N$18/(2*PI()*A1024)*$N$17*$T1024*1000,NA())</f>
        <v>#N/A</v>
      </c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J1025" s="11" t="n">
        <f aca="false">D1025*COS(E1025*PI()/180)</f>
        <v>0</v>
      </c>
      <c r="R1025" s="17" t="e">
        <f aca="false">IF(ISNUMBER(A1025),A1025,NA())</f>
        <v>#N/A</v>
      </c>
      <c r="S1025" s="17" t="e">
        <f aca="false">IF(ISNUMBER(A1025),C1025^2*J1025/$N$11*0.001,NA())</f>
        <v>#N/A</v>
      </c>
      <c r="T1025" s="18" t="n">
        <f aca="false">SQRT(2)*$N$9/($N$8/1000)*C1025</f>
        <v>0</v>
      </c>
      <c r="U1025" s="18" t="e">
        <f aca="false">IF(ISNUMBER(A1025),$D1025/$N$18/(2*PI()*A1025)*$N$17*$T1025*1000,NA())</f>
        <v>#N/A</v>
      </c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J1026" s="11" t="n">
        <f aca="false">D1026*COS(E1026*PI()/180)</f>
        <v>0</v>
      </c>
      <c r="R1026" s="17" t="e">
        <f aca="false">IF(ISNUMBER(A1026),A1026,NA())</f>
        <v>#N/A</v>
      </c>
      <c r="S1026" s="17" t="e">
        <f aca="false">IF(ISNUMBER(A1026),C1026^2*J1026/$N$11*0.001,NA())</f>
        <v>#N/A</v>
      </c>
      <c r="T1026" s="18" t="n">
        <f aca="false">SQRT(2)*$N$9/($N$8/1000)*C1026</f>
        <v>0</v>
      </c>
      <c r="U1026" s="18" t="e">
        <f aca="false">IF(ISNUMBER(A1026),$D1026/$N$18/(2*PI()*A1026)*$N$17*$T1026*1000,NA())</f>
        <v>#N/A</v>
      </c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J1027" s="11" t="n">
        <f aca="false">D1027*COS(E1027*PI()/180)</f>
        <v>0</v>
      </c>
      <c r="R1027" s="17" t="e">
        <f aca="false">IF(ISNUMBER(A1027),A1027,NA())</f>
        <v>#N/A</v>
      </c>
      <c r="S1027" s="17" t="e">
        <f aca="false">IF(ISNUMBER(A1027),C1027^2*J1027/$N$11*0.001,NA())</f>
        <v>#N/A</v>
      </c>
      <c r="T1027" s="18" t="n">
        <f aca="false">SQRT(2)*$N$9/($N$8/1000)*C1027</f>
        <v>0</v>
      </c>
      <c r="U1027" s="18" t="e">
        <f aca="false">IF(ISNUMBER(A1027),$D1027/$N$18/(2*PI()*A1027)*$N$17*$T1027*1000,NA())</f>
        <v>#N/A</v>
      </c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J1028" s="11" t="n">
        <f aca="false">D1028*COS(E1028*PI()/180)</f>
        <v>0</v>
      </c>
      <c r="R1028" s="17" t="e">
        <f aca="false">IF(ISNUMBER(A1028),A1028,NA())</f>
        <v>#N/A</v>
      </c>
      <c r="S1028" s="17" t="e">
        <f aca="false">IF(ISNUMBER(A1028),C1028^2*J1028/$N$11*0.001,NA())</f>
        <v>#N/A</v>
      </c>
      <c r="T1028" s="18" t="n">
        <f aca="false">SQRT(2)*$N$9/($N$8/1000)*C1028</f>
        <v>0</v>
      </c>
      <c r="U1028" s="18" t="e">
        <f aca="false">IF(ISNUMBER(A1028),$D1028/$N$18/(2*PI()*A1028)*$N$17*$T1028*1000,NA())</f>
        <v>#N/A</v>
      </c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J1029" s="11" t="n">
        <f aca="false">D1029*COS(E1029*PI()/180)</f>
        <v>0</v>
      </c>
      <c r="R1029" s="17" t="e">
        <f aca="false">IF(ISNUMBER(A1029),A1029,NA())</f>
        <v>#N/A</v>
      </c>
      <c r="S1029" s="17" t="e">
        <f aca="false">IF(ISNUMBER(A1029),C1029^2*J1029/$N$11*0.001,NA())</f>
        <v>#N/A</v>
      </c>
      <c r="T1029" s="18" t="n">
        <f aca="false">SQRT(2)*$N$9/($N$8/1000)*C1029</f>
        <v>0</v>
      </c>
      <c r="U1029" s="18" t="e">
        <f aca="false">IF(ISNUMBER(A1029),$D1029/$N$18/(2*PI()*A1029)*$N$17*$T1029*1000,NA())</f>
        <v>#N/A</v>
      </c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J1030" s="11" t="n">
        <f aca="false">D1030*COS(E1030*PI()/180)</f>
        <v>0</v>
      </c>
      <c r="R1030" s="17" t="e">
        <f aca="false">IF(ISNUMBER(A1030),A1030,NA())</f>
        <v>#N/A</v>
      </c>
      <c r="S1030" s="17" t="e">
        <f aca="false">IF(ISNUMBER(A1030),C1030^2*J1030/$N$11*0.001,NA())</f>
        <v>#N/A</v>
      </c>
      <c r="T1030" s="18" t="n">
        <f aca="false">SQRT(2)*$N$9/($N$8/1000)*C1030</f>
        <v>0</v>
      </c>
      <c r="U1030" s="18" t="e">
        <f aca="false">IF(ISNUMBER(A1030),$D1030/$N$18/(2*PI()*A1030)*$N$17*$T1030*1000,NA())</f>
        <v>#N/A</v>
      </c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J1031" s="11" t="n">
        <f aca="false">D1031*COS(E1031*PI()/180)</f>
        <v>0</v>
      </c>
      <c r="R1031" s="17" t="e">
        <f aca="false">IF(ISNUMBER(A1031),A1031,NA())</f>
        <v>#N/A</v>
      </c>
      <c r="S1031" s="17" t="e">
        <f aca="false">IF(ISNUMBER(A1031),C1031^2*J1031/$N$11*0.001,NA())</f>
        <v>#N/A</v>
      </c>
      <c r="T1031" s="18" t="n">
        <f aca="false">SQRT(2)*$N$9/($N$8/1000)*C1031</f>
        <v>0</v>
      </c>
      <c r="U1031" s="18" t="e">
        <f aca="false">IF(ISNUMBER(A1031),$D1031/$N$18/(2*PI()*A1031)*$N$17*$T1031*1000,NA())</f>
        <v>#N/A</v>
      </c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J1032" s="11" t="n">
        <f aca="false">D1032*COS(E1032*PI()/180)</f>
        <v>0</v>
      </c>
      <c r="R1032" s="17" t="e">
        <f aca="false">IF(ISNUMBER(A1032),A1032,NA())</f>
        <v>#N/A</v>
      </c>
      <c r="S1032" s="17" t="e">
        <f aca="false">IF(ISNUMBER(A1032),C1032^2*J1032/$N$11*0.001,NA())</f>
        <v>#N/A</v>
      </c>
      <c r="T1032" s="18" t="n">
        <f aca="false">SQRT(2)*$N$9/($N$8/1000)*C1032</f>
        <v>0</v>
      </c>
      <c r="U1032" s="18" t="e">
        <f aca="false">IF(ISNUMBER(A1032),$D1032/$N$18/(2*PI()*A1032)*$N$17*$T1032*1000,NA())</f>
        <v>#N/A</v>
      </c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J1033" s="11" t="n">
        <f aca="false">D1033*COS(E1033*PI()/180)</f>
        <v>0</v>
      </c>
      <c r="R1033" s="17" t="e">
        <f aca="false">IF(ISNUMBER(A1033),A1033,NA())</f>
        <v>#N/A</v>
      </c>
      <c r="S1033" s="17" t="e">
        <f aca="false">IF(ISNUMBER(A1033),C1033^2*J1033/$N$11*0.001,NA())</f>
        <v>#N/A</v>
      </c>
      <c r="T1033" s="18" t="n">
        <f aca="false">SQRT(2)*$N$9/($N$8/1000)*C1033</f>
        <v>0</v>
      </c>
      <c r="U1033" s="18" t="e">
        <f aca="false">IF(ISNUMBER(A1033),$D1033/$N$18/(2*PI()*A1033)*$N$17*$T1033*1000,NA())</f>
        <v>#N/A</v>
      </c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J1034" s="11" t="n">
        <f aca="false">D1034*COS(E1034*PI()/180)</f>
        <v>0</v>
      </c>
      <c r="R1034" s="17" t="e">
        <f aca="false">IF(ISNUMBER(A1034),A1034,NA())</f>
        <v>#N/A</v>
      </c>
      <c r="S1034" s="17" t="e">
        <f aca="false">IF(ISNUMBER(A1034),C1034^2*J1034/$N$11*0.001,NA())</f>
        <v>#N/A</v>
      </c>
      <c r="T1034" s="18" t="n">
        <f aca="false">SQRT(2)*$N$9/($N$8/1000)*C1034</f>
        <v>0</v>
      </c>
      <c r="U1034" s="18" t="e">
        <f aca="false">IF(ISNUMBER(A1034),$D1034/$N$18/(2*PI()*A1034)*$N$17*$T1034*1000,NA())</f>
        <v>#N/A</v>
      </c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J1035" s="11" t="n">
        <f aca="false">D1035*COS(E1035*PI()/180)</f>
        <v>0</v>
      </c>
      <c r="R1035" s="17" t="e">
        <f aca="false">IF(ISNUMBER(A1035),A1035,NA())</f>
        <v>#N/A</v>
      </c>
      <c r="S1035" s="17" t="e">
        <f aca="false">IF(ISNUMBER(A1035),C1035^2*J1035/$N$11*0.001,NA())</f>
        <v>#N/A</v>
      </c>
      <c r="T1035" s="18" t="n">
        <f aca="false">SQRT(2)*$N$9/($N$8/1000)*C1035</f>
        <v>0</v>
      </c>
      <c r="U1035" s="18" t="e">
        <f aca="false">IF(ISNUMBER(A1035),$D1035/$N$18/(2*PI()*A1035)*$N$17*$T1035*1000,NA())</f>
        <v>#N/A</v>
      </c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J1036" s="11" t="n">
        <f aca="false">D1036*COS(E1036*PI()/180)</f>
        <v>0</v>
      </c>
      <c r="R1036" s="17" t="e">
        <f aca="false">IF(ISNUMBER(A1036),A1036,NA())</f>
        <v>#N/A</v>
      </c>
      <c r="S1036" s="17" t="e">
        <f aca="false">IF(ISNUMBER(A1036),C1036^2*J1036/$N$11*0.001,NA())</f>
        <v>#N/A</v>
      </c>
      <c r="T1036" s="18" t="n">
        <f aca="false">SQRT(2)*$N$9/($N$8/1000)*C1036</f>
        <v>0</v>
      </c>
      <c r="U1036" s="18" t="e">
        <f aca="false">IF(ISNUMBER(A1036),$D1036/$N$18/(2*PI()*A1036)*$N$17*$T1036*1000,NA())</f>
        <v>#N/A</v>
      </c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J1037" s="11" t="n">
        <f aca="false">D1037*COS(E1037*PI()/180)</f>
        <v>0</v>
      </c>
      <c r="R1037" s="17" t="e">
        <f aca="false">IF(ISNUMBER(A1037),A1037,NA())</f>
        <v>#N/A</v>
      </c>
      <c r="S1037" s="17" t="e">
        <f aca="false">IF(ISNUMBER(A1037),C1037^2*J1037/$N$11*0.001,NA())</f>
        <v>#N/A</v>
      </c>
      <c r="T1037" s="18" t="n">
        <f aca="false">SQRT(2)*$N$9/($N$8/1000)*C1037</f>
        <v>0</v>
      </c>
      <c r="U1037" s="18" t="e">
        <f aca="false">IF(ISNUMBER(A1037),$D1037/$N$18/(2*PI()*A1037)*$N$17*$T1037*1000,NA())</f>
        <v>#N/A</v>
      </c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J1038" s="11" t="n">
        <f aca="false">D1038*COS(E1038*PI()/180)</f>
        <v>0</v>
      </c>
      <c r="R1038" s="17" t="e">
        <f aca="false">IF(ISNUMBER(A1038),A1038,NA())</f>
        <v>#N/A</v>
      </c>
      <c r="S1038" s="17" t="e">
        <f aca="false">IF(ISNUMBER(A1038),C1038^2*J1038/$N$11*0.001,NA())</f>
        <v>#N/A</v>
      </c>
      <c r="T1038" s="18" t="n">
        <f aca="false">SQRT(2)*$N$9/($N$8/1000)*C1038</f>
        <v>0</v>
      </c>
      <c r="U1038" s="18" t="e">
        <f aca="false">IF(ISNUMBER(A1038),$D1038/$N$18/(2*PI()*A1038)*$N$17*$T1038*1000,NA())</f>
        <v>#N/A</v>
      </c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J1039" s="11" t="n">
        <f aca="false">D1039*COS(E1039*PI()/180)</f>
        <v>0</v>
      </c>
      <c r="R1039" s="17" t="e">
        <f aca="false">IF(ISNUMBER(A1039),A1039,NA())</f>
        <v>#N/A</v>
      </c>
      <c r="S1039" s="17" t="e">
        <f aca="false">IF(ISNUMBER(A1039),C1039^2*J1039/$N$11*0.001,NA())</f>
        <v>#N/A</v>
      </c>
      <c r="T1039" s="18" t="n">
        <f aca="false">SQRT(2)*$N$9/($N$8/1000)*C1039</f>
        <v>0</v>
      </c>
      <c r="U1039" s="18" t="e">
        <f aca="false">IF(ISNUMBER(A1039),$D1039/$N$18/(2*PI()*A1039)*$N$17*$T1039*1000,NA())</f>
        <v>#N/A</v>
      </c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J1040" s="11" t="n">
        <f aca="false">D1040*COS(E1040*PI()/180)</f>
        <v>0</v>
      </c>
      <c r="R1040" s="17" t="e">
        <f aca="false">IF(ISNUMBER(A1040),A1040,NA())</f>
        <v>#N/A</v>
      </c>
      <c r="S1040" s="17" t="e">
        <f aca="false">IF(ISNUMBER(A1040),C1040^2*J1040/$N$11*0.001,NA())</f>
        <v>#N/A</v>
      </c>
      <c r="T1040" s="18" t="n">
        <f aca="false">SQRT(2)*$N$9/($N$8/1000)*C1040</f>
        <v>0</v>
      </c>
      <c r="U1040" s="18" t="e">
        <f aca="false">IF(ISNUMBER(A1040),$D1040/$N$18/(2*PI()*A1040)*$N$17*$T1040*1000,NA())</f>
        <v>#N/A</v>
      </c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J1041" s="11" t="n">
        <f aca="false">D1041*COS(E1041*PI()/180)</f>
        <v>0</v>
      </c>
      <c r="R1041" s="17" t="e">
        <f aca="false">IF(ISNUMBER(A1041),A1041,NA())</f>
        <v>#N/A</v>
      </c>
      <c r="S1041" s="17" t="e">
        <f aca="false">IF(ISNUMBER(A1041),C1041^2*J1041/$N$11*0.001,NA())</f>
        <v>#N/A</v>
      </c>
      <c r="T1041" s="18" t="n">
        <f aca="false">SQRT(2)*$N$9/($N$8/1000)*C1041</f>
        <v>0</v>
      </c>
      <c r="U1041" s="18" t="e">
        <f aca="false">IF(ISNUMBER(A1041),$D1041/$N$18/(2*PI()*A1041)*$N$17*$T1041*1000,NA())</f>
        <v>#N/A</v>
      </c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J1042" s="11" t="n">
        <f aca="false">D1042*COS(E1042*PI()/180)</f>
        <v>0</v>
      </c>
      <c r="R1042" s="17" t="e">
        <f aca="false">IF(ISNUMBER(A1042),A1042,NA())</f>
        <v>#N/A</v>
      </c>
      <c r="S1042" s="17" t="e">
        <f aca="false">IF(ISNUMBER(A1042),C1042^2*J1042/$N$11*0.001,NA())</f>
        <v>#N/A</v>
      </c>
      <c r="T1042" s="18" t="n">
        <f aca="false">SQRT(2)*$N$9/($N$8/1000)*C1042</f>
        <v>0</v>
      </c>
      <c r="U1042" s="18" t="e">
        <f aca="false">IF(ISNUMBER(A1042),$D1042/$N$18/(2*PI()*A1042)*$N$17*$T1042*1000,NA())</f>
        <v>#N/A</v>
      </c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J1043" s="11" t="n">
        <f aca="false">D1043*COS(E1043*PI()/180)</f>
        <v>0</v>
      </c>
      <c r="R1043" s="17" t="e">
        <f aca="false">IF(ISNUMBER(A1043),A1043,NA())</f>
        <v>#N/A</v>
      </c>
      <c r="S1043" s="17" t="e">
        <f aca="false">IF(ISNUMBER(A1043),C1043^2*J1043/$N$11*0.001,NA())</f>
        <v>#N/A</v>
      </c>
      <c r="T1043" s="18" t="n">
        <f aca="false">SQRT(2)*$N$9/($N$8/1000)*C1043</f>
        <v>0</v>
      </c>
      <c r="U1043" s="18" t="e">
        <f aca="false">IF(ISNUMBER(A1043),$D1043/$N$18/(2*PI()*A1043)*$N$17*$T1043*1000,NA())</f>
        <v>#N/A</v>
      </c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J1044" s="11" t="n">
        <f aca="false">D1044*COS(E1044*PI()/180)</f>
        <v>0</v>
      </c>
      <c r="R1044" s="17" t="e">
        <f aca="false">IF(ISNUMBER(A1044),A1044,NA())</f>
        <v>#N/A</v>
      </c>
      <c r="S1044" s="17" t="e">
        <f aca="false">IF(ISNUMBER(A1044),C1044^2*J1044/$N$11*0.001,NA())</f>
        <v>#N/A</v>
      </c>
      <c r="T1044" s="18" t="n">
        <f aca="false">SQRT(2)*$N$9/($N$8/1000)*C1044</f>
        <v>0</v>
      </c>
      <c r="U1044" s="18" t="e">
        <f aca="false">IF(ISNUMBER(A1044),$D1044/$N$18/(2*PI()*A1044)*$N$17*$T1044*1000,NA())</f>
        <v>#N/A</v>
      </c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J1045" s="11" t="n">
        <f aca="false">D1045*COS(E1045*PI()/180)</f>
        <v>0</v>
      </c>
      <c r="R1045" s="17" t="e">
        <f aca="false">IF(ISNUMBER(A1045),A1045,NA())</f>
        <v>#N/A</v>
      </c>
      <c r="S1045" s="17" t="e">
        <f aca="false">IF(ISNUMBER(A1045),C1045^2*J1045/$N$11*0.001,NA())</f>
        <v>#N/A</v>
      </c>
      <c r="T1045" s="18" t="n">
        <f aca="false">SQRT(2)*$N$9/($N$8/1000)*C1045</f>
        <v>0</v>
      </c>
      <c r="U1045" s="18" t="e">
        <f aca="false">IF(ISNUMBER(A1045),$D1045/$N$18/(2*PI()*A1045)*$N$17*$T1045*1000,NA())</f>
        <v>#N/A</v>
      </c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J1046" s="11" t="n">
        <f aca="false">D1046*COS(E1046*PI()/180)</f>
        <v>0</v>
      </c>
      <c r="R1046" s="17" t="e">
        <f aca="false">IF(ISNUMBER(A1046),A1046,NA())</f>
        <v>#N/A</v>
      </c>
      <c r="S1046" s="17" t="e">
        <f aca="false">IF(ISNUMBER(A1046),C1046^2*J1046/$N$11*0.001,NA())</f>
        <v>#N/A</v>
      </c>
      <c r="T1046" s="18" t="n">
        <f aca="false">SQRT(2)*$N$9/($N$8/1000)*C1046</f>
        <v>0</v>
      </c>
      <c r="U1046" s="18" t="e">
        <f aca="false">IF(ISNUMBER(A1046),$D1046/$N$18/(2*PI()*A1046)*$N$17*$T1046*1000,NA())</f>
        <v>#N/A</v>
      </c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J1047" s="11" t="n">
        <f aca="false">D1047*COS(E1047*PI()/180)</f>
        <v>0</v>
      </c>
      <c r="R1047" s="17" t="e">
        <f aca="false">IF(ISNUMBER(A1047),A1047,NA())</f>
        <v>#N/A</v>
      </c>
      <c r="S1047" s="17" t="e">
        <f aca="false">IF(ISNUMBER(A1047),C1047^2*J1047/$N$11*0.001,NA())</f>
        <v>#N/A</v>
      </c>
      <c r="T1047" s="18" t="n">
        <f aca="false">SQRT(2)*$N$9/($N$8/1000)*C1047</f>
        <v>0</v>
      </c>
      <c r="U1047" s="18" t="e">
        <f aca="false">IF(ISNUMBER(A1047),$D1047/$N$18/(2*PI()*A1047)*$N$17*$T1047*1000,NA())</f>
        <v>#N/A</v>
      </c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J1048" s="11" t="n">
        <f aca="false">D1048*COS(E1048*PI()/180)</f>
        <v>0</v>
      </c>
      <c r="R1048" s="17" t="e">
        <f aca="false">IF(ISNUMBER(A1048),A1048,NA())</f>
        <v>#N/A</v>
      </c>
      <c r="S1048" s="17" t="e">
        <f aca="false">IF(ISNUMBER(A1048),C1048^2*J1048/$N$11*0.001,NA())</f>
        <v>#N/A</v>
      </c>
      <c r="T1048" s="18" t="n">
        <f aca="false">SQRT(2)*$N$9/($N$8/1000)*C1048</f>
        <v>0</v>
      </c>
      <c r="U1048" s="18" t="e">
        <f aca="false">IF(ISNUMBER(A1048),$D1048/$N$18/(2*PI()*A1048)*$N$17*$T1048*1000,NA())</f>
        <v>#N/A</v>
      </c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J1049" s="11" t="n">
        <f aca="false">D1049*COS(E1049*PI()/180)</f>
        <v>0</v>
      </c>
      <c r="R1049" s="17" t="e">
        <f aca="false">IF(ISNUMBER(A1049),A1049,NA())</f>
        <v>#N/A</v>
      </c>
      <c r="S1049" s="17" t="e">
        <f aca="false">IF(ISNUMBER(A1049),C1049^2*J1049/$N$11*0.001,NA())</f>
        <v>#N/A</v>
      </c>
      <c r="T1049" s="18" t="n">
        <f aca="false">SQRT(2)*$N$9/($N$8/1000)*C1049</f>
        <v>0</v>
      </c>
      <c r="U1049" s="18" t="e">
        <f aca="false">IF(ISNUMBER(A1049),$D1049/$N$18/(2*PI()*A1049)*$N$17*$T1049*1000,NA())</f>
        <v>#N/A</v>
      </c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J1050" s="11" t="n">
        <f aca="false">D1050*COS(E1050*PI()/180)</f>
        <v>0</v>
      </c>
      <c r="R1050" s="17" t="e">
        <f aca="false">IF(ISNUMBER(A1050),A1050,NA())</f>
        <v>#N/A</v>
      </c>
      <c r="S1050" s="17" t="e">
        <f aca="false">IF(ISNUMBER(A1050),C1050^2*J1050/$N$11*0.001,NA())</f>
        <v>#N/A</v>
      </c>
      <c r="T1050" s="18" t="n">
        <f aca="false">SQRT(2)*$N$9/($N$8/1000)*C1050</f>
        <v>0</v>
      </c>
      <c r="U1050" s="18" t="e">
        <f aca="false">IF(ISNUMBER(A1050),$D1050/$N$18/(2*PI()*A1050)*$N$17*$T1050*1000,NA())</f>
        <v>#N/A</v>
      </c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J1051" s="11" t="n">
        <f aca="false">D1051*COS(E1051*PI()/180)</f>
        <v>0</v>
      </c>
      <c r="R1051" s="17" t="e">
        <f aca="false">IF(ISNUMBER(A1051),A1051,NA())</f>
        <v>#N/A</v>
      </c>
      <c r="S1051" s="17" t="e">
        <f aca="false">IF(ISNUMBER(A1051),C1051^2*J1051/$N$11*0.001,NA())</f>
        <v>#N/A</v>
      </c>
      <c r="T1051" s="18" t="n">
        <f aca="false">SQRT(2)*$N$9/($N$8/1000)*C1051</f>
        <v>0</v>
      </c>
      <c r="U1051" s="18" t="e">
        <f aca="false">IF(ISNUMBER(A1051),$D1051/$N$18/(2*PI()*A1051)*$N$17*$T1051*1000,NA())</f>
        <v>#N/A</v>
      </c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J1052" s="11" t="n">
        <f aca="false">D1052*COS(E1052*PI()/180)</f>
        <v>0</v>
      </c>
      <c r="R1052" s="17" t="e">
        <f aca="false">IF(ISNUMBER(A1052),A1052,NA())</f>
        <v>#N/A</v>
      </c>
      <c r="S1052" s="17" t="e">
        <f aca="false">IF(ISNUMBER(A1052),C1052^2*J1052/$N$11*0.001,NA())</f>
        <v>#N/A</v>
      </c>
      <c r="T1052" s="18" t="n">
        <f aca="false">SQRT(2)*$N$9/($N$8/1000)*C1052</f>
        <v>0</v>
      </c>
      <c r="U1052" s="18" t="e">
        <f aca="false">IF(ISNUMBER(A1052),$D1052/$N$18/(2*PI()*A1052)*$N$17*$T1052*1000,NA())</f>
        <v>#N/A</v>
      </c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J1053" s="11" t="n">
        <f aca="false">D1053*COS(E1053*PI()/180)</f>
        <v>0</v>
      </c>
      <c r="R1053" s="17" t="e">
        <f aca="false">IF(ISNUMBER(A1053),A1053,NA())</f>
        <v>#N/A</v>
      </c>
      <c r="S1053" s="17" t="e">
        <f aca="false">IF(ISNUMBER(A1053),C1053^2*J1053/$N$11*0.001,NA())</f>
        <v>#N/A</v>
      </c>
      <c r="T1053" s="18" t="n">
        <f aca="false">SQRT(2)*$N$9/($N$8/1000)*C1053</f>
        <v>0</v>
      </c>
      <c r="U1053" s="18" t="e">
        <f aca="false">IF(ISNUMBER(A1053),$D1053/$N$18/(2*PI()*A1053)*$N$17*$T1053*1000,NA())</f>
        <v>#N/A</v>
      </c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J1054" s="11" t="n">
        <f aca="false">D1054*COS(E1054*PI()/180)</f>
        <v>0</v>
      </c>
      <c r="R1054" s="17" t="e">
        <f aca="false">IF(ISNUMBER(A1054),A1054,NA())</f>
        <v>#N/A</v>
      </c>
      <c r="S1054" s="17" t="e">
        <f aca="false">IF(ISNUMBER(A1054),C1054^2*J1054/$N$11*0.001,NA())</f>
        <v>#N/A</v>
      </c>
      <c r="T1054" s="18" t="n">
        <f aca="false">SQRT(2)*$N$9/($N$8/1000)*C1054</f>
        <v>0</v>
      </c>
      <c r="U1054" s="18" t="e">
        <f aca="false">IF(ISNUMBER(A1054),$D1054/$N$18/(2*PI()*A1054)*$N$17*$T1054*1000,NA())</f>
        <v>#N/A</v>
      </c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J1055" s="11" t="n">
        <f aca="false">D1055*COS(E1055*PI()/180)</f>
        <v>0</v>
      </c>
      <c r="R1055" s="17" t="e">
        <f aca="false">IF(ISNUMBER(A1055),A1055,NA())</f>
        <v>#N/A</v>
      </c>
      <c r="S1055" s="17" t="e">
        <f aca="false">IF(ISNUMBER(A1055),C1055^2*J1055/$N$11*0.001,NA())</f>
        <v>#N/A</v>
      </c>
      <c r="T1055" s="18" t="n">
        <f aca="false">SQRT(2)*$N$9/($N$8/1000)*C1055</f>
        <v>0</v>
      </c>
      <c r="U1055" s="18" t="e">
        <f aca="false">IF(ISNUMBER(A1055),$D1055/$N$18/(2*PI()*A1055)*$N$17*$T1055*1000,NA())</f>
        <v>#N/A</v>
      </c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J1056" s="11" t="n">
        <f aca="false">D1056*COS(E1056*PI()/180)</f>
        <v>0</v>
      </c>
      <c r="R1056" s="17" t="e">
        <f aca="false">IF(ISNUMBER(A1056),A1056,NA())</f>
        <v>#N/A</v>
      </c>
      <c r="S1056" s="17" t="e">
        <f aca="false">IF(ISNUMBER(A1056),C1056^2*J1056/$N$11*0.001,NA())</f>
        <v>#N/A</v>
      </c>
      <c r="T1056" s="18" t="n">
        <f aca="false">SQRT(2)*$N$9/($N$8/1000)*C1056</f>
        <v>0</v>
      </c>
      <c r="U1056" s="18" t="e">
        <f aca="false">IF(ISNUMBER(A1056),$D1056/$N$18/(2*PI()*A1056)*$N$17*$T1056*1000,NA())</f>
        <v>#N/A</v>
      </c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J1057" s="11" t="n">
        <f aca="false">D1057*COS(E1057*PI()/180)</f>
        <v>0</v>
      </c>
      <c r="R1057" s="17" t="e">
        <f aca="false">IF(ISNUMBER(A1057),A1057,NA())</f>
        <v>#N/A</v>
      </c>
      <c r="S1057" s="17" t="e">
        <f aca="false">IF(ISNUMBER(A1057),C1057^2*J1057/$N$11*0.001,NA())</f>
        <v>#N/A</v>
      </c>
      <c r="T1057" s="18" t="n">
        <f aca="false">SQRT(2)*$N$9/($N$8/1000)*C1057</f>
        <v>0</v>
      </c>
      <c r="U1057" s="18" t="e">
        <f aca="false">IF(ISNUMBER(A1057),$D1057/$N$18/(2*PI()*A1057)*$N$17*$T1057*1000,NA())</f>
        <v>#N/A</v>
      </c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J1058" s="11" t="n">
        <f aca="false">D1058*COS(E1058*PI()/180)</f>
        <v>0</v>
      </c>
      <c r="R1058" s="17" t="e">
        <f aca="false">IF(ISNUMBER(A1058),A1058,NA())</f>
        <v>#N/A</v>
      </c>
      <c r="S1058" s="17" t="e">
        <f aca="false">IF(ISNUMBER(A1058),C1058^2*J1058/$N$11*0.001,NA())</f>
        <v>#N/A</v>
      </c>
      <c r="T1058" s="18" t="n">
        <f aca="false">SQRT(2)*$N$9/($N$8/1000)*C1058</f>
        <v>0</v>
      </c>
      <c r="U1058" s="18" t="e">
        <f aca="false">IF(ISNUMBER(A1058),$D1058/$N$18/(2*PI()*A1058)*$N$17*$T1058*1000,NA())</f>
        <v>#N/A</v>
      </c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J1059" s="11" t="n">
        <f aca="false">D1059*COS(E1059*PI()/180)</f>
        <v>0</v>
      </c>
      <c r="R1059" s="17" t="e">
        <f aca="false">IF(ISNUMBER(A1059),A1059,NA())</f>
        <v>#N/A</v>
      </c>
      <c r="S1059" s="17" t="e">
        <f aca="false">IF(ISNUMBER(A1059),C1059^2*J1059/$N$11*0.001,NA())</f>
        <v>#N/A</v>
      </c>
      <c r="T1059" s="18" t="n">
        <f aca="false">SQRT(2)*$N$9/($N$8/1000)*C1059</f>
        <v>0</v>
      </c>
      <c r="U1059" s="18" t="e">
        <f aca="false">IF(ISNUMBER(A1059),$D1059/$N$18/(2*PI()*A1059)*$N$17*$T1059*1000,NA())</f>
        <v>#N/A</v>
      </c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J1060" s="11" t="n">
        <f aca="false">D1060*COS(E1060*PI()/180)</f>
        <v>0</v>
      </c>
      <c r="R1060" s="17" t="e">
        <f aca="false">IF(ISNUMBER(A1060),A1060,NA())</f>
        <v>#N/A</v>
      </c>
      <c r="S1060" s="17" t="e">
        <f aca="false">IF(ISNUMBER(A1060),C1060^2*J1060/$N$11*0.001,NA())</f>
        <v>#N/A</v>
      </c>
      <c r="T1060" s="18" t="n">
        <f aca="false">SQRT(2)*$N$9/($N$8/1000)*C1060</f>
        <v>0</v>
      </c>
      <c r="U1060" s="18" t="e">
        <f aca="false">IF(ISNUMBER(A1060),$D1060/$N$18/(2*PI()*A1060)*$N$17*$T1060*1000,NA())</f>
        <v>#N/A</v>
      </c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J1061" s="11" t="n">
        <f aca="false">D1061*COS(E1061*PI()/180)</f>
        <v>0</v>
      </c>
      <c r="R1061" s="17" t="e">
        <f aca="false">IF(ISNUMBER(A1061),A1061,NA())</f>
        <v>#N/A</v>
      </c>
      <c r="S1061" s="17" t="e">
        <f aca="false">IF(ISNUMBER(A1061),C1061^2*J1061/$N$11*0.001,NA())</f>
        <v>#N/A</v>
      </c>
      <c r="T1061" s="18" t="n">
        <f aca="false">SQRT(2)*$N$9/($N$8/1000)*C1061</f>
        <v>0</v>
      </c>
      <c r="U1061" s="18" t="e">
        <f aca="false">IF(ISNUMBER(A1061),$D1061/$N$18/(2*PI()*A1061)*$N$17*$T1061*1000,NA())</f>
        <v>#N/A</v>
      </c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J1062" s="11" t="n">
        <f aca="false">D1062*COS(E1062*PI()/180)</f>
        <v>0</v>
      </c>
      <c r="R1062" s="17" t="e">
        <f aca="false">IF(ISNUMBER(A1062),A1062,NA())</f>
        <v>#N/A</v>
      </c>
      <c r="S1062" s="17" t="e">
        <f aca="false">IF(ISNUMBER(A1062),C1062^2*J1062/$N$11*0.001,NA())</f>
        <v>#N/A</v>
      </c>
      <c r="T1062" s="18" t="n">
        <f aca="false">SQRT(2)*$N$9/($N$8/1000)*C1062</f>
        <v>0</v>
      </c>
      <c r="U1062" s="18" t="e">
        <f aca="false">IF(ISNUMBER(A1062),$D1062/$N$18/(2*PI()*A1062)*$N$17*$T1062*1000,NA())</f>
        <v>#N/A</v>
      </c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J1063" s="11" t="n">
        <f aca="false">D1063*COS(E1063*PI()/180)</f>
        <v>0</v>
      </c>
      <c r="R1063" s="17" t="e">
        <f aca="false">IF(ISNUMBER(A1063),A1063,NA())</f>
        <v>#N/A</v>
      </c>
      <c r="S1063" s="17" t="e">
        <f aca="false">IF(ISNUMBER(A1063),C1063^2*J1063/$N$11*0.001,NA())</f>
        <v>#N/A</v>
      </c>
      <c r="T1063" s="18" t="n">
        <f aca="false">SQRT(2)*$N$9/($N$8/1000)*C1063</f>
        <v>0</v>
      </c>
      <c r="U1063" s="18" t="e">
        <f aca="false">IF(ISNUMBER(A1063),$D1063/$N$18/(2*PI()*A1063)*$N$17*$T1063*1000,NA())</f>
        <v>#N/A</v>
      </c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J1064" s="11" t="n">
        <f aca="false">D1064*COS(E1064*PI()/180)</f>
        <v>0</v>
      </c>
      <c r="R1064" s="17" t="e">
        <f aca="false">IF(ISNUMBER(A1064),A1064,NA())</f>
        <v>#N/A</v>
      </c>
      <c r="S1064" s="17" t="e">
        <f aca="false">IF(ISNUMBER(A1064),C1064^2*J1064/$N$11*0.001,NA())</f>
        <v>#N/A</v>
      </c>
      <c r="T1064" s="18" t="n">
        <f aca="false">SQRT(2)*$N$9/($N$8/1000)*C1064</f>
        <v>0</v>
      </c>
      <c r="U1064" s="18" t="e">
        <f aca="false">IF(ISNUMBER(A1064),$D1064/$N$18/(2*PI()*A1064)*$N$17*$T1064*1000,NA())</f>
        <v>#N/A</v>
      </c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J1065" s="11" t="n">
        <f aca="false">D1065*COS(E1065*PI()/180)</f>
        <v>0</v>
      </c>
      <c r="R1065" s="17" t="e">
        <f aca="false">IF(ISNUMBER(A1065),A1065,NA())</f>
        <v>#N/A</v>
      </c>
      <c r="S1065" s="17" t="e">
        <f aca="false">IF(ISNUMBER(A1065),C1065^2*J1065/$N$11*0.001,NA())</f>
        <v>#N/A</v>
      </c>
      <c r="T1065" s="18" t="n">
        <f aca="false">SQRT(2)*$N$9/($N$8/1000)*C1065</f>
        <v>0</v>
      </c>
      <c r="U1065" s="18" t="e">
        <f aca="false">IF(ISNUMBER(A1065),$D1065/$N$18/(2*PI()*A1065)*$N$17*$T1065*1000,NA())</f>
        <v>#N/A</v>
      </c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J1066" s="11" t="n">
        <f aca="false">D1066*COS(E1066*PI()/180)</f>
        <v>0</v>
      </c>
      <c r="R1066" s="17" t="e">
        <f aca="false">IF(ISNUMBER(A1066),A1066,NA())</f>
        <v>#N/A</v>
      </c>
      <c r="S1066" s="17" t="e">
        <f aca="false">IF(ISNUMBER(A1066),C1066^2*J1066/$N$11*0.001,NA())</f>
        <v>#N/A</v>
      </c>
      <c r="T1066" s="18" t="n">
        <f aca="false">SQRT(2)*$N$9/($N$8/1000)*C1066</f>
        <v>0</v>
      </c>
      <c r="U1066" s="18" t="e">
        <f aca="false">IF(ISNUMBER(A1066),$D1066/$N$18/(2*PI()*A1066)*$N$17*$T1066*1000,NA())</f>
        <v>#N/A</v>
      </c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J1067" s="11" t="n">
        <f aca="false">D1067*COS(E1067*PI()/180)</f>
        <v>0</v>
      </c>
      <c r="R1067" s="17" t="e">
        <f aca="false">IF(ISNUMBER(A1067),A1067,NA())</f>
        <v>#N/A</v>
      </c>
      <c r="S1067" s="17" t="e">
        <f aca="false">IF(ISNUMBER(A1067),C1067^2*J1067/$N$11*0.001,NA())</f>
        <v>#N/A</v>
      </c>
      <c r="T1067" s="18" t="n">
        <f aca="false">SQRT(2)*$N$9/($N$8/1000)*C1067</f>
        <v>0</v>
      </c>
      <c r="U1067" s="18" t="e">
        <f aca="false">IF(ISNUMBER(A1067),$D1067/$N$18/(2*PI()*A1067)*$N$17*$T1067*1000,NA())</f>
        <v>#N/A</v>
      </c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J1068" s="11" t="n">
        <f aca="false">D1068*COS(E1068*PI()/180)</f>
        <v>0</v>
      </c>
      <c r="R1068" s="17" t="e">
        <f aca="false">IF(ISNUMBER(A1068),A1068,NA())</f>
        <v>#N/A</v>
      </c>
      <c r="S1068" s="17" t="e">
        <f aca="false">IF(ISNUMBER(A1068),C1068^2*J1068/$N$11*0.001,NA())</f>
        <v>#N/A</v>
      </c>
      <c r="T1068" s="18" t="n">
        <f aca="false">SQRT(2)*$N$9/($N$8/1000)*C1068</f>
        <v>0</v>
      </c>
      <c r="U1068" s="18" t="e">
        <f aca="false">IF(ISNUMBER(A1068),$D1068/$N$18/(2*PI()*A1068)*$N$17*$T1068*1000,NA())</f>
        <v>#N/A</v>
      </c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J1069" s="11" t="n">
        <f aca="false">D1069*COS(E1069*PI()/180)</f>
        <v>0</v>
      </c>
      <c r="R1069" s="17" t="e">
        <f aca="false">IF(ISNUMBER(A1069),A1069,NA())</f>
        <v>#N/A</v>
      </c>
      <c r="S1069" s="17" t="e">
        <f aca="false">IF(ISNUMBER(A1069),C1069^2*J1069/$N$11*0.001,NA())</f>
        <v>#N/A</v>
      </c>
      <c r="T1069" s="18" t="n">
        <f aca="false">SQRT(2)*$N$9/($N$8/1000)*C1069</f>
        <v>0</v>
      </c>
      <c r="U1069" s="18" t="e">
        <f aca="false">IF(ISNUMBER(A1069),$D1069/$N$18/(2*PI()*A1069)*$N$17*$T1069*1000,NA())</f>
        <v>#N/A</v>
      </c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J1070" s="11" t="n">
        <f aca="false">D1070*COS(E1070*PI()/180)</f>
        <v>0</v>
      </c>
      <c r="R1070" s="17" t="e">
        <f aca="false">IF(ISNUMBER(A1070),A1070,NA())</f>
        <v>#N/A</v>
      </c>
      <c r="S1070" s="17" t="e">
        <f aca="false">IF(ISNUMBER(A1070),C1070^2*J1070/$N$11*0.001,NA())</f>
        <v>#N/A</v>
      </c>
      <c r="T1070" s="18" t="n">
        <f aca="false">SQRT(2)*$N$9/($N$8/1000)*C1070</f>
        <v>0</v>
      </c>
      <c r="U1070" s="18" t="e">
        <f aca="false">IF(ISNUMBER(A1070),$D1070/$N$18/(2*PI()*A1070)*$N$17*$T1070*1000,NA())</f>
        <v>#N/A</v>
      </c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J1071" s="11" t="n">
        <f aca="false">D1071*COS(E1071*PI()/180)</f>
        <v>0</v>
      </c>
      <c r="R1071" s="17" t="e">
        <f aca="false">IF(ISNUMBER(A1071),A1071,NA())</f>
        <v>#N/A</v>
      </c>
      <c r="S1071" s="17" t="e">
        <f aca="false">IF(ISNUMBER(A1071),C1071^2*J1071/$N$11*0.001,NA())</f>
        <v>#N/A</v>
      </c>
      <c r="T1071" s="18" t="n">
        <f aca="false">SQRT(2)*$N$9/($N$8/1000)*C1071</f>
        <v>0</v>
      </c>
      <c r="U1071" s="18" t="e">
        <f aca="false">IF(ISNUMBER(A1071),$D1071/$N$18/(2*PI()*A1071)*$N$17*$T1071*1000,NA())</f>
        <v>#N/A</v>
      </c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J1072" s="11" t="n">
        <f aca="false">D1072*COS(E1072*PI()/180)</f>
        <v>0</v>
      </c>
      <c r="R1072" s="17" t="e">
        <f aca="false">IF(ISNUMBER(A1072),A1072,NA())</f>
        <v>#N/A</v>
      </c>
      <c r="S1072" s="17" t="e">
        <f aca="false">IF(ISNUMBER(A1072),C1072^2*J1072/$N$11*0.001,NA())</f>
        <v>#N/A</v>
      </c>
      <c r="T1072" s="18" t="n">
        <f aca="false">SQRT(2)*$N$9/($N$8/1000)*C1072</f>
        <v>0</v>
      </c>
      <c r="U1072" s="18" t="e">
        <f aca="false">IF(ISNUMBER(A1072),$D1072/$N$18/(2*PI()*A1072)*$N$17*$T1072*1000,NA())</f>
        <v>#N/A</v>
      </c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J1073" s="11" t="n">
        <f aca="false">D1073*COS(E1073*PI()/180)</f>
        <v>0</v>
      </c>
      <c r="R1073" s="17" t="e">
        <f aca="false">IF(ISNUMBER(A1073),A1073,NA())</f>
        <v>#N/A</v>
      </c>
      <c r="S1073" s="17" t="e">
        <f aca="false">IF(ISNUMBER(A1073),C1073^2*J1073/$N$11*0.001,NA())</f>
        <v>#N/A</v>
      </c>
      <c r="T1073" s="18" t="n">
        <f aca="false">SQRT(2)*$N$9/($N$8/1000)*C1073</f>
        <v>0</v>
      </c>
      <c r="U1073" s="18" t="e">
        <f aca="false">IF(ISNUMBER(A1073),$D1073/$N$18/(2*PI()*A1073)*$N$17*$T1073*1000,NA())</f>
        <v>#N/A</v>
      </c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J1074" s="11" t="n">
        <f aca="false">D1074*COS(E1074*PI()/180)</f>
        <v>0</v>
      </c>
      <c r="R1074" s="17" t="e">
        <f aca="false">IF(ISNUMBER(A1074),A1074,NA())</f>
        <v>#N/A</v>
      </c>
      <c r="S1074" s="17" t="e">
        <f aca="false">IF(ISNUMBER(A1074),C1074^2*J1074/$N$11*0.001,NA())</f>
        <v>#N/A</v>
      </c>
      <c r="T1074" s="18" t="n">
        <f aca="false">SQRT(2)*$N$9/($N$8/1000)*C1074</f>
        <v>0</v>
      </c>
      <c r="U1074" s="18" t="e">
        <f aca="false">IF(ISNUMBER(A1074),$D1074/$N$18/(2*PI()*A1074)*$N$17*$T1074*1000,NA())</f>
        <v>#N/A</v>
      </c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J1075" s="11" t="n">
        <f aca="false">D1075*COS(E1075*PI()/180)</f>
        <v>0</v>
      </c>
      <c r="R1075" s="17" t="e">
        <f aca="false">IF(ISNUMBER(A1075),A1075,NA())</f>
        <v>#N/A</v>
      </c>
      <c r="S1075" s="17" t="e">
        <f aca="false">IF(ISNUMBER(A1075),C1075^2*J1075/$N$11*0.001,NA())</f>
        <v>#N/A</v>
      </c>
      <c r="T1075" s="18" t="n">
        <f aca="false">SQRT(2)*$N$9/($N$8/1000)*C1075</f>
        <v>0</v>
      </c>
      <c r="U1075" s="18" t="e">
        <f aca="false">IF(ISNUMBER(A1075),$D1075/$N$18/(2*PI()*A1075)*$N$17*$T1075*1000,NA())</f>
        <v>#N/A</v>
      </c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0"/>
      <c r="G1076" s="10"/>
      <c r="J1076" s="11" t="n">
        <f aca="false">D1076*COS(E1076*PI()/180)</f>
        <v>0</v>
      </c>
      <c r="R1076" s="17" t="e">
        <f aca="false">IF(ISNUMBER(A1076),A1076,NA())</f>
        <v>#N/A</v>
      </c>
      <c r="S1076" s="17" t="e">
        <f aca="false">IF(ISNUMBER(A1076),C1076^2*J1076/$N$11*0.001,NA())</f>
        <v>#N/A</v>
      </c>
      <c r="T1076" s="18" t="n">
        <f aca="false">SQRT(2)*$N$9/($N$8/1000)*C1076</f>
        <v>0</v>
      </c>
      <c r="U1076" s="18" t="e">
        <f aca="false">IF(ISNUMBER(A1076),$D1076/$N$18/(2*PI()*A1076)*$N$17*$T1076*1000,NA())</f>
        <v>#N/A</v>
      </c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0"/>
      <c r="G1077" s="10"/>
      <c r="J1077" s="11" t="n">
        <f aca="false">D1077*COS(E1077*PI()/180)</f>
        <v>0</v>
      </c>
      <c r="R1077" s="17" t="e">
        <f aca="false">IF(ISNUMBER(A1077),A1077,NA())</f>
        <v>#N/A</v>
      </c>
      <c r="S1077" s="17" t="e">
        <f aca="false">IF(ISNUMBER(A1077),C1077^2*J1077/$N$11*0.001,NA())</f>
        <v>#N/A</v>
      </c>
      <c r="T1077" s="18" t="n">
        <f aca="false">SQRT(2)*$N$9/($N$8/1000)*C1077</f>
        <v>0</v>
      </c>
      <c r="U1077" s="18" t="e">
        <f aca="false">IF(ISNUMBER(A1077),$D1077/$N$18/(2*PI()*A1077)*$N$17*$T1077*1000,NA())</f>
        <v>#N/A</v>
      </c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0"/>
      <c r="G1078" s="10"/>
      <c r="J1078" s="11" t="n">
        <f aca="false">D1078*COS(E1078*PI()/180)</f>
        <v>0</v>
      </c>
      <c r="R1078" s="17" t="e">
        <f aca="false">IF(ISNUMBER(A1078),A1078,NA())</f>
        <v>#N/A</v>
      </c>
      <c r="S1078" s="17" t="e">
        <f aca="false">IF(ISNUMBER(A1078),C1078^2*J1078/$N$11*0.001,NA())</f>
        <v>#N/A</v>
      </c>
      <c r="T1078" s="18" t="n">
        <f aca="false">SQRT(2)*$N$9/($N$8/1000)*C1078</f>
        <v>0</v>
      </c>
      <c r="U1078" s="18" t="e">
        <f aca="false">IF(ISNUMBER(A1078),$D1078/$N$18/(2*PI()*A1078)*$N$17*$T1078*1000,NA())</f>
        <v>#N/A</v>
      </c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0"/>
      <c r="G1079" s="10"/>
      <c r="J1079" s="11" t="n">
        <f aca="false">D1079*COS(E1079*PI()/180)</f>
        <v>0</v>
      </c>
      <c r="R1079" s="17" t="e">
        <f aca="false">IF(ISNUMBER(A1079),A1079,NA())</f>
        <v>#N/A</v>
      </c>
      <c r="S1079" s="17" t="e">
        <f aca="false">IF(ISNUMBER(A1079),C1079^2*J1079/$N$11*0.001,NA())</f>
        <v>#N/A</v>
      </c>
      <c r="T1079" s="18" t="n">
        <f aca="false">SQRT(2)*$N$9/($N$8/1000)*C1079</f>
        <v>0</v>
      </c>
      <c r="U1079" s="18" t="e">
        <f aca="false">IF(ISNUMBER(A1079),$D1079/$N$18/(2*PI()*A1079)*$N$17*$T1079*1000,NA())</f>
        <v>#N/A</v>
      </c>
    </row>
    <row r="1080" customFormat="false" ht="14.25" hidden="false" customHeight="true" outlineLevel="0" collapsed="false">
      <c r="A1080" s="10"/>
      <c r="B1080" s="10"/>
      <c r="C1080" s="10"/>
      <c r="D1080" s="10"/>
      <c r="E1080" s="10"/>
      <c r="F1080" s="10"/>
      <c r="G1080" s="10"/>
      <c r="J1080" s="11" t="n">
        <f aca="false">D1080*COS(E1080*PI()/180)</f>
        <v>0</v>
      </c>
      <c r="R1080" s="17" t="e">
        <f aca="false">IF(ISNUMBER(A1080),A1080,NA())</f>
        <v>#N/A</v>
      </c>
      <c r="S1080" s="17" t="e">
        <f aca="false">IF(ISNUMBER(A1080),C1080^2*J1080/$N$11*0.001,NA())</f>
        <v>#N/A</v>
      </c>
      <c r="T1080" s="18" t="n">
        <f aca="false">SQRT(2)*$N$9/($N$8/1000)*C1080</f>
        <v>0</v>
      </c>
      <c r="U1080" s="18" t="e">
        <f aca="false">IF(ISNUMBER(A1080),$D1080/$N$18/(2*PI()*A1080)*$N$17*$T1080*1000,NA())</f>
        <v>#N/A</v>
      </c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0"/>
      <c r="G1081" s="10"/>
      <c r="J1081" s="11" t="n">
        <f aca="false">D1081*COS(E1081*PI()/180)</f>
        <v>0</v>
      </c>
      <c r="R1081" s="17" t="e">
        <f aca="false">IF(ISNUMBER(A1081),A1081,NA())</f>
        <v>#N/A</v>
      </c>
      <c r="S1081" s="17" t="e">
        <f aca="false">IF(ISNUMBER(A1081),C1081^2*J1081/$N$11*0.001,NA())</f>
        <v>#N/A</v>
      </c>
      <c r="T1081" s="18" t="n">
        <f aca="false">SQRT(2)*$N$9/($N$8/1000)*C1081</f>
        <v>0</v>
      </c>
      <c r="U1081" s="18" t="e">
        <f aca="false">IF(ISNUMBER(A1081),$D1081/$N$18/(2*PI()*A1081)*$N$17*$T1081*1000,NA())</f>
        <v>#N/A</v>
      </c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0"/>
      <c r="G1082" s="10"/>
      <c r="J1082" s="11" t="n">
        <f aca="false">D1082*COS(E1082*PI()/180)</f>
        <v>0</v>
      </c>
      <c r="R1082" s="17" t="e">
        <f aca="false">IF(ISNUMBER(A1082),A1082,NA())</f>
        <v>#N/A</v>
      </c>
      <c r="S1082" s="17" t="e">
        <f aca="false">IF(ISNUMBER(A1082),C1082^2*J1082/$N$11*0.001,NA())</f>
        <v>#N/A</v>
      </c>
      <c r="T1082" s="18" t="n">
        <f aca="false">SQRT(2)*$N$9/($N$8/1000)*C1082</f>
        <v>0</v>
      </c>
      <c r="U1082" s="18" t="e">
        <f aca="false">IF(ISNUMBER(A1082),$D1082/$N$18/(2*PI()*A1082)*$N$17*$T1082*1000,NA())</f>
        <v>#N/A</v>
      </c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0"/>
      <c r="G1083" s="10"/>
      <c r="J1083" s="11" t="n">
        <f aca="false">D1083*COS(E1083*PI()/180)</f>
        <v>0</v>
      </c>
      <c r="R1083" s="17" t="e">
        <f aca="false">IF(ISNUMBER(A1083),A1083,NA())</f>
        <v>#N/A</v>
      </c>
      <c r="S1083" s="17" t="e">
        <f aca="false">IF(ISNUMBER(A1083),C1083^2*J1083/$N$11*0.001,NA())</f>
        <v>#N/A</v>
      </c>
      <c r="T1083" s="18" t="n">
        <f aca="false">SQRT(2)*$N$9/($N$8/1000)*C1083</f>
        <v>0</v>
      </c>
      <c r="U1083" s="18" t="e">
        <f aca="false">IF(ISNUMBER(A1083),$D1083/$N$18/(2*PI()*A1083)*$N$17*$T1083*1000,NA())</f>
        <v>#N/A</v>
      </c>
    </row>
    <row r="1084" customFormat="false" ht="14.25" hidden="false" customHeight="true" outlineLevel="0" collapsed="false">
      <c r="A1084" s="10"/>
      <c r="B1084" s="10"/>
      <c r="C1084" s="10"/>
      <c r="D1084" s="10"/>
      <c r="E1084" s="10"/>
      <c r="F1084" s="10"/>
      <c r="G1084" s="10"/>
      <c r="J1084" s="11" t="n">
        <f aca="false">D1084*COS(E1084*PI()/180)</f>
        <v>0</v>
      </c>
      <c r="R1084" s="17" t="e">
        <f aca="false">IF(ISNUMBER(A1084),A1084,NA())</f>
        <v>#N/A</v>
      </c>
      <c r="S1084" s="17" t="e">
        <f aca="false">IF(ISNUMBER(A1084),C1084^2*J1084/$N$11*0.001,NA())</f>
        <v>#N/A</v>
      </c>
      <c r="T1084" s="18" t="n">
        <f aca="false">SQRT(2)*$N$9/($N$8/1000)*C1084</f>
        <v>0</v>
      </c>
      <c r="U1084" s="18" t="e">
        <f aca="false">IF(ISNUMBER(A1084),$D1084/$N$18/(2*PI()*A1084)*$N$17*$T1084*1000,NA())</f>
        <v>#N/A</v>
      </c>
    </row>
    <row r="1085" customFormat="false" ht="14.25" hidden="false" customHeight="true" outlineLevel="0" collapsed="false">
      <c r="A1085" s="10"/>
      <c r="B1085" s="10"/>
      <c r="C1085" s="10"/>
      <c r="D1085" s="10"/>
      <c r="E1085" s="10"/>
      <c r="F1085" s="10"/>
      <c r="G1085" s="10"/>
      <c r="J1085" s="11" t="n">
        <f aca="false">D1085*COS(E1085*PI()/180)</f>
        <v>0</v>
      </c>
      <c r="R1085" s="17" t="e">
        <f aca="false">IF(ISNUMBER(A1085),A1085,NA())</f>
        <v>#N/A</v>
      </c>
      <c r="S1085" s="17" t="e">
        <f aca="false">IF(ISNUMBER(A1085),C1085^2*J1085/$N$11*0.001,NA())</f>
        <v>#N/A</v>
      </c>
      <c r="T1085" s="18" t="n">
        <f aca="false">SQRT(2)*$N$9/($N$8/1000)*C1085</f>
        <v>0</v>
      </c>
      <c r="U1085" s="18" t="e">
        <f aca="false">IF(ISNUMBER(A1085),$D1085/$N$18/(2*PI()*A1085)*$N$17*$T1085*1000,NA())</f>
        <v>#N/A</v>
      </c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0"/>
      <c r="G1086" s="10"/>
      <c r="J1086" s="11" t="n">
        <f aca="false">D1086*COS(E1086*PI()/180)</f>
        <v>0</v>
      </c>
      <c r="R1086" s="17" t="e">
        <f aca="false">IF(ISNUMBER(A1086),A1086,NA())</f>
        <v>#N/A</v>
      </c>
      <c r="S1086" s="17" t="e">
        <f aca="false">IF(ISNUMBER(A1086),C1086^2*J1086/$N$11*0.001,NA())</f>
        <v>#N/A</v>
      </c>
      <c r="T1086" s="18" t="n">
        <f aca="false">SQRT(2)*$N$9/($N$8/1000)*C1086</f>
        <v>0</v>
      </c>
      <c r="U1086" s="18" t="e">
        <f aca="false">IF(ISNUMBER(A1086),$D1086/$N$18/(2*PI()*A1086)*$N$17*$T1086*1000,NA())</f>
        <v>#N/A</v>
      </c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0"/>
      <c r="G1087" s="10"/>
      <c r="J1087" s="11" t="n">
        <f aca="false">D1087*COS(E1087*PI()/180)</f>
        <v>0</v>
      </c>
      <c r="R1087" s="17" t="e">
        <f aca="false">IF(ISNUMBER(A1087),A1087,NA())</f>
        <v>#N/A</v>
      </c>
      <c r="S1087" s="17" t="e">
        <f aca="false">IF(ISNUMBER(A1087),C1087^2*J1087/$N$11*0.001,NA())</f>
        <v>#N/A</v>
      </c>
      <c r="T1087" s="18" t="n">
        <f aca="false">SQRT(2)*$N$9/($N$8/1000)*C1087</f>
        <v>0</v>
      </c>
      <c r="U1087" s="18" t="e">
        <f aca="false">IF(ISNUMBER(A1087),$D1087/$N$18/(2*PI()*A1087)*$N$17*$T1087*1000,NA())</f>
        <v>#N/A</v>
      </c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0"/>
      <c r="G1088" s="10"/>
      <c r="J1088" s="11" t="n">
        <f aca="false">D1088*COS(E1088*PI()/180)</f>
        <v>0</v>
      </c>
      <c r="R1088" s="17" t="e">
        <f aca="false">IF(ISNUMBER(A1088),A1088,NA())</f>
        <v>#N/A</v>
      </c>
      <c r="S1088" s="17" t="e">
        <f aca="false">IF(ISNUMBER(A1088),C1088^2*J1088/$N$11*0.001,NA())</f>
        <v>#N/A</v>
      </c>
      <c r="T1088" s="18" t="n">
        <f aca="false">SQRT(2)*$N$9/($N$8/1000)*C1088</f>
        <v>0</v>
      </c>
      <c r="U1088" s="18" t="e">
        <f aca="false">IF(ISNUMBER(A1088),$D1088/$N$18/(2*PI()*A1088)*$N$17*$T1088*1000,NA())</f>
        <v>#N/A</v>
      </c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0"/>
      <c r="G1089" s="10"/>
      <c r="J1089" s="11" t="n">
        <f aca="false">D1089*COS(E1089*PI()/180)</f>
        <v>0</v>
      </c>
      <c r="R1089" s="17" t="e">
        <f aca="false">IF(ISNUMBER(A1089),A1089,NA())</f>
        <v>#N/A</v>
      </c>
      <c r="S1089" s="17" t="e">
        <f aca="false">IF(ISNUMBER(A1089),C1089^2*J1089/$N$11*0.001,NA())</f>
        <v>#N/A</v>
      </c>
      <c r="T1089" s="18" t="n">
        <f aca="false">SQRT(2)*$N$9/($N$8/1000)*C1089</f>
        <v>0</v>
      </c>
      <c r="U1089" s="18" t="e">
        <f aca="false">IF(ISNUMBER(A1089),$D1089/$N$18/(2*PI()*A1089)*$N$17*$T1089*1000,NA())</f>
        <v>#N/A</v>
      </c>
    </row>
    <row r="1090" customFormat="false" ht="14.25" hidden="false" customHeight="true" outlineLevel="0" collapsed="false">
      <c r="A1090" s="10"/>
      <c r="B1090" s="10"/>
      <c r="C1090" s="10"/>
      <c r="D1090" s="10"/>
      <c r="E1090" s="10"/>
      <c r="F1090" s="10"/>
      <c r="G1090" s="10"/>
      <c r="J1090" s="11" t="n">
        <f aca="false">D1090*COS(E1090*PI()/180)</f>
        <v>0</v>
      </c>
      <c r="R1090" s="17" t="e">
        <f aca="false">IF(ISNUMBER(A1090),A1090,NA())</f>
        <v>#N/A</v>
      </c>
      <c r="S1090" s="17" t="e">
        <f aca="false">IF(ISNUMBER(A1090),C1090^2*J1090/$N$11*0.001,NA())</f>
        <v>#N/A</v>
      </c>
      <c r="T1090" s="18" t="n">
        <f aca="false">SQRT(2)*$N$9/($N$8/1000)*C1090</f>
        <v>0</v>
      </c>
      <c r="U1090" s="18" t="e">
        <f aca="false">IF(ISNUMBER(A1090),$D1090/$N$18/(2*PI()*A1090)*$N$17*$T1090*1000,NA())</f>
        <v>#N/A</v>
      </c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0"/>
      <c r="G1091" s="10"/>
      <c r="J1091" s="11" t="n">
        <f aca="false">D1091*COS(E1091*PI()/180)</f>
        <v>0</v>
      </c>
      <c r="R1091" s="17" t="e">
        <f aca="false">IF(ISNUMBER(A1091),A1091,NA())</f>
        <v>#N/A</v>
      </c>
      <c r="S1091" s="17" t="e">
        <f aca="false">IF(ISNUMBER(A1091),C1091^2*J1091/$N$11*0.001,NA())</f>
        <v>#N/A</v>
      </c>
      <c r="T1091" s="18" t="n">
        <f aca="false">SQRT(2)*$N$9/($N$8/1000)*C1091</f>
        <v>0</v>
      </c>
      <c r="U1091" s="18" t="e">
        <f aca="false">IF(ISNUMBER(A1091),$D1091/$N$18/(2*PI()*A1091)*$N$17*$T1091*1000,NA())</f>
        <v>#N/A</v>
      </c>
    </row>
    <row r="1092" customFormat="false" ht="14.25" hidden="false" customHeight="true" outlineLevel="0" collapsed="false">
      <c r="A1092" s="10"/>
      <c r="B1092" s="10"/>
      <c r="C1092" s="10"/>
      <c r="D1092" s="10"/>
      <c r="E1092" s="10"/>
      <c r="F1092" s="10"/>
      <c r="G1092" s="10"/>
      <c r="J1092" s="11" t="n">
        <f aca="false">D1092*COS(E1092*PI()/180)</f>
        <v>0</v>
      </c>
      <c r="R1092" s="17" t="e">
        <f aca="false">IF(ISNUMBER(A1092),A1092,NA())</f>
        <v>#N/A</v>
      </c>
      <c r="S1092" s="17" t="e">
        <f aca="false">IF(ISNUMBER(A1092),C1092^2*J1092/$N$11*0.001,NA())</f>
        <v>#N/A</v>
      </c>
      <c r="T1092" s="18" t="n">
        <f aca="false">SQRT(2)*$N$9/($N$8/1000)*C1092</f>
        <v>0</v>
      </c>
      <c r="U1092" s="18" t="e">
        <f aca="false">IF(ISNUMBER(A1092),$D1092/$N$18/(2*PI()*A1092)*$N$17*$T1092*1000,NA())</f>
        <v>#N/A</v>
      </c>
    </row>
    <row r="1093" customFormat="false" ht="14.25" hidden="false" customHeight="true" outlineLevel="0" collapsed="false">
      <c r="A1093" s="10"/>
      <c r="B1093" s="10"/>
      <c r="C1093" s="10"/>
      <c r="D1093" s="10"/>
      <c r="E1093" s="10"/>
      <c r="F1093" s="10"/>
      <c r="G1093" s="10"/>
      <c r="J1093" s="11" t="n">
        <f aca="false">D1093*COS(E1093*PI()/180)</f>
        <v>0</v>
      </c>
      <c r="R1093" s="17" t="e">
        <f aca="false">IF(ISNUMBER(A1093),A1093,NA())</f>
        <v>#N/A</v>
      </c>
      <c r="S1093" s="17" t="e">
        <f aca="false">IF(ISNUMBER(A1093),C1093^2*J1093/$N$11*0.001,NA())</f>
        <v>#N/A</v>
      </c>
      <c r="T1093" s="18" t="n">
        <f aca="false">SQRT(2)*$N$9/($N$8/1000)*C1093</f>
        <v>0</v>
      </c>
      <c r="U1093" s="18" t="e">
        <f aca="false">IF(ISNUMBER(A1093),$D1093/$N$18/(2*PI()*A1093)*$N$17*$T1093*1000,NA())</f>
        <v>#N/A</v>
      </c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0"/>
      <c r="G1094" s="10"/>
      <c r="J1094" s="11" t="n">
        <f aca="false">D1094*COS(E1094*PI()/180)</f>
        <v>0</v>
      </c>
      <c r="R1094" s="17" t="e">
        <f aca="false">IF(ISNUMBER(A1094),A1094,NA())</f>
        <v>#N/A</v>
      </c>
      <c r="S1094" s="17" t="e">
        <f aca="false">IF(ISNUMBER(A1094),C1094^2*J1094/$N$11*0.001,NA())</f>
        <v>#N/A</v>
      </c>
      <c r="T1094" s="18" t="n">
        <f aca="false">SQRT(2)*$N$9/($N$8/1000)*C1094</f>
        <v>0</v>
      </c>
      <c r="U1094" s="18" t="e">
        <f aca="false">IF(ISNUMBER(A1094),$D1094/$N$18/(2*PI()*A1094)*$N$17*$T1094*1000,NA())</f>
        <v>#N/A</v>
      </c>
    </row>
    <row r="1095" customFormat="false" ht="14.25" hidden="false" customHeight="true" outlineLevel="0" collapsed="false">
      <c r="A1095" s="10"/>
      <c r="B1095" s="10"/>
      <c r="C1095" s="10"/>
      <c r="D1095" s="10"/>
      <c r="E1095" s="10"/>
      <c r="F1095" s="10"/>
      <c r="G1095" s="10"/>
      <c r="J1095" s="11" t="n">
        <f aca="false">D1095*COS(E1095*PI()/180)</f>
        <v>0</v>
      </c>
      <c r="R1095" s="17" t="e">
        <f aca="false">IF(ISNUMBER(A1095),A1095,NA())</f>
        <v>#N/A</v>
      </c>
      <c r="S1095" s="17" t="e">
        <f aca="false">IF(ISNUMBER(A1095),C1095^2*J1095/$N$11*0.001,NA())</f>
        <v>#N/A</v>
      </c>
      <c r="T1095" s="18" t="n">
        <f aca="false">SQRT(2)*$N$9/($N$8/1000)*C1095</f>
        <v>0</v>
      </c>
      <c r="U1095" s="18" t="e">
        <f aca="false">IF(ISNUMBER(A1095),$D1095/$N$18/(2*PI()*A1095)*$N$17*$T1095*1000,NA())</f>
        <v>#N/A</v>
      </c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0"/>
      <c r="G1096" s="10"/>
      <c r="J1096" s="11" t="n">
        <f aca="false">D1096*COS(E1096*PI()/180)</f>
        <v>0</v>
      </c>
      <c r="R1096" s="17" t="e">
        <f aca="false">IF(ISNUMBER(A1096),A1096,NA())</f>
        <v>#N/A</v>
      </c>
      <c r="S1096" s="17" t="e">
        <f aca="false">IF(ISNUMBER(A1096),C1096^2*J1096/$N$11*0.001,NA())</f>
        <v>#N/A</v>
      </c>
      <c r="T1096" s="18" t="n">
        <f aca="false">SQRT(2)*$N$9/($N$8/1000)*C1096</f>
        <v>0</v>
      </c>
      <c r="U1096" s="18" t="e">
        <f aca="false">IF(ISNUMBER(A1096),$D1096/$N$18/(2*PI()*A1096)*$N$17*$T1096*1000,NA())</f>
        <v>#N/A</v>
      </c>
    </row>
    <row r="1097" customFormat="false" ht="14.25" hidden="false" customHeight="true" outlineLevel="0" collapsed="false">
      <c r="A1097" s="10"/>
      <c r="B1097" s="10"/>
      <c r="C1097" s="10"/>
      <c r="D1097" s="10"/>
      <c r="E1097" s="10"/>
      <c r="F1097" s="10"/>
      <c r="G1097" s="10"/>
      <c r="J1097" s="11" t="n">
        <f aca="false">D1097*COS(E1097*PI()/180)</f>
        <v>0</v>
      </c>
      <c r="R1097" s="17" t="e">
        <f aca="false">IF(ISNUMBER(A1097),A1097,NA())</f>
        <v>#N/A</v>
      </c>
      <c r="S1097" s="17" t="e">
        <f aca="false">IF(ISNUMBER(A1097),C1097^2*J1097/$N$11*0.001,NA())</f>
        <v>#N/A</v>
      </c>
      <c r="T1097" s="18" t="n">
        <f aca="false">SQRT(2)*$N$9/($N$8/1000)*C1097</f>
        <v>0</v>
      </c>
      <c r="U1097" s="18" t="e">
        <f aca="false">IF(ISNUMBER(A1097),$D1097/$N$18/(2*PI()*A1097)*$N$17*$T1097*1000,NA())</f>
        <v>#N/A</v>
      </c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0"/>
      <c r="G1098" s="10"/>
      <c r="J1098" s="11" t="n">
        <f aca="false">D1098*COS(E1098*PI()/180)</f>
        <v>0</v>
      </c>
      <c r="R1098" s="17" t="e">
        <f aca="false">IF(ISNUMBER(A1098),A1098,NA())</f>
        <v>#N/A</v>
      </c>
      <c r="S1098" s="17" t="e">
        <f aca="false">IF(ISNUMBER(A1098),C1098^2*J1098/$N$11*0.001,NA())</f>
        <v>#N/A</v>
      </c>
      <c r="T1098" s="18" t="n">
        <f aca="false">SQRT(2)*$N$9/($N$8/1000)*C1098</f>
        <v>0</v>
      </c>
      <c r="U1098" s="18" t="e">
        <f aca="false">IF(ISNUMBER(A1098),$D1098/$N$18/(2*PI()*A1098)*$N$17*$T1098*1000,NA())</f>
        <v>#N/A</v>
      </c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0"/>
      <c r="G1099" s="10"/>
      <c r="J1099" s="11" t="n">
        <f aca="false">D1099*COS(E1099*PI()/180)</f>
        <v>0</v>
      </c>
      <c r="R1099" s="17" t="e">
        <f aca="false">IF(ISNUMBER(A1099),A1099,NA())</f>
        <v>#N/A</v>
      </c>
      <c r="S1099" s="17" t="e">
        <f aca="false">IF(ISNUMBER(A1099),C1099^2*J1099/$N$11*0.001,NA())</f>
        <v>#N/A</v>
      </c>
      <c r="T1099" s="18" t="n">
        <f aca="false">SQRT(2)*$N$9/($N$8/1000)*C1099</f>
        <v>0</v>
      </c>
      <c r="U1099" s="18" t="e">
        <f aca="false">IF(ISNUMBER(A1099),$D1099/$N$18/(2*PI()*A1099)*$N$17*$T1099*1000,NA())</f>
        <v>#N/A</v>
      </c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0"/>
      <c r="G1100" s="10"/>
      <c r="J1100" s="11" t="n">
        <f aca="false">D1100*COS(E1100*PI()/180)</f>
        <v>0</v>
      </c>
      <c r="R1100" s="17" t="e">
        <f aca="false">IF(ISNUMBER(A1100),A1100,NA())</f>
        <v>#N/A</v>
      </c>
      <c r="S1100" s="17" t="e">
        <f aca="false">IF(ISNUMBER(A1100),C1100^2*J1100/$N$11*0.001,NA())</f>
        <v>#N/A</v>
      </c>
      <c r="T1100" s="18" t="n">
        <f aca="false">SQRT(2)*$N$9/($N$8/1000)*C1100</f>
        <v>0</v>
      </c>
      <c r="U1100" s="18" t="e">
        <f aca="false">IF(ISNUMBER(A1100),$D1100/$N$18/(2*PI()*A1100)*$N$17*$T1100*1000,NA())</f>
        <v>#N/A</v>
      </c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0"/>
      <c r="G1101" s="10"/>
      <c r="J1101" s="11" t="n">
        <f aca="false">D1101*COS(E1101*PI()/180)</f>
        <v>0</v>
      </c>
      <c r="R1101" s="17" t="e">
        <f aca="false">IF(ISNUMBER(A1101),A1101,NA())</f>
        <v>#N/A</v>
      </c>
      <c r="S1101" s="17" t="e">
        <f aca="false">IF(ISNUMBER(A1101),C1101^2*J1101/$N$11*0.001,NA())</f>
        <v>#N/A</v>
      </c>
      <c r="T1101" s="18" t="n">
        <f aca="false">SQRT(2)*$N$9/($N$8/1000)*C1101</f>
        <v>0</v>
      </c>
      <c r="U1101" s="18" t="e">
        <f aca="false">IF(ISNUMBER(A1101),$D1101/$N$18/(2*PI()*A1101)*$N$17*$T1101*1000,NA())</f>
        <v>#N/A</v>
      </c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0"/>
      <c r="G1102" s="10"/>
      <c r="J1102" s="11" t="n">
        <f aca="false">D1102*COS(E1102*PI()/180)</f>
        <v>0</v>
      </c>
      <c r="R1102" s="17" t="e">
        <f aca="false">IF(ISNUMBER(A1102),A1102,NA())</f>
        <v>#N/A</v>
      </c>
      <c r="S1102" s="17" t="e">
        <f aca="false">IF(ISNUMBER(A1102),C1102^2*J1102/$N$11*0.001,NA())</f>
        <v>#N/A</v>
      </c>
      <c r="T1102" s="18" t="n">
        <f aca="false">SQRT(2)*$N$9/($N$8/1000)*C1102</f>
        <v>0</v>
      </c>
      <c r="U1102" s="18" t="e">
        <f aca="false">IF(ISNUMBER(A1102),$D1102/$N$18/(2*PI()*A1102)*$N$17*$T1102*1000,NA())</f>
        <v>#N/A</v>
      </c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0"/>
      <c r="G1103" s="10"/>
      <c r="J1103" s="11" t="n">
        <f aca="false">D1103*COS(E1103*PI()/180)</f>
        <v>0</v>
      </c>
      <c r="R1103" s="17" t="e">
        <f aca="false">IF(ISNUMBER(A1103),A1103,NA())</f>
        <v>#N/A</v>
      </c>
      <c r="S1103" s="17" t="e">
        <f aca="false">IF(ISNUMBER(A1103),C1103^2*J1103/$N$11*0.001,NA())</f>
        <v>#N/A</v>
      </c>
      <c r="T1103" s="18" t="n">
        <f aca="false">SQRT(2)*$N$9/($N$8/1000)*C1103</f>
        <v>0</v>
      </c>
      <c r="U1103" s="18" t="e">
        <f aca="false">IF(ISNUMBER(A1103),$D1103/$N$18/(2*PI()*A1103)*$N$17*$T1103*1000,NA())</f>
        <v>#N/A</v>
      </c>
    </row>
    <row r="1104" customFormat="false" ht="14.25" hidden="false" customHeight="true" outlineLevel="0" collapsed="false">
      <c r="A1104" s="10"/>
      <c r="B1104" s="10"/>
      <c r="C1104" s="10"/>
      <c r="D1104" s="10"/>
      <c r="E1104" s="10"/>
      <c r="F1104" s="10"/>
      <c r="G1104" s="10"/>
      <c r="J1104" s="11" t="n">
        <f aca="false">D1104*COS(E1104*PI()/180)</f>
        <v>0</v>
      </c>
      <c r="R1104" s="17" t="e">
        <f aca="false">IF(ISNUMBER(A1104),A1104,NA())</f>
        <v>#N/A</v>
      </c>
      <c r="S1104" s="17" t="e">
        <f aca="false">IF(ISNUMBER(A1104),C1104^2*J1104/$N$11*0.001,NA())</f>
        <v>#N/A</v>
      </c>
      <c r="T1104" s="18" t="n">
        <f aca="false">SQRT(2)*$N$9/($N$8/1000)*C1104</f>
        <v>0</v>
      </c>
      <c r="U1104" s="18" t="e">
        <f aca="false">IF(ISNUMBER(A1104),$D1104/$N$18/(2*PI()*A1104)*$N$17*$T1104*1000,NA())</f>
        <v>#N/A</v>
      </c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0"/>
      <c r="G1105" s="10"/>
      <c r="J1105" s="11" t="n">
        <f aca="false">D1105*COS(E1105*PI()/180)</f>
        <v>0</v>
      </c>
      <c r="R1105" s="17" t="e">
        <f aca="false">IF(ISNUMBER(A1105),A1105,NA())</f>
        <v>#N/A</v>
      </c>
      <c r="S1105" s="17" t="e">
        <f aca="false">IF(ISNUMBER(A1105),C1105^2*J1105/$N$11*0.001,NA())</f>
        <v>#N/A</v>
      </c>
      <c r="T1105" s="18" t="n">
        <f aca="false">SQRT(2)*$N$9/($N$8/1000)*C1105</f>
        <v>0</v>
      </c>
      <c r="U1105" s="18" t="e">
        <f aca="false">IF(ISNUMBER(A1105),$D1105/$N$18/(2*PI()*A1105)*$N$17*$T1105*1000,NA())</f>
        <v>#N/A</v>
      </c>
    </row>
    <row r="1106" customFormat="false" ht="14.25" hidden="false" customHeight="true" outlineLevel="0" collapsed="false">
      <c r="A1106" s="10"/>
      <c r="B1106" s="10"/>
      <c r="C1106" s="10"/>
      <c r="D1106" s="10"/>
      <c r="E1106" s="10"/>
      <c r="F1106" s="10"/>
      <c r="G1106" s="10"/>
      <c r="J1106" s="11" t="n">
        <f aca="false">D1106*COS(E1106*PI()/180)</f>
        <v>0</v>
      </c>
      <c r="R1106" s="17" t="e">
        <f aca="false">IF(ISNUMBER(A1106),A1106,NA())</f>
        <v>#N/A</v>
      </c>
      <c r="S1106" s="17" t="e">
        <f aca="false">IF(ISNUMBER(A1106),C1106^2*J1106/$N$11*0.001,NA())</f>
        <v>#N/A</v>
      </c>
      <c r="T1106" s="18" t="n">
        <f aca="false">SQRT(2)*$N$9/($N$8/1000)*C1106</f>
        <v>0</v>
      </c>
      <c r="U1106" s="18" t="e">
        <f aca="false">IF(ISNUMBER(A1106),$D1106/$N$18/(2*PI()*A1106)*$N$17*$T1106*1000,NA())</f>
        <v>#N/A</v>
      </c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0"/>
      <c r="G1107" s="10"/>
      <c r="J1107" s="11" t="n">
        <f aca="false">D1107*COS(E1107*PI()/180)</f>
        <v>0</v>
      </c>
      <c r="R1107" s="17" t="e">
        <f aca="false">IF(ISNUMBER(A1107),A1107,NA())</f>
        <v>#N/A</v>
      </c>
      <c r="S1107" s="17" t="e">
        <f aca="false">IF(ISNUMBER(A1107),C1107^2*J1107/$N$11*0.001,NA())</f>
        <v>#N/A</v>
      </c>
      <c r="T1107" s="18" t="n">
        <f aca="false">SQRT(2)*$N$9/($N$8/1000)*C1107</f>
        <v>0</v>
      </c>
      <c r="U1107" s="18" t="e">
        <f aca="false">IF(ISNUMBER(A1107),$D1107/$N$18/(2*PI()*A1107)*$N$17*$T1107*1000,NA())</f>
        <v>#N/A</v>
      </c>
    </row>
    <row r="1108" customFormat="false" ht="14.2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J1108" s="11" t="n">
        <f aca="false">D1108*COS(E1108*PI()/180)</f>
        <v>0</v>
      </c>
      <c r="R1108" s="17" t="e">
        <f aca="false">IF(ISNUMBER(A1108),A1108,NA())</f>
        <v>#N/A</v>
      </c>
      <c r="S1108" s="17" t="e">
        <f aca="false">IF(ISNUMBER(A1108),C1108^2*J1108/$N$11*0.001,NA())</f>
        <v>#N/A</v>
      </c>
      <c r="T1108" s="18" t="n">
        <f aca="false">SQRT(2)*$N$9/($N$8/1000)*C1108</f>
        <v>0</v>
      </c>
      <c r="U1108" s="18" t="e">
        <f aca="false">IF(ISNUMBER(A1108),$D1108/$N$18/(2*PI()*A1108)*$N$17*$T1108*1000,NA())</f>
        <v>#N/A</v>
      </c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0"/>
      <c r="G1109" s="10"/>
      <c r="J1109" s="11" t="n">
        <f aca="false">D1109*COS(E1109*PI()/180)</f>
        <v>0</v>
      </c>
      <c r="R1109" s="17" t="e">
        <f aca="false">IF(ISNUMBER(A1109),A1109,NA())</f>
        <v>#N/A</v>
      </c>
      <c r="S1109" s="17" t="e">
        <f aca="false">IF(ISNUMBER(A1109),C1109^2*J1109/$N$11*0.001,NA())</f>
        <v>#N/A</v>
      </c>
      <c r="T1109" s="18" t="n">
        <f aca="false">SQRT(2)*$N$9/($N$8/1000)*C1109</f>
        <v>0</v>
      </c>
      <c r="U1109" s="18" t="e">
        <f aca="false">IF(ISNUMBER(A1109),$D1109/$N$18/(2*PI()*A1109)*$N$17*$T1109*1000,NA())</f>
        <v>#N/A</v>
      </c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0"/>
      <c r="G1110" s="10"/>
      <c r="J1110" s="11" t="n">
        <f aca="false">D1110*COS(E1110*PI()/180)</f>
        <v>0</v>
      </c>
      <c r="R1110" s="17" t="e">
        <f aca="false">IF(ISNUMBER(A1110),A1110,NA())</f>
        <v>#N/A</v>
      </c>
      <c r="S1110" s="17" t="e">
        <f aca="false">IF(ISNUMBER(A1110),C1110^2*J1110/$N$11*0.001,NA())</f>
        <v>#N/A</v>
      </c>
      <c r="T1110" s="18" t="n">
        <f aca="false">SQRT(2)*$N$9/($N$8/1000)*C1110</f>
        <v>0</v>
      </c>
      <c r="U1110" s="18" t="e">
        <f aca="false">IF(ISNUMBER(A1110),$D1110/$N$18/(2*PI()*A1110)*$N$17*$T1110*1000,NA())</f>
        <v>#N/A</v>
      </c>
    </row>
    <row r="1111" customFormat="false" ht="14.25" hidden="false" customHeight="true" outlineLevel="0" collapsed="false">
      <c r="A1111" s="10"/>
      <c r="B1111" s="10"/>
      <c r="C1111" s="10"/>
      <c r="D1111" s="10"/>
      <c r="E1111" s="10"/>
      <c r="F1111" s="10"/>
      <c r="G1111" s="10"/>
      <c r="J1111" s="11" t="n">
        <f aca="false">D1111*COS(E1111*PI()/180)</f>
        <v>0</v>
      </c>
      <c r="R1111" s="17" t="e">
        <f aca="false">IF(ISNUMBER(A1111),A1111,NA())</f>
        <v>#N/A</v>
      </c>
      <c r="S1111" s="17" t="e">
        <f aca="false">IF(ISNUMBER(A1111),C1111^2*J1111/$N$11*0.001,NA())</f>
        <v>#N/A</v>
      </c>
      <c r="T1111" s="18" t="n">
        <f aca="false">SQRT(2)*$N$9/($N$8/1000)*C1111</f>
        <v>0</v>
      </c>
      <c r="U1111" s="18" t="e">
        <f aca="false">IF(ISNUMBER(A1111),$D1111/$N$18/(2*PI()*A1111)*$N$17*$T1111*1000,NA())</f>
        <v>#N/A</v>
      </c>
    </row>
    <row r="1112" customFormat="false" ht="14.25" hidden="false" customHeight="true" outlineLevel="0" collapsed="false">
      <c r="A1112" s="10"/>
      <c r="B1112" s="10"/>
      <c r="C1112" s="10"/>
      <c r="D1112" s="10"/>
      <c r="E1112" s="10"/>
      <c r="F1112" s="10"/>
      <c r="G1112" s="10"/>
      <c r="J1112" s="11" t="n">
        <f aca="false">D1112*COS(E1112*PI()/180)</f>
        <v>0</v>
      </c>
      <c r="R1112" s="17" t="e">
        <f aca="false">IF(ISNUMBER(A1112),A1112,NA())</f>
        <v>#N/A</v>
      </c>
      <c r="S1112" s="17" t="e">
        <f aca="false">IF(ISNUMBER(A1112),C1112^2*J1112/$N$11*0.001,NA())</f>
        <v>#N/A</v>
      </c>
      <c r="T1112" s="18" t="n">
        <f aca="false">SQRT(2)*$N$9/($N$8/1000)*C1112</f>
        <v>0</v>
      </c>
      <c r="U1112" s="18" t="e">
        <f aca="false">IF(ISNUMBER(A1112),$D1112/$N$18/(2*PI()*A1112)*$N$17*$T1112*1000,NA())</f>
        <v>#N/A</v>
      </c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0"/>
      <c r="G1113" s="10"/>
      <c r="J1113" s="11" t="n">
        <f aca="false">D1113*COS(E1113*PI()/180)</f>
        <v>0</v>
      </c>
      <c r="R1113" s="17" t="e">
        <f aca="false">IF(ISNUMBER(A1113),A1113,NA())</f>
        <v>#N/A</v>
      </c>
      <c r="S1113" s="17" t="e">
        <f aca="false">IF(ISNUMBER(A1113),C1113^2*J1113/$N$11*0.001,NA())</f>
        <v>#N/A</v>
      </c>
      <c r="T1113" s="18" t="n">
        <f aca="false">SQRT(2)*$N$9/($N$8/1000)*C1113</f>
        <v>0</v>
      </c>
      <c r="U1113" s="18" t="e">
        <f aca="false">IF(ISNUMBER(A1113),$D1113/$N$18/(2*PI()*A1113)*$N$17*$T1113*1000,NA())</f>
        <v>#N/A</v>
      </c>
    </row>
    <row r="1114" customFormat="false" ht="14.25" hidden="false" customHeight="true" outlineLevel="0" collapsed="false">
      <c r="A1114" s="10"/>
      <c r="B1114" s="10"/>
      <c r="C1114" s="10"/>
      <c r="D1114" s="10"/>
      <c r="E1114" s="10"/>
      <c r="F1114" s="10"/>
      <c r="G1114" s="10"/>
      <c r="J1114" s="11" t="n">
        <f aca="false">D1114*COS(E1114*PI()/180)</f>
        <v>0</v>
      </c>
      <c r="R1114" s="17" t="e">
        <f aca="false">IF(ISNUMBER(A1114),A1114,NA())</f>
        <v>#N/A</v>
      </c>
      <c r="S1114" s="17" t="e">
        <f aca="false">IF(ISNUMBER(A1114),C1114^2*J1114/$N$11*0.001,NA())</f>
        <v>#N/A</v>
      </c>
      <c r="T1114" s="18" t="n">
        <f aca="false">SQRT(2)*$N$9/($N$8/1000)*C1114</f>
        <v>0</v>
      </c>
      <c r="U1114" s="18" t="e">
        <f aca="false">IF(ISNUMBER(A1114),$D1114/$N$18/(2*PI()*A1114)*$N$17*$T1114*1000,NA())</f>
        <v>#N/A</v>
      </c>
    </row>
    <row r="1115" customFormat="false" ht="14.25" hidden="false" customHeight="true" outlineLevel="0" collapsed="false">
      <c r="A1115" s="10"/>
      <c r="B1115" s="10"/>
      <c r="C1115" s="10"/>
      <c r="D1115" s="10"/>
      <c r="E1115" s="10"/>
      <c r="F1115" s="10"/>
      <c r="G1115" s="10"/>
      <c r="J1115" s="11" t="n">
        <f aca="false">D1115*COS(E1115*PI()/180)</f>
        <v>0</v>
      </c>
      <c r="R1115" s="17" t="e">
        <f aca="false">IF(ISNUMBER(A1115),A1115,NA())</f>
        <v>#N/A</v>
      </c>
      <c r="S1115" s="17" t="e">
        <f aca="false">IF(ISNUMBER(A1115),C1115^2*J1115/$N$11*0.001,NA())</f>
        <v>#N/A</v>
      </c>
      <c r="T1115" s="18" t="n">
        <f aca="false">SQRT(2)*$N$9/($N$8/1000)*C1115</f>
        <v>0</v>
      </c>
      <c r="U1115" s="18" t="e">
        <f aca="false">IF(ISNUMBER(A1115),$D1115/$N$18/(2*PI()*A1115)*$N$17*$T1115*1000,NA())</f>
        <v>#N/A</v>
      </c>
    </row>
    <row r="1116" customFormat="false" ht="14.25" hidden="false" customHeight="true" outlineLevel="0" collapsed="false">
      <c r="A1116" s="10"/>
      <c r="B1116" s="10"/>
      <c r="C1116" s="10"/>
      <c r="D1116" s="10"/>
      <c r="E1116" s="10"/>
      <c r="F1116" s="10"/>
      <c r="G1116" s="10"/>
      <c r="J1116" s="11" t="n">
        <f aca="false">D1116*COS(E1116*PI()/180)</f>
        <v>0</v>
      </c>
      <c r="R1116" s="17" t="e">
        <f aca="false">IF(ISNUMBER(A1116),A1116,NA())</f>
        <v>#N/A</v>
      </c>
      <c r="S1116" s="17" t="e">
        <f aca="false">IF(ISNUMBER(A1116),C1116^2*J1116/$N$11*0.001,NA())</f>
        <v>#N/A</v>
      </c>
      <c r="T1116" s="18" t="n">
        <f aca="false">SQRT(2)*$N$9/($N$8/1000)*C1116</f>
        <v>0</v>
      </c>
      <c r="U1116" s="18" t="e">
        <f aca="false">IF(ISNUMBER(A1116),$D1116/$N$18/(2*PI()*A1116)*$N$17*$T1116*1000,NA())</f>
        <v>#N/A</v>
      </c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0"/>
      <c r="G1117" s="10"/>
      <c r="J1117" s="11" t="n">
        <f aca="false">D1117*COS(E1117*PI()/180)</f>
        <v>0</v>
      </c>
      <c r="R1117" s="17" t="e">
        <f aca="false">IF(ISNUMBER(A1117),A1117,NA())</f>
        <v>#N/A</v>
      </c>
      <c r="S1117" s="17" t="e">
        <f aca="false">IF(ISNUMBER(A1117),C1117^2*J1117/$N$11*0.001,NA())</f>
        <v>#N/A</v>
      </c>
      <c r="T1117" s="18" t="n">
        <f aca="false">SQRT(2)*$N$9/($N$8/1000)*C1117</f>
        <v>0</v>
      </c>
      <c r="U1117" s="18" t="e">
        <f aca="false">IF(ISNUMBER(A1117),$D1117/$N$18/(2*PI()*A1117)*$N$17*$T1117*1000,NA())</f>
        <v>#N/A</v>
      </c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0"/>
      <c r="G1118" s="10"/>
      <c r="J1118" s="11" t="n">
        <f aca="false">D1118*COS(E1118*PI()/180)</f>
        <v>0</v>
      </c>
      <c r="R1118" s="17" t="e">
        <f aca="false">IF(ISNUMBER(A1118),A1118,NA())</f>
        <v>#N/A</v>
      </c>
      <c r="S1118" s="17" t="e">
        <f aca="false">IF(ISNUMBER(A1118),C1118^2*J1118/$N$11*0.001,NA())</f>
        <v>#N/A</v>
      </c>
      <c r="T1118" s="18" t="n">
        <f aca="false">SQRT(2)*$N$9/($N$8/1000)*C1118</f>
        <v>0</v>
      </c>
      <c r="U1118" s="18" t="e">
        <f aca="false">IF(ISNUMBER(A1118),$D1118/$N$18/(2*PI()*A1118)*$N$17*$T1118*1000,NA())</f>
        <v>#N/A</v>
      </c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0"/>
      <c r="G1119" s="10"/>
      <c r="J1119" s="11" t="n">
        <f aca="false">D1119*COS(E1119*PI()/180)</f>
        <v>0</v>
      </c>
      <c r="R1119" s="17" t="e">
        <f aca="false">IF(ISNUMBER(A1119),A1119,NA())</f>
        <v>#N/A</v>
      </c>
      <c r="S1119" s="17" t="e">
        <f aca="false">IF(ISNUMBER(A1119),C1119^2*J1119/$N$11*0.001,NA())</f>
        <v>#N/A</v>
      </c>
      <c r="T1119" s="18" t="n">
        <f aca="false">SQRT(2)*$N$9/($N$8/1000)*C1119</f>
        <v>0</v>
      </c>
      <c r="U1119" s="18" t="e">
        <f aca="false">IF(ISNUMBER(A1119),$D1119/$N$18/(2*PI()*A1119)*$N$17*$T1119*1000,NA())</f>
        <v>#N/A</v>
      </c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0"/>
      <c r="G1120" s="10"/>
      <c r="J1120" s="11" t="n">
        <f aca="false">D1120*COS(E1120*PI()/180)</f>
        <v>0</v>
      </c>
      <c r="R1120" s="17" t="e">
        <f aca="false">IF(ISNUMBER(A1120),A1120,NA())</f>
        <v>#N/A</v>
      </c>
      <c r="S1120" s="17" t="e">
        <f aca="false">IF(ISNUMBER(A1120),C1120^2*J1120/$N$11*0.001,NA())</f>
        <v>#N/A</v>
      </c>
      <c r="T1120" s="18" t="n">
        <f aca="false">SQRT(2)*$N$9/($N$8/1000)*C1120</f>
        <v>0</v>
      </c>
      <c r="U1120" s="18" t="e">
        <f aca="false">IF(ISNUMBER(A1120),$D1120/$N$18/(2*PI()*A1120)*$N$17*$T1120*1000,NA())</f>
        <v>#N/A</v>
      </c>
    </row>
    <row r="1121" customFormat="false" ht="14.25" hidden="false" customHeight="true" outlineLevel="0" collapsed="false">
      <c r="A1121" s="10"/>
      <c r="B1121" s="10"/>
      <c r="C1121" s="10"/>
      <c r="D1121" s="10"/>
      <c r="E1121" s="10"/>
      <c r="F1121" s="10"/>
      <c r="G1121" s="10"/>
      <c r="J1121" s="11" t="n">
        <f aca="false">D1121*COS(E1121*PI()/180)</f>
        <v>0</v>
      </c>
      <c r="R1121" s="17" t="e">
        <f aca="false">IF(ISNUMBER(A1121),A1121,NA())</f>
        <v>#N/A</v>
      </c>
      <c r="S1121" s="17" t="e">
        <f aca="false">IF(ISNUMBER(A1121),C1121^2*J1121/$N$11*0.001,NA())</f>
        <v>#N/A</v>
      </c>
      <c r="T1121" s="18" t="n">
        <f aca="false">SQRT(2)*$N$9/($N$8/1000)*C1121</f>
        <v>0</v>
      </c>
      <c r="U1121" s="18" t="e">
        <f aca="false">IF(ISNUMBER(A1121),$D1121/$N$18/(2*PI()*A1121)*$N$17*$T1121*1000,NA())</f>
        <v>#N/A</v>
      </c>
    </row>
    <row r="1122" customFormat="false" ht="14.25" hidden="false" customHeight="true" outlineLevel="0" collapsed="false">
      <c r="A1122" s="10"/>
      <c r="B1122" s="10"/>
      <c r="C1122" s="10"/>
      <c r="D1122" s="10"/>
      <c r="E1122" s="10"/>
      <c r="F1122" s="10"/>
      <c r="G1122" s="10"/>
      <c r="J1122" s="11" t="n">
        <f aca="false">D1122*COS(E1122*PI()/180)</f>
        <v>0</v>
      </c>
      <c r="R1122" s="17" t="e">
        <f aca="false">IF(ISNUMBER(A1122),A1122,NA())</f>
        <v>#N/A</v>
      </c>
      <c r="S1122" s="17" t="e">
        <f aca="false">IF(ISNUMBER(A1122),C1122^2*J1122/$N$11*0.001,NA())</f>
        <v>#N/A</v>
      </c>
      <c r="T1122" s="18" t="n">
        <f aca="false">SQRT(2)*$N$9/($N$8/1000)*C1122</f>
        <v>0</v>
      </c>
      <c r="U1122" s="18" t="e">
        <f aca="false">IF(ISNUMBER(A1122),$D1122/$N$18/(2*PI()*A1122)*$N$17*$T1122*1000,NA())</f>
        <v>#N/A</v>
      </c>
    </row>
    <row r="1123" customFormat="false" ht="14.25" hidden="false" customHeight="true" outlineLevel="0" collapsed="false">
      <c r="A1123" s="10"/>
      <c r="B1123" s="10"/>
      <c r="C1123" s="10"/>
      <c r="D1123" s="10"/>
      <c r="E1123" s="10"/>
      <c r="F1123" s="10"/>
      <c r="G1123" s="10"/>
      <c r="J1123" s="11" t="n">
        <f aca="false">D1123*COS(E1123*PI()/180)</f>
        <v>0</v>
      </c>
      <c r="R1123" s="17" t="e">
        <f aca="false">IF(ISNUMBER(A1123),A1123,NA())</f>
        <v>#N/A</v>
      </c>
      <c r="S1123" s="17" t="e">
        <f aca="false">IF(ISNUMBER(A1123),C1123^2*J1123/$N$11*0.001,NA())</f>
        <v>#N/A</v>
      </c>
      <c r="T1123" s="18" t="n">
        <f aca="false">SQRT(2)*$N$9/($N$8/1000)*C1123</f>
        <v>0</v>
      </c>
      <c r="U1123" s="18" t="e">
        <f aca="false">IF(ISNUMBER(A1123),$D1123/$N$18/(2*PI()*A1123)*$N$17*$T1123*1000,NA())</f>
        <v>#N/A</v>
      </c>
    </row>
    <row r="1124" customFormat="false" ht="14.25" hidden="false" customHeight="true" outlineLevel="0" collapsed="false">
      <c r="A1124" s="10"/>
      <c r="B1124" s="10"/>
      <c r="C1124" s="10"/>
      <c r="D1124" s="10"/>
      <c r="E1124" s="10"/>
      <c r="F1124" s="10"/>
      <c r="G1124" s="10"/>
      <c r="J1124" s="11" t="n">
        <f aca="false">D1124*COS(E1124*PI()/180)</f>
        <v>0</v>
      </c>
      <c r="R1124" s="17" t="e">
        <f aca="false">IF(ISNUMBER(A1124),A1124,NA())</f>
        <v>#N/A</v>
      </c>
      <c r="S1124" s="17" t="e">
        <f aca="false">IF(ISNUMBER(A1124),C1124^2*J1124/$N$11*0.001,NA())</f>
        <v>#N/A</v>
      </c>
      <c r="T1124" s="18" t="n">
        <f aca="false">SQRT(2)*$N$9/($N$8/1000)*C1124</f>
        <v>0</v>
      </c>
      <c r="U1124" s="18" t="e">
        <f aca="false">IF(ISNUMBER(A1124),$D1124/$N$18/(2*PI()*A1124)*$N$17*$T1124*1000,NA())</f>
        <v>#N/A</v>
      </c>
    </row>
    <row r="1125" customFormat="false" ht="14.25" hidden="false" customHeight="true" outlineLevel="0" collapsed="false">
      <c r="A1125" s="10"/>
      <c r="B1125" s="10"/>
      <c r="C1125" s="10"/>
      <c r="D1125" s="10"/>
      <c r="E1125" s="10"/>
      <c r="F1125" s="10"/>
      <c r="G1125" s="10"/>
      <c r="J1125" s="11" t="n">
        <f aca="false">D1125*COS(E1125*PI()/180)</f>
        <v>0</v>
      </c>
      <c r="R1125" s="17" t="e">
        <f aca="false">IF(ISNUMBER(A1125),A1125,NA())</f>
        <v>#N/A</v>
      </c>
      <c r="S1125" s="17" t="e">
        <f aca="false">IF(ISNUMBER(A1125),C1125^2*J1125/$N$11*0.001,NA())</f>
        <v>#N/A</v>
      </c>
      <c r="T1125" s="18" t="n">
        <f aca="false">SQRT(2)*$N$9/($N$8/1000)*C1125</f>
        <v>0</v>
      </c>
      <c r="U1125" s="18" t="e">
        <f aca="false">IF(ISNUMBER(A1125),$D1125/$N$18/(2*PI()*A1125)*$N$17*$T1125*1000,NA())</f>
        <v>#N/A</v>
      </c>
    </row>
    <row r="1126" customFormat="false" ht="14.25" hidden="false" customHeight="true" outlineLevel="0" collapsed="false">
      <c r="A1126" s="10"/>
      <c r="B1126" s="10"/>
      <c r="C1126" s="10"/>
      <c r="D1126" s="10"/>
      <c r="E1126" s="10"/>
      <c r="F1126" s="10"/>
      <c r="G1126" s="10"/>
      <c r="J1126" s="11" t="n">
        <f aca="false">D1126*COS(E1126*PI()/180)</f>
        <v>0</v>
      </c>
      <c r="R1126" s="17" t="e">
        <f aca="false">IF(ISNUMBER(A1126),A1126,NA())</f>
        <v>#N/A</v>
      </c>
      <c r="S1126" s="17" t="e">
        <f aca="false">IF(ISNUMBER(A1126),C1126^2*J1126/$N$11*0.001,NA())</f>
        <v>#N/A</v>
      </c>
      <c r="T1126" s="18" t="n">
        <f aca="false">SQRT(2)*$N$9/($N$8/1000)*C1126</f>
        <v>0</v>
      </c>
      <c r="U1126" s="18" t="e">
        <f aca="false">IF(ISNUMBER(A1126),$D1126/$N$18/(2*PI()*A1126)*$N$17*$T1126*1000,NA())</f>
        <v>#N/A</v>
      </c>
    </row>
    <row r="1127" customFormat="false" ht="14.25" hidden="false" customHeight="true" outlineLevel="0" collapsed="false">
      <c r="A1127" s="10"/>
      <c r="B1127" s="10"/>
      <c r="C1127" s="10"/>
      <c r="D1127" s="10"/>
      <c r="E1127" s="10"/>
      <c r="F1127" s="10"/>
      <c r="G1127" s="10"/>
      <c r="J1127" s="11" t="n">
        <f aca="false">D1127*COS(E1127*PI()/180)</f>
        <v>0</v>
      </c>
      <c r="R1127" s="17" t="e">
        <f aca="false">IF(ISNUMBER(A1127),A1127,NA())</f>
        <v>#N/A</v>
      </c>
      <c r="S1127" s="17" t="e">
        <f aca="false">IF(ISNUMBER(A1127),C1127^2*J1127/$N$11*0.001,NA())</f>
        <v>#N/A</v>
      </c>
      <c r="T1127" s="18" t="n">
        <f aca="false">SQRT(2)*$N$9/($N$8/1000)*C1127</f>
        <v>0</v>
      </c>
      <c r="U1127" s="18" t="e">
        <f aca="false">IF(ISNUMBER(A1127),$D1127/$N$18/(2*PI()*A1127)*$N$17*$T1127*1000,NA())</f>
        <v>#N/A</v>
      </c>
    </row>
    <row r="1128" customFormat="false" ht="14.25" hidden="false" customHeight="true" outlineLevel="0" collapsed="false">
      <c r="A1128" s="10"/>
      <c r="B1128" s="10"/>
      <c r="C1128" s="10"/>
      <c r="D1128" s="10"/>
      <c r="E1128" s="10"/>
      <c r="F1128" s="10"/>
      <c r="G1128" s="10"/>
      <c r="J1128" s="11" t="n">
        <f aca="false">D1128*COS(E1128*PI()/180)</f>
        <v>0</v>
      </c>
      <c r="R1128" s="17" t="e">
        <f aca="false">IF(ISNUMBER(A1128),A1128,NA())</f>
        <v>#N/A</v>
      </c>
      <c r="S1128" s="17" t="e">
        <f aca="false">IF(ISNUMBER(A1128),C1128^2*J1128/$N$11*0.001,NA())</f>
        <v>#N/A</v>
      </c>
      <c r="T1128" s="18" t="n">
        <f aca="false">SQRT(2)*$N$9/($N$8/1000)*C1128</f>
        <v>0</v>
      </c>
      <c r="U1128" s="18" t="e">
        <f aca="false">IF(ISNUMBER(A1128),$D1128/$N$18/(2*PI()*A1128)*$N$17*$T1128*1000,NA())</f>
        <v>#N/A</v>
      </c>
    </row>
    <row r="1129" customFormat="false" ht="14.25" hidden="false" customHeight="true" outlineLevel="0" collapsed="false">
      <c r="A1129" s="10"/>
      <c r="B1129" s="10"/>
      <c r="C1129" s="10"/>
      <c r="D1129" s="10"/>
      <c r="E1129" s="10"/>
      <c r="F1129" s="10"/>
      <c r="G1129" s="10"/>
      <c r="J1129" s="11" t="n">
        <f aca="false">D1129*COS(E1129*PI()/180)</f>
        <v>0</v>
      </c>
      <c r="R1129" s="17" t="e">
        <f aca="false">IF(ISNUMBER(A1129),A1129,NA())</f>
        <v>#N/A</v>
      </c>
      <c r="S1129" s="17" t="e">
        <f aca="false">IF(ISNUMBER(A1129),C1129^2*J1129/$N$11*0.001,NA())</f>
        <v>#N/A</v>
      </c>
      <c r="T1129" s="18" t="n">
        <f aca="false">SQRT(2)*$N$9/($N$8/1000)*C1129</f>
        <v>0</v>
      </c>
      <c r="U1129" s="18" t="e">
        <f aca="false">IF(ISNUMBER(A1129),$D1129/$N$18/(2*PI()*A1129)*$N$17*$T1129*1000,NA())</f>
        <v>#N/A</v>
      </c>
    </row>
    <row r="1130" customFormat="false" ht="14.25" hidden="false" customHeight="true" outlineLevel="0" collapsed="false">
      <c r="A1130" s="10"/>
      <c r="B1130" s="10"/>
      <c r="C1130" s="10"/>
      <c r="D1130" s="10"/>
      <c r="E1130" s="10"/>
      <c r="F1130" s="10"/>
      <c r="G1130" s="10"/>
      <c r="J1130" s="11" t="n">
        <f aca="false">D1130*COS(E1130*PI()/180)</f>
        <v>0</v>
      </c>
      <c r="R1130" s="17" t="e">
        <f aca="false">IF(ISNUMBER(A1130),A1130,NA())</f>
        <v>#N/A</v>
      </c>
      <c r="S1130" s="17" t="e">
        <f aca="false">IF(ISNUMBER(A1130),C1130^2*J1130/$N$11*0.001,NA())</f>
        <v>#N/A</v>
      </c>
      <c r="T1130" s="18" t="n">
        <f aca="false">SQRT(2)*$N$9/($N$8/1000)*C1130</f>
        <v>0</v>
      </c>
      <c r="U1130" s="18" t="e">
        <f aca="false">IF(ISNUMBER(A1130),$D1130/$N$18/(2*PI()*A1130)*$N$17*$T1130*1000,NA())</f>
        <v>#N/A</v>
      </c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0"/>
      <c r="G1131" s="10"/>
      <c r="J1131" s="11" t="n">
        <f aca="false">D1131*COS(E1131*PI()/180)</f>
        <v>0</v>
      </c>
      <c r="R1131" s="17" t="e">
        <f aca="false">IF(ISNUMBER(A1131),A1131,NA())</f>
        <v>#N/A</v>
      </c>
      <c r="S1131" s="17" t="e">
        <f aca="false">IF(ISNUMBER(A1131),C1131^2*J1131/$N$11*0.001,NA())</f>
        <v>#N/A</v>
      </c>
      <c r="T1131" s="18" t="n">
        <f aca="false">SQRT(2)*$N$9/($N$8/1000)*C1131</f>
        <v>0</v>
      </c>
      <c r="U1131" s="18" t="e">
        <f aca="false">IF(ISNUMBER(A1131),$D1131/$N$18/(2*PI()*A1131)*$N$17*$T1131*1000,NA())</f>
        <v>#N/A</v>
      </c>
    </row>
    <row r="1132" customFormat="false" ht="14.25" hidden="false" customHeight="true" outlineLevel="0" collapsed="false">
      <c r="A1132" s="10"/>
      <c r="B1132" s="10"/>
      <c r="C1132" s="10"/>
      <c r="D1132" s="10"/>
      <c r="E1132" s="10"/>
      <c r="F1132" s="10"/>
      <c r="G1132" s="10"/>
      <c r="J1132" s="11" t="n">
        <f aca="false">D1132*COS(E1132*PI()/180)</f>
        <v>0</v>
      </c>
      <c r="R1132" s="17" t="e">
        <f aca="false">IF(ISNUMBER(A1132),A1132,NA())</f>
        <v>#N/A</v>
      </c>
      <c r="S1132" s="17" t="e">
        <f aca="false">IF(ISNUMBER(A1132),C1132^2*J1132/$N$11*0.001,NA())</f>
        <v>#N/A</v>
      </c>
      <c r="T1132" s="18" t="n">
        <f aca="false">SQRT(2)*$N$9/($N$8/1000)*C1132</f>
        <v>0</v>
      </c>
      <c r="U1132" s="18" t="e">
        <f aca="false">IF(ISNUMBER(A1132),$D1132/$N$18/(2*PI()*A1132)*$N$17*$T1132*1000,NA())</f>
        <v>#N/A</v>
      </c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0"/>
      <c r="G1133" s="10"/>
      <c r="J1133" s="11" t="n">
        <f aca="false">D1133*COS(E1133*PI()/180)</f>
        <v>0</v>
      </c>
      <c r="R1133" s="17" t="e">
        <f aca="false">IF(ISNUMBER(A1133),A1133,NA())</f>
        <v>#N/A</v>
      </c>
      <c r="S1133" s="17" t="e">
        <f aca="false">IF(ISNUMBER(A1133),C1133^2*J1133/$N$11*0.001,NA())</f>
        <v>#N/A</v>
      </c>
      <c r="T1133" s="18" t="n">
        <f aca="false">SQRT(2)*$N$9/($N$8/1000)*C1133</f>
        <v>0</v>
      </c>
      <c r="U1133" s="18" t="e">
        <f aca="false">IF(ISNUMBER(A1133),$D1133/$N$18/(2*PI()*A1133)*$N$17*$T1133*1000,NA())</f>
        <v>#N/A</v>
      </c>
    </row>
    <row r="1134" customFormat="false" ht="14.25" hidden="false" customHeight="true" outlineLevel="0" collapsed="false">
      <c r="A1134" s="10"/>
      <c r="B1134" s="10"/>
      <c r="C1134" s="10"/>
      <c r="D1134" s="10"/>
      <c r="E1134" s="10"/>
      <c r="F1134" s="10"/>
      <c r="G1134" s="10"/>
      <c r="J1134" s="11" t="n">
        <f aca="false">D1134*COS(E1134*PI()/180)</f>
        <v>0</v>
      </c>
      <c r="R1134" s="17" t="e">
        <f aca="false">IF(ISNUMBER(A1134),A1134,NA())</f>
        <v>#N/A</v>
      </c>
      <c r="S1134" s="17" t="e">
        <f aca="false">IF(ISNUMBER(A1134),C1134^2*J1134/$N$11*0.001,NA())</f>
        <v>#N/A</v>
      </c>
      <c r="T1134" s="18" t="n">
        <f aca="false">SQRT(2)*$N$9/($N$8/1000)*C1134</f>
        <v>0</v>
      </c>
      <c r="U1134" s="18" t="e">
        <f aca="false">IF(ISNUMBER(A1134),$D1134/$N$18/(2*PI()*A1134)*$N$17*$T1134*1000,NA())</f>
        <v>#N/A</v>
      </c>
    </row>
    <row r="1135" customFormat="false" ht="14.25" hidden="false" customHeight="true" outlineLevel="0" collapsed="false">
      <c r="A1135" s="10"/>
      <c r="B1135" s="10"/>
      <c r="C1135" s="10"/>
      <c r="D1135" s="10"/>
      <c r="E1135" s="10"/>
      <c r="F1135" s="10"/>
      <c r="G1135" s="10"/>
      <c r="J1135" s="11" t="n">
        <f aca="false">D1135*COS(E1135*PI()/180)</f>
        <v>0</v>
      </c>
      <c r="R1135" s="17" t="e">
        <f aca="false">IF(ISNUMBER(A1135),A1135,NA())</f>
        <v>#N/A</v>
      </c>
      <c r="S1135" s="17" t="e">
        <f aca="false">IF(ISNUMBER(A1135),C1135^2*J1135/$N$11*0.001,NA())</f>
        <v>#N/A</v>
      </c>
      <c r="T1135" s="18" t="n">
        <f aca="false">SQRT(2)*$N$9/($N$8/1000)*C1135</f>
        <v>0</v>
      </c>
      <c r="U1135" s="18" t="e">
        <f aca="false">IF(ISNUMBER(A1135),$D1135/$N$18/(2*PI()*A1135)*$N$17*$T1135*1000,NA())</f>
        <v>#N/A</v>
      </c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0"/>
      <c r="G1136" s="10"/>
      <c r="J1136" s="11" t="n">
        <f aca="false">D1136*COS(E1136*PI()/180)</f>
        <v>0</v>
      </c>
      <c r="R1136" s="17" t="e">
        <f aca="false">IF(ISNUMBER(A1136),A1136,NA())</f>
        <v>#N/A</v>
      </c>
      <c r="S1136" s="17" t="e">
        <f aca="false">IF(ISNUMBER(A1136),C1136^2*J1136/$N$11*0.001,NA())</f>
        <v>#N/A</v>
      </c>
      <c r="T1136" s="18" t="n">
        <f aca="false">SQRT(2)*$N$9/($N$8/1000)*C1136</f>
        <v>0</v>
      </c>
      <c r="U1136" s="18" t="e">
        <f aca="false">IF(ISNUMBER(A1136),$D1136/$N$18/(2*PI()*A1136)*$N$17*$T1136*1000,NA())</f>
        <v>#N/A</v>
      </c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0"/>
      <c r="G1137" s="10"/>
      <c r="J1137" s="11" t="n">
        <f aca="false">D1137*COS(E1137*PI()/180)</f>
        <v>0</v>
      </c>
      <c r="R1137" s="17" t="e">
        <f aca="false">IF(ISNUMBER(A1137),A1137,NA())</f>
        <v>#N/A</v>
      </c>
      <c r="S1137" s="17" t="e">
        <f aca="false">IF(ISNUMBER(A1137),C1137^2*J1137/$N$11*0.001,NA())</f>
        <v>#N/A</v>
      </c>
      <c r="T1137" s="18" t="n">
        <f aca="false">SQRT(2)*$N$9/($N$8/1000)*C1137</f>
        <v>0</v>
      </c>
      <c r="U1137" s="18" t="e">
        <f aca="false">IF(ISNUMBER(A1137),$D1137/$N$18/(2*PI()*A1137)*$N$17*$T1137*1000,NA())</f>
        <v>#N/A</v>
      </c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0"/>
      <c r="G1138" s="10"/>
      <c r="J1138" s="11" t="n">
        <f aca="false">D1138*COS(E1138*PI()/180)</f>
        <v>0</v>
      </c>
      <c r="R1138" s="17" t="e">
        <f aca="false">IF(ISNUMBER(A1138),A1138,NA())</f>
        <v>#N/A</v>
      </c>
      <c r="S1138" s="17" t="e">
        <f aca="false">IF(ISNUMBER(A1138),C1138^2*J1138/$N$11*0.001,NA())</f>
        <v>#N/A</v>
      </c>
      <c r="T1138" s="18" t="n">
        <f aca="false">SQRT(2)*$N$9/($N$8/1000)*C1138</f>
        <v>0</v>
      </c>
      <c r="U1138" s="18" t="e">
        <f aca="false">IF(ISNUMBER(A1138),$D1138/$N$18/(2*PI()*A1138)*$N$17*$T1138*1000,NA())</f>
        <v>#N/A</v>
      </c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0"/>
      <c r="G1139" s="10"/>
      <c r="J1139" s="11" t="n">
        <f aca="false">D1139*COS(E1139*PI()/180)</f>
        <v>0</v>
      </c>
      <c r="R1139" s="17" t="e">
        <f aca="false">IF(ISNUMBER(A1139),A1139,NA())</f>
        <v>#N/A</v>
      </c>
      <c r="S1139" s="17" t="e">
        <f aca="false">IF(ISNUMBER(A1139),C1139^2*J1139/$N$11*0.001,NA())</f>
        <v>#N/A</v>
      </c>
      <c r="T1139" s="18" t="n">
        <f aca="false">SQRT(2)*$N$9/($N$8/1000)*C1139</f>
        <v>0</v>
      </c>
      <c r="U1139" s="18" t="e">
        <f aca="false">IF(ISNUMBER(A1139),$D1139/$N$18/(2*PI()*A1139)*$N$17*$T1139*1000,NA())</f>
        <v>#N/A</v>
      </c>
    </row>
    <row r="1140" customFormat="false" ht="14.25" hidden="false" customHeight="true" outlineLevel="0" collapsed="false">
      <c r="A1140" s="10"/>
      <c r="B1140" s="10"/>
      <c r="C1140" s="10"/>
      <c r="D1140" s="10"/>
      <c r="E1140" s="10"/>
      <c r="F1140" s="10"/>
      <c r="G1140" s="10"/>
      <c r="J1140" s="11" t="n">
        <f aca="false">D1140*COS(E1140*PI()/180)</f>
        <v>0</v>
      </c>
      <c r="R1140" s="17" t="e">
        <f aca="false">IF(ISNUMBER(A1140),A1140,NA())</f>
        <v>#N/A</v>
      </c>
      <c r="S1140" s="17" t="e">
        <f aca="false">IF(ISNUMBER(A1140),C1140^2*J1140/$N$11*0.001,NA())</f>
        <v>#N/A</v>
      </c>
      <c r="T1140" s="18" t="n">
        <f aca="false">SQRT(2)*$N$9/($N$8/1000)*C1140</f>
        <v>0</v>
      </c>
      <c r="U1140" s="18" t="e">
        <f aca="false">IF(ISNUMBER(A1140),$D1140/$N$18/(2*PI()*A1140)*$N$17*$T1140*1000,NA())</f>
        <v>#N/A</v>
      </c>
    </row>
    <row r="1141" customFormat="false" ht="14.25" hidden="false" customHeight="true" outlineLevel="0" collapsed="false">
      <c r="A1141" s="10"/>
      <c r="B1141" s="10"/>
      <c r="C1141" s="10"/>
      <c r="D1141" s="10"/>
      <c r="E1141" s="10"/>
      <c r="F1141" s="10"/>
      <c r="G1141" s="10"/>
      <c r="J1141" s="11" t="n">
        <f aca="false">D1141*COS(E1141*PI()/180)</f>
        <v>0</v>
      </c>
      <c r="R1141" s="17" t="e">
        <f aca="false">IF(ISNUMBER(A1141),A1141,NA())</f>
        <v>#N/A</v>
      </c>
      <c r="S1141" s="17" t="e">
        <f aca="false">IF(ISNUMBER(A1141),C1141^2*J1141/$N$11*0.001,NA())</f>
        <v>#N/A</v>
      </c>
      <c r="T1141" s="18" t="n">
        <f aca="false">SQRT(2)*$N$9/($N$8/1000)*C1141</f>
        <v>0</v>
      </c>
      <c r="U1141" s="18" t="e">
        <f aca="false">IF(ISNUMBER(A1141),$D1141/$N$18/(2*PI()*A1141)*$N$17*$T1141*1000,NA())</f>
        <v>#N/A</v>
      </c>
    </row>
    <row r="1142" customFormat="false" ht="14.25" hidden="false" customHeight="true" outlineLevel="0" collapsed="false">
      <c r="A1142" s="10"/>
      <c r="B1142" s="10"/>
      <c r="C1142" s="10"/>
      <c r="D1142" s="10"/>
      <c r="E1142" s="10"/>
      <c r="F1142" s="10"/>
      <c r="G1142" s="10"/>
      <c r="J1142" s="11" t="n">
        <f aca="false">D1142*COS(E1142*PI()/180)</f>
        <v>0</v>
      </c>
      <c r="R1142" s="17" t="e">
        <f aca="false">IF(ISNUMBER(A1142),A1142,NA())</f>
        <v>#N/A</v>
      </c>
      <c r="S1142" s="17" t="e">
        <f aca="false">IF(ISNUMBER(A1142),C1142^2*J1142/$N$11*0.001,NA())</f>
        <v>#N/A</v>
      </c>
      <c r="T1142" s="18" t="n">
        <f aca="false">SQRT(2)*$N$9/($N$8/1000)*C1142</f>
        <v>0</v>
      </c>
      <c r="U1142" s="18" t="e">
        <f aca="false">IF(ISNUMBER(A1142),$D1142/$N$18/(2*PI()*A1142)*$N$17*$T1142*1000,NA())</f>
        <v>#N/A</v>
      </c>
    </row>
    <row r="1143" customFormat="false" ht="14.25" hidden="false" customHeight="true" outlineLevel="0" collapsed="false">
      <c r="A1143" s="10"/>
      <c r="B1143" s="10"/>
      <c r="C1143" s="10"/>
      <c r="D1143" s="10"/>
      <c r="E1143" s="10"/>
      <c r="F1143" s="10"/>
      <c r="G1143" s="10"/>
      <c r="J1143" s="11" t="n">
        <f aca="false">D1143*COS(E1143*PI()/180)</f>
        <v>0</v>
      </c>
      <c r="R1143" s="17" t="e">
        <f aca="false">IF(ISNUMBER(A1143),A1143,NA())</f>
        <v>#N/A</v>
      </c>
      <c r="S1143" s="17" t="e">
        <f aca="false">IF(ISNUMBER(A1143),C1143^2*J1143/$N$11*0.001,NA())</f>
        <v>#N/A</v>
      </c>
      <c r="T1143" s="18" t="n">
        <f aca="false">SQRT(2)*$N$9/($N$8/1000)*C1143</f>
        <v>0</v>
      </c>
      <c r="U1143" s="18" t="e">
        <f aca="false">IF(ISNUMBER(A1143),$D1143/$N$18/(2*PI()*A1143)*$N$17*$T1143*1000,NA())</f>
        <v>#N/A</v>
      </c>
    </row>
    <row r="1144" customFormat="false" ht="14.25" hidden="false" customHeight="true" outlineLevel="0" collapsed="false">
      <c r="A1144" s="10"/>
      <c r="B1144" s="10"/>
      <c r="C1144" s="10"/>
      <c r="D1144" s="10"/>
      <c r="E1144" s="10"/>
      <c r="F1144" s="10"/>
      <c r="G1144" s="10"/>
      <c r="J1144" s="11" t="n">
        <f aca="false">D1144*COS(E1144*PI()/180)</f>
        <v>0</v>
      </c>
      <c r="R1144" s="17" t="e">
        <f aca="false">IF(ISNUMBER(A1144),A1144,NA())</f>
        <v>#N/A</v>
      </c>
      <c r="S1144" s="17" t="e">
        <f aca="false">IF(ISNUMBER(A1144),C1144^2*J1144/$N$11*0.001,NA())</f>
        <v>#N/A</v>
      </c>
      <c r="T1144" s="18" t="n">
        <f aca="false">SQRT(2)*$N$9/($N$8/1000)*C1144</f>
        <v>0</v>
      </c>
      <c r="U1144" s="18" t="e">
        <f aca="false">IF(ISNUMBER(A1144),$D1144/$N$18/(2*PI()*A1144)*$N$17*$T1144*1000,NA())</f>
        <v>#N/A</v>
      </c>
    </row>
    <row r="1145" customFormat="false" ht="14.25" hidden="false" customHeight="true" outlineLevel="0" collapsed="false">
      <c r="A1145" s="10"/>
      <c r="B1145" s="10"/>
      <c r="C1145" s="10"/>
      <c r="D1145" s="10"/>
      <c r="E1145" s="10"/>
      <c r="F1145" s="10"/>
      <c r="G1145" s="10"/>
      <c r="J1145" s="11" t="n">
        <f aca="false">D1145*COS(E1145*PI()/180)</f>
        <v>0</v>
      </c>
      <c r="R1145" s="17" t="e">
        <f aca="false">IF(ISNUMBER(A1145),A1145,NA())</f>
        <v>#N/A</v>
      </c>
      <c r="S1145" s="17" t="e">
        <f aca="false">IF(ISNUMBER(A1145),C1145^2*J1145/$N$11*0.001,NA())</f>
        <v>#N/A</v>
      </c>
      <c r="T1145" s="18" t="n">
        <f aca="false">SQRT(2)*$N$9/($N$8/1000)*C1145</f>
        <v>0</v>
      </c>
      <c r="U1145" s="18" t="e">
        <f aca="false">IF(ISNUMBER(A1145),$D1145/$N$18/(2*PI()*A1145)*$N$17*$T1145*1000,NA())</f>
        <v>#N/A</v>
      </c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0"/>
      <c r="G1146" s="10"/>
      <c r="J1146" s="11" t="n">
        <f aca="false">D1146*COS(E1146*PI()/180)</f>
        <v>0</v>
      </c>
      <c r="R1146" s="17" t="e">
        <f aca="false">IF(ISNUMBER(A1146),A1146,NA())</f>
        <v>#N/A</v>
      </c>
      <c r="S1146" s="17" t="e">
        <f aca="false">IF(ISNUMBER(A1146),C1146^2*J1146/$N$11*0.001,NA())</f>
        <v>#N/A</v>
      </c>
      <c r="T1146" s="18" t="n">
        <f aca="false">SQRT(2)*$N$9/($N$8/1000)*C1146</f>
        <v>0</v>
      </c>
      <c r="U1146" s="18" t="e">
        <f aca="false">IF(ISNUMBER(A1146),$D1146/$N$18/(2*PI()*A1146)*$N$17*$T1146*1000,NA())</f>
        <v>#N/A</v>
      </c>
    </row>
    <row r="1147" customFormat="false" ht="14.25" hidden="false" customHeight="true" outlineLevel="0" collapsed="false">
      <c r="A1147" s="10"/>
      <c r="B1147" s="10"/>
      <c r="C1147" s="10"/>
      <c r="D1147" s="10"/>
      <c r="E1147" s="10"/>
      <c r="F1147" s="10"/>
      <c r="G1147" s="10"/>
      <c r="J1147" s="11" t="n">
        <f aca="false">D1147*COS(E1147*PI()/180)</f>
        <v>0</v>
      </c>
      <c r="R1147" s="17" t="e">
        <f aca="false">IF(ISNUMBER(A1147),A1147,NA())</f>
        <v>#N/A</v>
      </c>
      <c r="S1147" s="17" t="e">
        <f aca="false">IF(ISNUMBER(A1147),C1147^2*J1147/$N$11*0.001,NA())</f>
        <v>#N/A</v>
      </c>
      <c r="T1147" s="18" t="n">
        <f aca="false">SQRT(2)*$N$9/($N$8/1000)*C1147</f>
        <v>0</v>
      </c>
      <c r="U1147" s="18" t="e">
        <f aca="false">IF(ISNUMBER(A1147),$D1147/$N$18/(2*PI()*A1147)*$N$17*$T1147*1000,NA())</f>
        <v>#N/A</v>
      </c>
    </row>
    <row r="1148" customFormat="false" ht="14.25" hidden="false" customHeight="true" outlineLevel="0" collapsed="false">
      <c r="A1148" s="10"/>
      <c r="B1148" s="10"/>
      <c r="C1148" s="10"/>
      <c r="D1148" s="10"/>
      <c r="E1148" s="10"/>
      <c r="F1148" s="10"/>
      <c r="G1148" s="10"/>
      <c r="J1148" s="11" t="n">
        <f aca="false">D1148*COS(E1148*PI()/180)</f>
        <v>0</v>
      </c>
      <c r="R1148" s="17" t="e">
        <f aca="false">IF(ISNUMBER(A1148),A1148,NA())</f>
        <v>#N/A</v>
      </c>
      <c r="S1148" s="17" t="e">
        <f aca="false">IF(ISNUMBER(A1148),C1148^2*J1148/$N$11*0.001,NA())</f>
        <v>#N/A</v>
      </c>
      <c r="T1148" s="18" t="n">
        <f aca="false">SQRT(2)*$N$9/($N$8/1000)*C1148</f>
        <v>0</v>
      </c>
      <c r="U1148" s="18" t="e">
        <f aca="false">IF(ISNUMBER(A1148),$D1148/$N$18/(2*PI()*A1148)*$N$17*$T1148*1000,NA())</f>
        <v>#N/A</v>
      </c>
    </row>
    <row r="1149" customFormat="false" ht="14.25" hidden="false" customHeight="true" outlineLevel="0" collapsed="false">
      <c r="A1149" s="10"/>
      <c r="B1149" s="10"/>
      <c r="C1149" s="10"/>
      <c r="D1149" s="10"/>
      <c r="E1149" s="10"/>
      <c r="F1149" s="10"/>
      <c r="G1149" s="10"/>
      <c r="J1149" s="11" t="n">
        <f aca="false">D1149*COS(E1149*PI()/180)</f>
        <v>0</v>
      </c>
      <c r="R1149" s="17" t="e">
        <f aca="false">IF(ISNUMBER(A1149),A1149,NA())</f>
        <v>#N/A</v>
      </c>
      <c r="S1149" s="17" t="e">
        <f aca="false">IF(ISNUMBER(A1149),C1149^2*J1149/$N$11*0.001,NA())</f>
        <v>#N/A</v>
      </c>
      <c r="T1149" s="18" t="n">
        <f aca="false">SQRT(2)*$N$9/($N$8/1000)*C1149</f>
        <v>0</v>
      </c>
      <c r="U1149" s="18" t="e">
        <f aca="false">IF(ISNUMBER(A1149),$D1149/$N$18/(2*PI()*A1149)*$N$17*$T1149*1000,NA())</f>
        <v>#N/A</v>
      </c>
    </row>
    <row r="1150" customFormat="false" ht="14.25" hidden="false" customHeight="true" outlineLevel="0" collapsed="false">
      <c r="A1150" s="10"/>
      <c r="B1150" s="10"/>
      <c r="C1150" s="10"/>
      <c r="D1150" s="10"/>
      <c r="E1150" s="10"/>
      <c r="F1150" s="10"/>
      <c r="G1150" s="10"/>
      <c r="J1150" s="11" t="n">
        <f aca="false">D1150*COS(E1150*PI()/180)</f>
        <v>0</v>
      </c>
      <c r="R1150" s="17" t="e">
        <f aca="false">IF(ISNUMBER(A1150),A1150,NA())</f>
        <v>#N/A</v>
      </c>
      <c r="S1150" s="17" t="e">
        <f aca="false">IF(ISNUMBER(A1150),C1150^2*J1150/$N$11*0.001,NA())</f>
        <v>#N/A</v>
      </c>
      <c r="T1150" s="18" t="n">
        <f aca="false">SQRT(2)*$N$9/($N$8/1000)*C1150</f>
        <v>0</v>
      </c>
      <c r="U1150" s="18" t="e">
        <f aca="false">IF(ISNUMBER(A1150),$D1150/$N$18/(2*PI()*A1150)*$N$17*$T1150*1000,NA())</f>
        <v>#N/A</v>
      </c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0"/>
      <c r="G1151" s="10"/>
      <c r="J1151" s="11" t="n">
        <f aca="false">D1151*COS(E1151*PI()/180)</f>
        <v>0</v>
      </c>
      <c r="R1151" s="17" t="e">
        <f aca="false">IF(ISNUMBER(A1151),A1151,NA())</f>
        <v>#N/A</v>
      </c>
      <c r="S1151" s="17" t="e">
        <f aca="false">IF(ISNUMBER(A1151),C1151^2*J1151/$N$11*0.001,NA())</f>
        <v>#N/A</v>
      </c>
      <c r="T1151" s="18" t="n">
        <f aca="false">SQRT(2)*$N$9/($N$8/1000)*C1151</f>
        <v>0</v>
      </c>
      <c r="U1151" s="18" t="e">
        <f aca="false">IF(ISNUMBER(A1151),$D1151/$N$18/(2*PI()*A1151)*$N$17*$T1151*1000,NA())</f>
        <v>#N/A</v>
      </c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0"/>
      <c r="G1152" s="10"/>
      <c r="J1152" s="11" t="n">
        <f aca="false">D1152*COS(E1152*PI()/180)</f>
        <v>0</v>
      </c>
      <c r="R1152" s="17" t="e">
        <f aca="false">IF(ISNUMBER(A1152),A1152,NA())</f>
        <v>#N/A</v>
      </c>
      <c r="S1152" s="17" t="e">
        <f aca="false">IF(ISNUMBER(A1152),C1152^2*J1152/$N$11*0.001,NA())</f>
        <v>#N/A</v>
      </c>
      <c r="T1152" s="18" t="n">
        <f aca="false">SQRT(2)*$N$9/($N$8/1000)*C1152</f>
        <v>0</v>
      </c>
      <c r="U1152" s="18" t="e">
        <f aca="false">IF(ISNUMBER(A1152),$D1152/$N$18/(2*PI()*A1152)*$N$17*$T1152*1000,NA())</f>
        <v>#N/A</v>
      </c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0"/>
      <c r="G1153" s="10"/>
      <c r="J1153" s="11" t="n">
        <f aca="false">D1153*COS(E1153*PI()/180)</f>
        <v>0</v>
      </c>
      <c r="R1153" s="17" t="e">
        <f aca="false">IF(ISNUMBER(A1153),A1153,NA())</f>
        <v>#N/A</v>
      </c>
      <c r="S1153" s="17" t="e">
        <f aca="false">IF(ISNUMBER(A1153),C1153^2*J1153/$N$11*0.001,NA())</f>
        <v>#N/A</v>
      </c>
      <c r="T1153" s="18" t="n">
        <f aca="false">SQRT(2)*$N$9/($N$8/1000)*C1153</f>
        <v>0</v>
      </c>
      <c r="U1153" s="18" t="e">
        <f aca="false">IF(ISNUMBER(A1153),$D1153/$N$18/(2*PI()*A1153)*$N$17*$T1153*1000,NA())</f>
        <v>#N/A</v>
      </c>
    </row>
    <row r="1154" customFormat="false" ht="14.25" hidden="false" customHeight="true" outlineLevel="0" collapsed="false">
      <c r="A1154" s="10"/>
      <c r="B1154" s="10"/>
      <c r="C1154" s="10"/>
      <c r="D1154" s="10"/>
      <c r="E1154" s="10"/>
      <c r="F1154" s="10"/>
      <c r="G1154" s="10"/>
      <c r="J1154" s="11" t="n">
        <f aca="false">D1154*COS(E1154*PI()/180)</f>
        <v>0</v>
      </c>
      <c r="R1154" s="17" t="e">
        <f aca="false">IF(ISNUMBER(A1154),A1154,NA())</f>
        <v>#N/A</v>
      </c>
      <c r="S1154" s="17" t="e">
        <f aca="false">IF(ISNUMBER(A1154),C1154^2*J1154/$N$11*0.001,NA())</f>
        <v>#N/A</v>
      </c>
      <c r="T1154" s="18" t="n">
        <f aca="false">SQRT(2)*$N$9/($N$8/1000)*C1154</f>
        <v>0</v>
      </c>
      <c r="U1154" s="18" t="e">
        <f aca="false">IF(ISNUMBER(A1154),$D1154/$N$18/(2*PI()*A1154)*$N$17*$T1154*1000,NA())</f>
        <v>#N/A</v>
      </c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0"/>
      <c r="G1155" s="10"/>
      <c r="J1155" s="11" t="n">
        <f aca="false">D1155*COS(E1155*PI()/180)</f>
        <v>0</v>
      </c>
      <c r="R1155" s="17" t="e">
        <f aca="false">IF(ISNUMBER(A1155),A1155,NA())</f>
        <v>#N/A</v>
      </c>
      <c r="S1155" s="17" t="e">
        <f aca="false">IF(ISNUMBER(A1155),C1155^2*J1155/$N$11*0.001,NA())</f>
        <v>#N/A</v>
      </c>
      <c r="T1155" s="18" t="n">
        <f aca="false">SQRT(2)*$N$9/($N$8/1000)*C1155</f>
        <v>0</v>
      </c>
      <c r="U1155" s="18" t="e">
        <f aca="false">IF(ISNUMBER(A1155),$D1155/$N$18/(2*PI()*A1155)*$N$17*$T1155*1000,NA())</f>
        <v>#N/A</v>
      </c>
    </row>
    <row r="1156" customFormat="false" ht="14.25" hidden="false" customHeight="true" outlineLevel="0" collapsed="false">
      <c r="A1156" s="10"/>
      <c r="B1156" s="10"/>
      <c r="C1156" s="10"/>
      <c r="D1156" s="10"/>
      <c r="E1156" s="10"/>
      <c r="F1156" s="10"/>
      <c r="G1156" s="10"/>
      <c r="J1156" s="11" t="n">
        <f aca="false">D1156*COS(E1156*PI()/180)</f>
        <v>0</v>
      </c>
      <c r="R1156" s="17" t="e">
        <f aca="false">IF(ISNUMBER(A1156),A1156,NA())</f>
        <v>#N/A</v>
      </c>
      <c r="S1156" s="17" t="e">
        <f aca="false">IF(ISNUMBER(A1156),C1156^2*J1156/$N$11*0.001,NA())</f>
        <v>#N/A</v>
      </c>
      <c r="T1156" s="18" t="n">
        <f aca="false">SQRT(2)*$N$9/($N$8/1000)*C1156</f>
        <v>0</v>
      </c>
      <c r="U1156" s="18" t="e">
        <f aca="false">IF(ISNUMBER(A1156),$D1156/$N$18/(2*PI()*A1156)*$N$17*$T1156*1000,NA())</f>
        <v>#N/A</v>
      </c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0"/>
      <c r="G1157" s="10"/>
      <c r="J1157" s="11" t="n">
        <f aca="false">D1157*COS(E1157*PI()/180)</f>
        <v>0</v>
      </c>
      <c r="R1157" s="17" t="e">
        <f aca="false">IF(ISNUMBER(A1157),A1157,NA())</f>
        <v>#N/A</v>
      </c>
      <c r="S1157" s="17" t="e">
        <f aca="false">IF(ISNUMBER(A1157),C1157^2*J1157/$N$11*0.001,NA())</f>
        <v>#N/A</v>
      </c>
      <c r="T1157" s="18" t="n">
        <f aca="false">SQRT(2)*$N$9/($N$8/1000)*C1157</f>
        <v>0</v>
      </c>
      <c r="U1157" s="18" t="e">
        <f aca="false">IF(ISNUMBER(A1157),$D1157/$N$18/(2*PI()*A1157)*$N$17*$T1157*1000,NA())</f>
        <v>#N/A</v>
      </c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0"/>
      <c r="G1158" s="10"/>
      <c r="J1158" s="11" t="n">
        <f aca="false">D1158*COS(E1158*PI()/180)</f>
        <v>0</v>
      </c>
      <c r="R1158" s="17" t="e">
        <f aca="false">IF(ISNUMBER(A1158),A1158,NA())</f>
        <v>#N/A</v>
      </c>
      <c r="S1158" s="17" t="e">
        <f aca="false">IF(ISNUMBER(A1158),C1158^2*J1158/$N$11*0.001,NA())</f>
        <v>#N/A</v>
      </c>
      <c r="T1158" s="18" t="n">
        <f aca="false">SQRT(2)*$N$9/($N$8/1000)*C1158</f>
        <v>0</v>
      </c>
      <c r="U1158" s="18" t="e">
        <f aca="false">IF(ISNUMBER(A1158),$D1158/$N$18/(2*PI()*A1158)*$N$17*$T1158*1000,NA())</f>
        <v>#N/A</v>
      </c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0"/>
      <c r="G1159" s="10"/>
      <c r="J1159" s="11" t="n">
        <f aca="false">D1159*COS(E1159*PI()/180)</f>
        <v>0</v>
      </c>
      <c r="R1159" s="17" t="e">
        <f aca="false">IF(ISNUMBER(A1159),A1159,NA())</f>
        <v>#N/A</v>
      </c>
      <c r="S1159" s="17" t="e">
        <f aca="false">IF(ISNUMBER(A1159),C1159^2*J1159/$N$11*0.001,NA())</f>
        <v>#N/A</v>
      </c>
      <c r="T1159" s="18" t="n">
        <f aca="false">SQRT(2)*$N$9/($N$8/1000)*C1159</f>
        <v>0</v>
      </c>
      <c r="U1159" s="18" t="e">
        <f aca="false">IF(ISNUMBER(A1159),$D1159/$N$18/(2*PI()*A1159)*$N$17*$T1159*1000,NA())</f>
        <v>#N/A</v>
      </c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0"/>
      <c r="G1160" s="10"/>
      <c r="J1160" s="11" t="n">
        <f aca="false">D1160*COS(E1160*PI()/180)</f>
        <v>0</v>
      </c>
      <c r="R1160" s="17" t="e">
        <f aca="false">IF(ISNUMBER(A1160),A1160,NA())</f>
        <v>#N/A</v>
      </c>
      <c r="S1160" s="17" t="e">
        <f aca="false">IF(ISNUMBER(A1160),C1160^2*J1160/$N$11*0.001,NA())</f>
        <v>#N/A</v>
      </c>
      <c r="T1160" s="18" t="n">
        <f aca="false">SQRT(2)*$N$9/($N$8/1000)*C1160</f>
        <v>0</v>
      </c>
      <c r="U1160" s="18" t="e">
        <f aca="false">IF(ISNUMBER(A1160),$D1160/$N$18/(2*PI()*A1160)*$N$17*$T1160*1000,NA())</f>
        <v>#N/A</v>
      </c>
    </row>
    <row r="1161" customFormat="false" ht="14.25" hidden="false" customHeight="true" outlineLevel="0" collapsed="false">
      <c r="A1161" s="10"/>
      <c r="B1161" s="10"/>
      <c r="C1161" s="10"/>
      <c r="D1161" s="10"/>
      <c r="E1161" s="10"/>
      <c r="F1161" s="10"/>
      <c r="G1161" s="10"/>
      <c r="J1161" s="11" t="n">
        <f aca="false">D1161*COS(E1161*PI()/180)</f>
        <v>0</v>
      </c>
      <c r="R1161" s="17" t="e">
        <f aca="false">IF(ISNUMBER(A1161),A1161,NA())</f>
        <v>#N/A</v>
      </c>
      <c r="S1161" s="17" t="e">
        <f aca="false">IF(ISNUMBER(A1161),C1161^2*J1161/$N$11*0.001,NA())</f>
        <v>#N/A</v>
      </c>
      <c r="T1161" s="18" t="n">
        <f aca="false">SQRT(2)*$N$9/($N$8/1000)*C1161</f>
        <v>0</v>
      </c>
      <c r="U1161" s="18" t="e">
        <f aca="false">IF(ISNUMBER(A1161),$D1161/$N$18/(2*PI()*A1161)*$N$17*$T1161*1000,NA())</f>
        <v>#N/A</v>
      </c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0"/>
      <c r="G1162" s="10"/>
      <c r="J1162" s="11" t="n">
        <f aca="false">D1162*COS(E1162*PI()/180)</f>
        <v>0</v>
      </c>
      <c r="R1162" s="17" t="e">
        <f aca="false">IF(ISNUMBER(A1162),A1162,NA())</f>
        <v>#N/A</v>
      </c>
      <c r="S1162" s="17" t="e">
        <f aca="false">IF(ISNUMBER(A1162),C1162^2*J1162/$N$11*0.001,NA())</f>
        <v>#N/A</v>
      </c>
      <c r="T1162" s="18" t="n">
        <f aca="false">SQRT(2)*$N$9/($N$8/1000)*C1162</f>
        <v>0</v>
      </c>
      <c r="U1162" s="18" t="e">
        <f aca="false">IF(ISNUMBER(A1162),$D1162/$N$18/(2*PI()*A1162)*$N$17*$T1162*1000,NA())</f>
        <v>#N/A</v>
      </c>
    </row>
    <row r="1163" customFormat="false" ht="14.25" hidden="false" customHeight="true" outlineLevel="0" collapsed="false">
      <c r="A1163" s="10"/>
      <c r="B1163" s="10"/>
      <c r="C1163" s="10"/>
      <c r="D1163" s="10"/>
      <c r="E1163" s="10"/>
      <c r="F1163" s="10"/>
      <c r="G1163" s="10"/>
      <c r="J1163" s="11" t="n">
        <f aca="false">D1163*COS(E1163*PI()/180)</f>
        <v>0</v>
      </c>
      <c r="R1163" s="17" t="e">
        <f aca="false">IF(ISNUMBER(A1163),A1163,NA())</f>
        <v>#N/A</v>
      </c>
      <c r="S1163" s="17" t="e">
        <f aca="false">IF(ISNUMBER(A1163),C1163^2*J1163/$N$11*0.001,NA())</f>
        <v>#N/A</v>
      </c>
      <c r="T1163" s="18" t="n">
        <f aca="false">SQRT(2)*$N$9/($N$8/1000)*C1163</f>
        <v>0</v>
      </c>
      <c r="U1163" s="18" t="e">
        <f aca="false">IF(ISNUMBER(A1163),$D1163/$N$18/(2*PI()*A1163)*$N$17*$T1163*1000,NA())</f>
        <v>#N/A</v>
      </c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0"/>
      <c r="G1164" s="10"/>
      <c r="J1164" s="11" t="n">
        <f aca="false">D1164*COS(E1164*PI()/180)</f>
        <v>0</v>
      </c>
      <c r="R1164" s="17" t="e">
        <f aca="false">IF(ISNUMBER(A1164),A1164,NA())</f>
        <v>#N/A</v>
      </c>
      <c r="S1164" s="17" t="e">
        <f aca="false">IF(ISNUMBER(A1164),C1164^2*J1164/$N$11*0.001,NA())</f>
        <v>#N/A</v>
      </c>
      <c r="T1164" s="18" t="n">
        <f aca="false">SQRT(2)*$N$9/($N$8/1000)*C1164</f>
        <v>0</v>
      </c>
      <c r="U1164" s="18" t="e">
        <f aca="false">IF(ISNUMBER(A1164),$D1164/$N$18/(2*PI()*A1164)*$N$17*$T1164*1000,NA())</f>
        <v>#N/A</v>
      </c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0"/>
      <c r="G1165" s="10"/>
      <c r="J1165" s="11" t="n">
        <f aca="false">D1165*COS(E1165*PI()/180)</f>
        <v>0</v>
      </c>
      <c r="R1165" s="17" t="e">
        <f aca="false">IF(ISNUMBER(A1165),A1165,NA())</f>
        <v>#N/A</v>
      </c>
      <c r="S1165" s="17" t="e">
        <f aca="false">IF(ISNUMBER(A1165),C1165^2*J1165/$N$11*0.001,NA())</f>
        <v>#N/A</v>
      </c>
      <c r="T1165" s="18" t="n">
        <f aca="false">SQRT(2)*$N$9/($N$8/1000)*C1165</f>
        <v>0</v>
      </c>
      <c r="U1165" s="18" t="e">
        <f aca="false">IF(ISNUMBER(A1165),$D1165/$N$18/(2*PI()*A1165)*$N$17*$T1165*1000,NA())</f>
        <v>#N/A</v>
      </c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0"/>
      <c r="G1166" s="10"/>
      <c r="J1166" s="11" t="n">
        <f aca="false">D1166*COS(E1166*PI()/180)</f>
        <v>0</v>
      </c>
      <c r="R1166" s="17" t="e">
        <f aca="false">IF(ISNUMBER(A1166),A1166,NA())</f>
        <v>#N/A</v>
      </c>
      <c r="S1166" s="17" t="e">
        <f aca="false">IF(ISNUMBER(A1166),C1166^2*J1166/$N$11*0.001,NA())</f>
        <v>#N/A</v>
      </c>
      <c r="T1166" s="18" t="n">
        <f aca="false">SQRT(2)*$N$9/($N$8/1000)*C1166</f>
        <v>0</v>
      </c>
      <c r="U1166" s="18" t="e">
        <f aca="false">IF(ISNUMBER(A1166),$D1166/$N$18/(2*PI()*A1166)*$N$17*$T1166*1000,NA())</f>
        <v>#N/A</v>
      </c>
    </row>
    <row r="1167" customFormat="false" ht="14.25" hidden="false" customHeight="true" outlineLevel="0" collapsed="false">
      <c r="A1167" s="10"/>
      <c r="B1167" s="10"/>
      <c r="C1167" s="10"/>
      <c r="D1167" s="10"/>
      <c r="E1167" s="10"/>
      <c r="F1167" s="10"/>
      <c r="G1167" s="10"/>
      <c r="J1167" s="11" t="n">
        <f aca="false">D1167*COS(E1167*PI()/180)</f>
        <v>0</v>
      </c>
      <c r="R1167" s="17" t="e">
        <f aca="false">IF(ISNUMBER(A1167),A1167,NA())</f>
        <v>#N/A</v>
      </c>
      <c r="S1167" s="17" t="e">
        <f aca="false">IF(ISNUMBER(A1167),C1167^2*J1167/$N$11*0.001,NA())</f>
        <v>#N/A</v>
      </c>
      <c r="T1167" s="18" t="n">
        <f aca="false">SQRT(2)*$N$9/($N$8/1000)*C1167</f>
        <v>0</v>
      </c>
      <c r="U1167" s="18" t="e">
        <f aca="false">IF(ISNUMBER(A1167),$D1167/$N$18/(2*PI()*A1167)*$N$17*$T1167*1000,NA())</f>
        <v>#N/A</v>
      </c>
    </row>
    <row r="1168" customFormat="false" ht="14.25" hidden="false" customHeight="true" outlineLevel="0" collapsed="false">
      <c r="A1168" s="10"/>
      <c r="B1168" s="10"/>
      <c r="C1168" s="10"/>
      <c r="D1168" s="10"/>
      <c r="E1168" s="10"/>
      <c r="F1168" s="10"/>
      <c r="G1168" s="10"/>
      <c r="J1168" s="11" t="n">
        <f aca="false">D1168*COS(E1168*PI()/180)</f>
        <v>0</v>
      </c>
      <c r="R1168" s="17" t="e">
        <f aca="false">IF(ISNUMBER(A1168),A1168,NA())</f>
        <v>#N/A</v>
      </c>
      <c r="S1168" s="17" t="e">
        <f aca="false">IF(ISNUMBER(A1168),C1168^2*J1168/$N$11*0.001,NA())</f>
        <v>#N/A</v>
      </c>
      <c r="T1168" s="18" t="n">
        <f aca="false">SQRT(2)*$N$9/($N$8/1000)*C1168</f>
        <v>0</v>
      </c>
      <c r="U1168" s="18" t="e">
        <f aca="false">IF(ISNUMBER(A1168),$D1168/$N$18/(2*PI()*A1168)*$N$17*$T1168*1000,NA())</f>
        <v>#N/A</v>
      </c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J1169" s="11" t="n">
        <f aca="false">D1169*COS(E1169*PI()/180)</f>
        <v>0</v>
      </c>
      <c r="R1169" s="17" t="e">
        <f aca="false">IF(ISNUMBER(A1169),A1169,NA())</f>
        <v>#N/A</v>
      </c>
      <c r="S1169" s="17" t="e">
        <f aca="false">IF(ISNUMBER(A1169),C1169^2*J1169/$N$11*0.001,NA())</f>
        <v>#N/A</v>
      </c>
      <c r="T1169" s="18" t="n">
        <f aca="false">SQRT(2)*$N$9/($N$8/1000)*C1169</f>
        <v>0</v>
      </c>
      <c r="U1169" s="18" t="e">
        <f aca="false">IF(ISNUMBER(A1169),$D1169/$N$18/(2*PI()*A1169)*$N$17*$T1169*1000,NA())</f>
        <v>#N/A</v>
      </c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0"/>
      <c r="G1170" s="10"/>
      <c r="J1170" s="11" t="n">
        <f aca="false">D1170*COS(E1170*PI()/180)</f>
        <v>0</v>
      </c>
      <c r="R1170" s="17" t="e">
        <f aca="false">IF(ISNUMBER(A1170),A1170,NA())</f>
        <v>#N/A</v>
      </c>
      <c r="S1170" s="17" t="e">
        <f aca="false">IF(ISNUMBER(A1170),C1170^2*J1170/$N$11*0.001,NA())</f>
        <v>#N/A</v>
      </c>
      <c r="T1170" s="18" t="n">
        <f aca="false">SQRT(2)*$N$9/($N$8/1000)*C1170</f>
        <v>0</v>
      </c>
      <c r="U1170" s="18" t="e">
        <f aca="false">IF(ISNUMBER(A1170),$D1170/$N$18/(2*PI()*A1170)*$N$17*$T1170*1000,NA())</f>
        <v>#N/A</v>
      </c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0"/>
      <c r="G1171" s="10"/>
      <c r="J1171" s="11" t="n">
        <f aca="false">D1171*COS(E1171*PI()/180)</f>
        <v>0</v>
      </c>
      <c r="R1171" s="17" t="e">
        <f aca="false">IF(ISNUMBER(A1171),A1171,NA())</f>
        <v>#N/A</v>
      </c>
      <c r="S1171" s="17" t="e">
        <f aca="false">IF(ISNUMBER(A1171),C1171^2*J1171/$N$11*0.001,NA())</f>
        <v>#N/A</v>
      </c>
      <c r="T1171" s="18" t="n">
        <f aca="false">SQRT(2)*$N$9/($N$8/1000)*C1171</f>
        <v>0</v>
      </c>
      <c r="U1171" s="18" t="e">
        <f aca="false">IF(ISNUMBER(A1171),$D1171/$N$18/(2*PI()*A1171)*$N$17*$T1171*1000,NA())</f>
        <v>#N/A</v>
      </c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0"/>
      <c r="G1172" s="10"/>
      <c r="J1172" s="11" t="n">
        <f aca="false">D1172*COS(E1172*PI()/180)</f>
        <v>0</v>
      </c>
      <c r="R1172" s="17" t="e">
        <f aca="false">IF(ISNUMBER(A1172),A1172,NA())</f>
        <v>#N/A</v>
      </c>
      <c r="S1172" s="17" t="e">
        <f aca="false">IF(ISNUMBER(A1172),C1172^2*J1172/$N$11*0.001,NA())</f>
        <v>#N/A</v>
      </c>
      <c r="T1172" s="18" t="n">
        <f aca="false">SQRT(2)*$N$9/($N$8/1000)*C1172</f>
        <v>0</v>
      </c>
      <c r="U1172" s="18" t="e">
        <f aca="false">IF(ISNUMBER(A1172),$D1172/$N$18/(2*PI()*A1172)*$N$17*$T1172*1000,NA())</f>
        <v>#N/A</v>
      </c>
    </row>
    <row r="1173" customFormat="false" ht="14.25" hidden="false" customHeight="true" outlineLevel="0" collapsed="false">
      <c r="A1173" s="10"/>
      <c r="B1173" s="10"/>
      <c r="C1173" s="10"/>
      <c r="D1173" s="10"/>
      <c r="E1173" s="10"/>
      <c r="F1173" s="10"/>
      <c r="G1173" s="10"/>
      <c r="J1173" s="11" t="n">
        <f aca="false">D1173*COS(E1173*PI()/180)</f>
        <v>0</v>
      </c>
      <c r="R1173" s="17" t="e">
        <f aca="false">IF(ISNUMBER(A1173),A1173,NA())</f>
        <v>#N/A</v>
      </c>
      <c r="S1173" s="17" t="e">
        <f aca="false">IF(ISNUMBER(A1173),C1173^2*J1173/$N$11*0.001,NA())</f>
        <v>#N/A</v>
      </c>
      <c r="T1173" s="18" t="n">
        <f aca="false">SQRT(2)*$N$9/($N$8/1000)*C1173</f>
        <v>0</v>
      </c>
      <c r="U1173" s="18" t="e">
        <f aca="false">IF(ISNUMBER(A1173),$D1173/$N$18/(2*PI()*A1173)*$N$17*$T1173*1000,NA())</f>
        <v>#N/A</v>
      </c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0"/>
      <c r="G1174" s="10"/>
      <c r="J1174" s="11" t="n">
        <f aca="false">D1174*COS(E1174*PI()/180)</f>
        <v>0</v>
      </c>
      <c r="R1174" s="17" t="e">
        <f aca="false">IF(ISNUMBER(A1174),A1174,NA())</f>
        <v>#N/A</v>
      </c>
      <c r="S1174" s="17" t="e">
        <f aca="false">IF(ISNUMBER(A1174),C1174^2*J1174/$N$11*0.001,NA())</f>
        <v>#N/A</v>
      </c>
      <c r="T1174" s="18" t="n">
        <f aca="false">SQRT(2)*$N$9/($N$8/1000)*C1174</f>
        <v>0</v>
      </c>
      <c r="U1174" s="18" t="e">
        <f aca="false">IF(ISNUMBER(A1174),$D1174/$N$18/(2*PI()*A1174)*$N$17*$T1174*1000,NA())</f>
        <v>#N/A</v>
      </c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0"/>
      <c r="G1175" s="10"/>
      <c r="J1175" s="11" t="n">
        <f aca="false">D1175*COS(E1175*PI()/180)</f>
        <v>0</v>
      </c>
      <c r="R1175" s="17" t="e">
        <f aca="false">IF(ISNUMBER(A1175),A1175,NA())</f>
        <v>#N/A</v>
      </c>
      <c r="S1175" s="17" t="e">
        <f aca="false">IF(ISNUMBER(A1175),C1175^2*J1175/$N$11*0.001,NA())</f>
        <v>#N/A</v>
      </c>
      <c r="T1175" s="18" t="n">
        <f aca="false">SQRT(2)*$N$9/($N$8/1000)*C1175</f>
        <v>0</v>
      </c>
      <c r="U1175" s="18" t="e">
        <f aca="false">IF(ISNUMBER(A1175),$D1175/$N$18/(2*PI()*A1175)*$N$17*$T1175*1000,NA())</f>
        <v>#N/A</v>
      </c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0"/>
      <c r="G1176" s="10"/>
      <c r="J1176" s="11" t="n">
        <f aca="false">D1176*COS(E1176*PI()/180)</f>
        <v>0</v>
      </c>
      <c r="R1176" s="17" t="e">
        <f aca="false">IF(ISNUMBER(A1176),A1176,NA())</f>
        <v>#N/A</v>
      </c>
      <c r="S1176" s="17" t="e">
        <f aca="false">IF(ISNUMBER(A1176),C1176^2*J1176/$N$11*0.001,NA())</f>
        <v>#N/A</v>
      </c>
      <c r="T1176" s="18" t="n">
        <f aca="false">SQRT(2)*$N$9/($N$8/1000)*C1176</f>
        <v>0</v>
      </c>
      <c r="U1176" s="18" t="e">
        <f aca="false">IF(ISNUMBER(A1176),$D1176/$N$18/(2*PI()*A1176)*$N$17*$T1176*1000,NA())</f>
        <v>#N/A</v>
      </c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0"/>
      <c r="G1177" s="10"/>
      <c r="J1177" s="11" t="n">
        <f aca="false">D1177*COS(E1177*PI()/180)</f>
        <v>0</v>
      </c>
      <c r="R1177" s="17" t="e">
        <f aca="false">IF(ISNUMBER(A1177),A1177,NA())</f>
        <v>#N/A</v>
      </c>
      <c r="S1177" s="17" t="e">
        <f aca="false">IF(ISNUMBER(A1177),C1177^2*J1177/$N$11*0.001,NA())</f>
        <v>#N/A</v>
      </c>
      <c r="T1177" s="18" t="n">
        <f aca="false">SQRT(2)*$N$9/($N$8/1000)*C1177</f>
        <v>0</v>
      </c>
      <c r="U1177" s="18" t="e">
        <f aca="false">IF(ISNUMBER(A1177),$D1177/$N$18/(2*PI()*A1177)*$N$17*$T1177*1000,NA())</f>
        <v>#N/A</v>
      </c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0"/>
      <c r="G1178" s="10"/>
      <c r="J1178" s="11" t="n">
        <f aca="false">D1178*COS(E1178*PI()/180)</f>
        <v>0</v>
      </c>
      <c r="R1178" s="17" t="e">
        <f aca="false">IF(ISNUMBER(A1178),A1178,NA())</f>
        <v>#N/A</v>
      </c>
      <c r="S1178" s="17" t="e">
        <f aca="false">IF(ISNUMBER(A1178),C1178^2*J1178/$N$11*0.001,NA())</f>
        <v>#N/A</v>
      </c>
      <c r="T1178" s="18" t="n">
        <f aca="false">SQRT(2)*$N$9/($N$8/1000)*C1178</f>
        <v>0</v>
      </c>
      <c r="U1178" s="18" t="e">
        <f aca="false">IF(ISNUMBER(A1178),$D1178/$N$18/(2*PI()*A1178)*$N$17*$T1178*1000,NA())</f>
        <v>#N/A</v>
      </c>
    </row>
    <row r="1179" customFormat="false" ht="14.25" hidden="false" customHeight="true" outlineLevel="0" collapsed="false">
      <c r="A1179" s="10"/>
      <c r="B1179" s="10"/>
      <c r="C1179" s="10"/>
      <c r="D1179" s="10"/>
      <c r="E1179" s="10"/>
      <c r="F1179" s="10"/>
      <c r="G1179" s="10"/>
      <c r="J1179" s="11" t="n">
        <f aca="false">D1179*COS(E1179*PI()/180)</f>
        <v>0</v>
      </c>
      <c r="R1179" s="17" t="e">
        <f aca="false">IF(ISNUMBER(A1179),A1179,NA())</f>
        <v>#N/A</v>
      </c>
      <c r="S1179" s="17" t="e">
        <f aca="false">IF(ISNUMBER(A1179),C1179^2*J1179/$N$11*0.001,NA())</f>
        <v>#N/A</v>
      </c>
      <c r="T1179" s="18" t="n">
        <f aca="false">SQRT(2)*$N$9/($N$8/1000)*C1179</f>
        <v>0</v>
      </c>
      <c r="U1179" s="18" t="e">
        <f aca="false">IF(ISNUMBER(A1179),$D1179/$N$18/(2*PI()*A1179)*$N$17*$T1179*1000,NA())</f>
        <v>#N/A</v>
      </c>
    </row>
    <row r="1180" customFormat="false" ht="14.25" hidden="false" customHeight="true" outlineLevel="0" collapsed="false">
      <c r="A1180" s="10"/>
      <c r="B1180" s="10"/>
      <c r="C1180" s="10"/>
      <c r="D1180" s="10"/>
      <c r="E1180" s="10"/>
      <c r="F1180" s="10"/>
      <c r="G1180" s="10"/>
      <c r="J1180" s="11" t="n">
        <f aca="false">D1180*COS(E1180*PI()/180)</f>
        <v>0</v>
      </c>
      <c r="R1180" s="17" t="e">
        <f aca="false">IF(ISNUMBER(A1180),A1180,NA())</f>
        <v>#N/A</v>
      </c>
      <c r="S1180" s="17" t="e">
        <f aca="false">IF(ISNUMBER(A1180),C1180^2*J1180/$N$11*0.001,NA())</f>
        <v>#N/A</v>
      </c>
      <c r="T1180" s="18" t="n">
        <f aca="false">SQRT(2)*$N$9/($N$8/1000)*C1180</f>
        <v>0</v>
      </c>
      <c r="U1180" s="18" t="e">
        <f aca="false">IF(ISNUMBER(A1180),$D1180/$N$18/(2*PI()*A1180)*$N$17*$T1180*1000,NA())</f>
        <v>#N/A</v>
      </c>
    </row>
    <row r="1181" customFormat="false" ht="14.25" hidden="false" customHeight="true" outlineLevel="0" collapsed="false">
      <c r="A1181" s="10"/>
      <c r="B1181" s="10"/>
      <c r="C1181" s="10"/>
      <c r="D1181" s="10"/>
      <c r="E1181" s="10"/>
      <c r="F1181" s="10"/>
      <c r="G1181" s="10"/>
      <c r="J1181" s="11" t="n">
        <f aca="false">D1181*COS(E1181*PI()/180)</f>
        <v>0</v>
      </c>
      <c r="R1181" s="17" t="e">
        <f aca="false">IF(ISNUMBER(A1181),A1181,NA())</f>
        <v>#N/A</v>
      </c>
      <c r="S1181" s="17" t="e">
        <f aca="false">IF(ISNUMBER(A1181),C1181^2*J1181/$N$11*0.001,NA())</f>
        <v>#N/A</v>
      </c>
      <c r="T1181" s="18" t="n">
        <f aca="false">SQRT(2)*$N$9/($N$8/1000)*C1181</f>
        <v>0</v>
      </c>
      <c r="U1181" s="18" t="e">
        <f aca="false">IF(ISNUMBER(A1181),$D1181/$N$18/(2*PI()*A1181)*$N$17*$T1181*1000,NA())</f>
        <v>#N/A</v>
      </c>
    </row>
    <row r="1182" customFormat="false" ht="14.25" hidden="false" customHeight="true" outlineLevel="0" collapsed="false">
      <c r="A1182" s="10"/>
      <c r="B1182" s="10"/>
      <c r="C1182" s="10"/>
      <c r="D1182" s="10"/>
      <c r="E1182" s="10"/>
      <c r="F1182" s="10"/>
      <c r="G1182" s="10"/>
      <c r="J1182" s="11" t="n">
        <f aca="false">D1182*COS(E1182*PI()/180)</f>
        <v>0</v>
      </c>
      <c r="R1182" s="17" t="e">
        <f aca="false">IF(ISNUMBER(A1182),A1182,NA())</f>
        <v>#N/A</v>
      </c>
      <c r="S1182" s="17" t="e">
        <f aca="false">IF(ISNUMBER(A1182),C1182^2*J1182/$N$11*0.001,NA())</f>
        <v>#N/A</v>
      </c>
      <c r="T1182" s="18" t="n">
        <f aca="false">SQRT(2)*$N$9/($N$8/1000)*C1182</f>
        <v>0</v>
      </c>
      <c r="U1182" s="18" t="e">
        <f aca="false">IF(ISNUMBER(A1182),$D1182/$N$18/(2*PI()*A1182)*$N$17*$T1182*1000,NA())</f>
        <v>#N/A</v>
      </c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0"/>
      <c r="G1183" s="10"/>
      <c r="J1183" s="11" t="n">
        <f aca="false">D1183*COS(E1183*PI()/180)</f>
        <v>0</v>
      </c>
      <c r="R1183" s="17" t="e">
        <f aca="false">IF(ISNUMBER(A1183),A1183,NA())</f>
        <v>#N/A</v>
      </c>
      <c r="S1183" s="17" t="e">
        <f aca="false">IF(ISNUMBER(A1183),C1183^2*J1183/$N$11*0.001,NA())</f>
        <v>#N/A</v>
      </c>
      <c r="T1183" s="18" t="n">
        <f aca="false">SQRT(2)*$N$9/($N$8/1000)*C1183</f>
        <v>0</v>
      </c>
      <c r="U1183" s="18" t="e">
        <f aca="false">IF(ISNUMBER(A1183),$D1183/$N$18/(2*PI()*A1183)*$N$17*$T1183*1000,NA())</f>
        <v>#N/A</v>
      </c>
    </row>
    <row r="1184" customFormat="false" ht="14.25" hidden="false" customHeight="true" outlineLevel="0" collapsed="false">
      <c r="A1184" s="10"/>
      <c r="B1184" s="10"/>
      <c r="C1184" s="10"/>
      <c r="D1184" s="10"/>
      <c r="E1184" s="10"/>
      <c r="F1184" s="10"/>
      <c r="G1184" s="10"/>
      <c r="J1184" s="11" t="n">
        <f aca="false">D1184*COS(E1184*PI()/180)</f>
        <v>0</v>
      </c>
      <c r="R1184" s="17" t="e">
        <f aca="false">IF(ISNUMBER(A1184),A1184,NA())</f>
        <v>#N/A</v>
      </c>
      <c r="S1184" s="17" t="e">
        <f aca="false">IF(ISNUMBER(A1184),C1184^2*J1184/$N$11*0.001,NA())</f>
        <v>#N/A</v>
      </c>
      <c r="T1184" s="18" t="n">
        <f aca="false">SQRT(2)*$N$9/($N$8/1000)*C1184</f>
        <v>0</v>
      </c>
      <c r="U1184" s="18" t="e">
        <f aca="false">IF(ISNUMBER(A1184),$D1184/$N$18/(2*PI()*A1184)*$N$17*$T1184*1000,NA())</f>
        <v>#N/A</v>
      </c>
    </row>
    <row r="1185" customFormat="false" ht="14.25" hidden="false" customHeight="true" outlineLevel="0" collapsed="false">
      <c r="A1185" s="10"/>
      <c r="B1185" s="10"/>
      <c r="C1185" s="10"/>
      <c r="D1185" s="10"/>
      <c r="E1185" s="10"/>
      <c r="F1185" s="10"/>
      <c r="G1185" s="10"/>
      <c r="J1185" s="11" t="n">
        <f aca="false">D1185*COS(E1185*PI()/180)</f>
        <v>0</v>
      </c>
      <c r="R1185" s="17" t="e">
        <f aca="false">IF(ISNUMBER(A1185),A1185,NA())</f>
        <v>#N/A</v>
      </c>
      <c r="S1185" s="17" t="e">
        <f aca="false">IF(ISNUMBER(A1185),C1185^2*J1185/$N$11*0.001,NA())</f>
        <v>#N/A</v>
      </c>
      <c r="T1185" s="18" t="n">
        <f aca="false">SQRT(2)*$N$9/($N$8/1000)*C1185</f>
        <v>0</v>
      </c>
      <c r="U1185" s="18" t="e">
        <f aca="false">IF(ISNUMBER(A1185),$D1185/$N$18/(2*PI()*A1185)*$N$17*$T1185*1000,NA())</f>
        <v>#N/A</v>
      </c>
    </row>
    <row r="1186" customFormat="false" ht="14.25" hidden="false" customHeight="true" outlineLevel="0" collapsed="false">
      <c r="A1186" s="10"/>
      <c r="B1186" s="10"/>
      <c r="C1186" s="10"/>
      <c r="D1186" s="10"/>
      <c r="E1186" s="10"/>
      <c r="F1186" s="10"/>
      <c r="G1186" s="10"/>
      <c r="J1186" s="11" t="n">
        <f aca="false">D1186*COS(E1186*PI()/180)</f>
        <v>0</v>
      </c>
      <c r="R1186" s="17" t="e">
        <f aca="false">IF(ISNUMBER(A1186),A1186,NA())</f>
        <v>#N/A</v>
      </c>
      <c r="S1186" s="17" t="e">
        <f aca="false">IF(ISNUMBER(A1186),C1186^2*J1186/$N$11*0.001,NA())</f>
        <v>#N/A</v>
      </c>
      <c r="T1186" s="18" t="n">
        <f aca="false">SQRT(2)*$N$9/($N$8/1000)*C1186</f>
        <v>0</v>
      </c>
      <c r="U1186" s="18" t="e">
        <f aca="false">IF(ISNUMBER(A1186),$D1186/$N$18/(2*PI()*A1186)*$N$17*$T1186*1000,NA())</f>
        <v>#N/A</v>
      </c>
    </row>
    <row r="1187" customFormat="false" ht="14.25" hidden="false" customHeight="true" outlineLevel="0" collapsed="false">
      <c r="A1187" s="10"/>
      <c r="B1187" s="10"/>
      <c r="C1187" s="10"/>
      <c r="D1187" s="10"/>
      <c r="E1187" s="10"/>
      <c r="F1187" s="10"/>
      <c r="G1187" s="10"/>
      <c r="J1187" s="11" t="n">
        <f aca="false">D1187*COS(E1187*PI()/180)</f>
        <v>0</v>
      </c>
      <c r="R1187" s="17" t="e">
        <f aca="false">IF(ISNUMBER(A1187),A1187,NA())</f>
        <v>#N/A</v>
      </c>
      <c r="S1187" s="17" t="e">
        <f aca="false">IF(ISNUMBER(A1187),C1187^2*J1187/$N$11*0.001,NA())</f>
        <v>#N/A</v>
      </c>
      <c r="T1187" s="18" t="n">
        <f aca="false">SQRT(2)*$N$9/($N$8/1000)*C1187</f>
        <v>0</v>
      </c>
      <c r="U1187" s="18" t="e">
        <f aca="false">IF(ISNUMBER(A1187),$D1187/$N$18/(2*PI()*A1187)*$N$17*$T1187*1000,NA())</f>
        <v>#N/A</v>
      </c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0"/>
      <c r="G1188" s="10"/>
      <c r="J1188" s="11" t="n">
        <f aca="false">D1188*COS(E1188*PI()/180)</f>
        <v>0</v>
      </c>
      <c r="R1188" s="17" t="e">
        <f aca="false">IF(ISNUMBER(A1188),A1188,NA())</f>
        <v>#N/A</v>
      </c>
      <c r="S1188" s="17" t="e">
        <f aca="false">IF(ISNUMBER(A1188),C1188^2*J1188/$N$11*0.001,NA())</f>
        <v>#N/A</v>
      </c>
      <c r="T1188" s="18" t="n">
        <f aca="false">SQRT(2)*$N$9/($N$8/1000)*C1188</f>
        <v>0</v>
      </c>
      <c r="U1188" s="18" t="e">
        <f aca="false">IF(ISNUMBER(A1188),$D1188/$N$18/(2*PI()*A1188)*$N$17*$T1188*1000,NA())</f>
        <v>#N/A</v>
      </c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0"/>
      <c r="G1189" s="10"/>
      <c r="J1189" s="11" t="n">
        <f aca="false">D1189*COS(E1189*PI()/180)</f>
        <v>0</v>
      </c>
      <c r="R1189" s="17" t="e">
        <f aca="false">IF(ISNUMBER(A1189),A1189,NA())</f>
        <v>#N/A</v>
      </c>
      <c r="S1189" s="17" t="e">
        <f aca="false">IF(ISNUMBER(A1189),C1189^2*J1189/$N$11*0.001,NA())</f>
        <v>#N/A</v>
      </c>
      <c r="T1189" s="18" t="n">
        <f aca="false">SQRT(2)*$N$9/($N$8/1000)*C1189</f>
        <v>0</v>
      </c>
      <c r="U1189" s="18" t="e">
        <f aca="false">IF(ISNUMBER(A1189),$D1189/$N$18/(2*PI()*A1189)*$N$17*$T1189*1000,NA())</f>
        <v>#N/A</v>
      </c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0"/>
      <c r="G1190" s="10"/>
      <c r="J1190" s="11" t="n">
        <f aca="false">D1190*COS(E1190*PI()/180)</f>
        <v>0</v>
      </c>
      <c r="R1190" s="17" t="e">
        <f aca="false">IF(ISNUMBER(A1190),A1190,NA())</f>
        <v>#N/A</v>
      </c>
      <c r="S1190" s="17" t="e">
        <f aca="false">IF(ISNUMBER(A1190),C1190^2*J1190/$N$11*0.001,NA())</f>
        <v>#N/A</v>
      </c>
      <c r="T1190" s="18" t="n">
        <f aca="false">SQRT(2)*$N$9/($N$8/1000)*C1190</f>
        <v>0</v>
      </c>
      <c r="U1190" s="18" t="e">
        <f aca="false">IF(ISNUMBER(A1190),$D1190/$N$18/(2*PI()*A1190)*$N$17*$T1190*1000,NA())</f>
        <v>#N/A</v>
      </c>
    </row>
    <row r="1191" customFormat="false" ht="14.25" hidden="false" customHeight="true" outlineLevel="0" collapsed="false">
      <c r="A1191" s="10"/>
      <c r="B1191" s="10"/>
      <c r="C1191" s="10"/>
      <c r="D1191" s="10"/>
      <c r="E1191" s="10"/>
      <c r="F1191" s="10"/>
      <c r="G1191" s="10"/>
      <c r="J1191" s="11" t="n">
        <f aca="false">D1191*COS(E1191*PI()/180)</f>
        <v>0</v>
      </c>
      <c r="R1191" s="17" t="e">
        <f aca="false">IF(ISNUMBER(A1191),A1191,NA())</f>
        <v>#N/A</v>
      </c>
      <c r="S1191" s="17" t="e">
        <f aca="false">IF(ISNUMBER(A1191),C1191^2*J1191/$N$11*0.001,NA())</f>
        <v>#N/A</v>
      </c>
      <c r="T1191" s="18" t="n">
        <f aca="false">SQRT(2)*$N$9/($N$8/1000)*C1191</f>
        <v>0</v>
      </c>
      <c r="U1191" s="18" t="e">
        <f aca="false">IF(ISNUMBER(A1191),$D1191/$N$18/(2*PI()*A1191)*$N$17*$T1191*1000,NA())</f>
        <v>#N/A</v>
      </c>
    </row>
    <row r="1192" customFormat="false" ht="14.25" hidden="false" customHeight="true" outlineLevel="0" collapsed="false">
      <c r="A1192" s="10"/>
      <c r="B1192" s="10"/>
      <c r="C1192" s="10"/>
      <c r="D1192" s="10"/>
      <c r="E1192" s="10"/>
      <c r="F1192" s="10"/>
      <c r="G1192" s="10"/>
      <c r="J1192" s="11" t="n">
        <f aca="false">D1192*COS(E1192*PI()/180)</f>
        <v>0</v>
      </c>
      <c r="R1192" s="17" t="e">
        <f aca="false">IF(ISNUMBER(A1192),A1192,NA())</f>
        <v>#N/A</v>
      </c>
      <c r="S1192" s="17" t="e">
        <f aca="false">IF(ISNUMBER(A1192),C1192^2*J1192/$N$11*0.001,NA())</f>
        <v>#N/A</v>
      </c>
      <c r="T1192" s="18" t="n">
        <f aca="false">SQRT(2)*$N$9/($N$8/1000)*C1192</f>
        <v>0</v>
      </c>
      <c r="U1192" s="18" t="e">
        <f aca="false">IF(ISNUMBER(A1192),$D1192/$N$18/(2*PI()*A1192)*$N$17*$T1192*1000,NA())</f>
        <v>#N/A</v>
      </c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0"/>
      <c r="G1193" s="10"/>
      <c r="J1193" s="11" t="n">
        <f aca="false">D1193*COS(E1193*PI()/180)</f>
        <v>0</v>
      </c>
      <c r="R1193" s="17" t="e">
        <f aca="false">IF(ISNUMBER(A1193),A1193,NA())</f>
        <v>#N/A</v>
      </c>
      <c r="S1193" s="17" t="e">
        <f aca="false">IF(ISNUMBER(A1193),C1193^2*J1193/$N$11*0.001,NA())</f>
        <v>#N/A</v>
      </c>
      <c r="T1193" s="18" t="n">
        <f aca="false">SQRT(2)*$N$9/($N$8/1000)*C1193</f>
        <v>0</v>
      </c>
      <c r="U1193" s="18" t="e">
        <f aca="false">IF(ISNUMBER(A1193),$D1193/$N$18/(2*PI()*A1193)*$N$17*$T1193*1000,NA())</f>
        <v>#N/A</v>
      </c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0"/>
      <c r="G1194" s="10"/>
      <c r="J1194" s="11" t="n">
        <f aca="false">D1194*COS(E1194*PI()/180)</f>
        <v>0</v>
      </c>
      <c r="R1194" s="17" t="e">
        <f aca="false">IF(ISNUMBER(A1194),A1194,NA())</f>
        <v>#N/A</v>
      </c>
      <c r="S1194" s="17" t="e">
        <f aca="false">IF(ISNUMBER(A1194),C1194^2*J1194/$N$11*0.001,NA())</f>
        <v>#N/A</v>
      </c>
      <c r="T1194" s="18" t="n">
        <f aca="false">SQRT(2)*$N$9/($N$8/1000)*C1194</f>
        <v>0</v>
      </c>
      <c r="U1194" s="18" t="e">
        <f aca="false">IF(ISNUMBER(A1194),$D1194/$N$18/(2*PI()*A1194)*$N$17*$T1194*1000,NA())</f>
        <v>#N/A</v>
      </c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0"/>
      <c r="G1195" s="10"/>
      <c r="J1195" s="11" t="n">
        <f aca="false">D1195*COS(E1195*PI()/180)</f>
        <v>0</v>
      </c>
      <c r="R1195" s="17" t="e">
        <f aca="false">IF(ISNUMBER(A1195),A1195,NA())</f>
        <v>#N/A</v>
      </c>
      <c r="S1195" s="17" t="e">
        <f aca="false">IF(ISNUMBER(A1195),C1195^2*J1195/$N$11*0.001,NA())</f>
        <v>#N/A</v>
      </c>
      <c r="T1195" s="18" t="n">
        <f aca="false">SQRT(2)*$N$9/($N$8/1000)*C1195</f>
        <v>0</v>
      </c>
      <c r="U1195" s="18" t="e">
        <f aca="false">IF(ISNUMBER(A1195),$D1195/$N$18/(2*PI()*A1195)*$N$17*$T1195*1000,NA())</f>
        <v>#N/A</v>
      </c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0"/>
      <c r="G1196" s="10"/>
      <c r="J1196" s="11" t="n">
        <f aca="false">D1196*COS(E1196*PI()/180)</f>
        <v>0</v>
      </c>
      <c r="R1196" s="17" t="e">
        <f aca="false">IF(ISNUMBER(A1196),A1196,NA())</f>
        <v>#N/A</v>
      </c>
      <c r="S1196" s="17" t="e">
        <f aca="false">IF(ISNUMBER(A1196),C1196^2*J1196/$N$11*0.001,NA())</f>
        <v>#N/A</v>
      </c>
      <c r="T1196" s="18" t="n">
        <f aca="false">SQRT(2)*$N$9/($N$8/1000)*C1196</f>
        <v>0</v>
      </c>
      <c r="U1196" s="18" t="e">
        <f aca="false">IF(ISNUMBER(A1196),$D1196/$N$18/(2*PI()*A1196)*$N$17*$T1196*1000,NA())</f>
        <v>#N/A</v>
      </c>
    </row>
    <row r="1197" customFormat="false" ht="14.25" hidden="false" customHeight="true" outlineLevel="0" collapsed="false">
      <c r="A1197" s="10"/>
      <c r="B1197" s="10"/>
      <c r="C1197" s="10"/>
      <c r="D1197" s="10"/>
      <c r="E1197" s="10"/>
      <c r="F1197" s="10"/>
      <c r="G1197" s="10"/>
      <c r="J1197" s="11" t="n">
        <f aca="false">D1197*COS(E1197*PI()/180)</f>
        <v>0</v>
      </c>
      <c r="R1197" s="17" t="e">
        <f aca="false">IF(ISNUMBER(A1197),A1197,NA())</f>
        <v>#N/A</v>
      </c>
      <c r="S1197" s="17" t="e">
        <f aca="false">IF(ISNUMBER(A1197),C1197^2*J1197/$N$11*0.001,NA())</f>
        <v>#N/A</v>
      </c>
      <c r="T1197" s="18" t="n">
        <f aca="false">SQRT(2)*$N$9/($N$8/1000)*C1197</f>
        <v>0</v>
      </c>
      <c r="U1197" s="18" t="e">
        <f aca="false">IF(ISNUMBER(A1197),$D1197/$N$18/(2*PI()*A1197)*$N$17*$T1197*1000,NA())</f>
        <v>#N/A</v>
      </c>
    </row>
    <row r="1198" customFormat="false" ht="14.25" hidden="false" customHeight="true" outlineLevel="0" collapsed="false">
      <c r="A1198" s="10"/>
      <c r="B1198" s="10"/>
      <c r="C1198" s="10"/>
      <c r="D1198" s="10"/>
      <c r="E1198" s="10"/>
      <c r="F1198" s="10"/>
      <c r="G1198" s="10"/>
      <c r="J1198" s="11" t="n">
        <f aca="false">D1198*COS(E1198*PI()/180)</f>
        <v>0</v>
      </c>
      <c r="R1198" s="17" t="e">
        <f aca="false">IF(ISNUMBER(A1198),A1198,NA())</f>
        <v>#N/A</v>
      </c>
      <c r="S1198" s="17" t="e">
        <f aca="false">IF(ISNUMBER(A1198),C1198^2*J1198/$N$11*0.001,NA())</f>
        <v>#N/A</v>
      </c>
      <c r="T1198" s="18" t="n">
        <f aca="false">SQRT(2)*$N$9/($N$8/1000)*C1198</f>
        <v>0</v>
      </c>
      <c r="U1198" s="18" t="e">
        <f aca="false">IF(ISNUMBER(A1198),$D1198/$N$18/(2*PI()*A1198)*$N$17*$T1198*1000,NA())</f>
        <v>#N/A</v>
      </c>
    </row>
    <row r="1199" customFormat="false" ht="14.25" hidden="false" customHeight="true" outlineLevel="0" collapsed="false">
      <c r="A1199" s="10"/>
      <c r="B1199" s="10"/>
      <c r="C1199" s="10"/>
      <c r="D1199" s="10"/>
      <c r="E1199" s="10"/>
      <c r="F1199" s="10"/>
      <c r="G1199" s="10"/>
      <c r="J1199" s="11" t="n">
        <f aca="false">D1199*COS(E1199*PI()/180)</f>
        <v>0</v>
      </c>
      <c r="R1199" s="17" t="e">
        <f aca="false">IF(ISNUMBER(A1199),A1199,NA())</f>
        <v>#N/A</v>
      </c>
      <c r="S1199" s="17" t="e">
        <f aca="false">IF(ISNUMBER(A1199),C1199^2*J1199/$N$11*0.001,NA())</f>
        <v>#N/A</v>
      </c>
      <c r="T1199" s="18" t="n">
        <f aca="false">SQRT(2)*$N$9/($N$8/1000)*C1199</f>
        <v>0</v>
      </c>
      <c r="U1199" s="18" t="e">
        <f aca="false">IF(ISNUMBER(A1199),$D1199/$N$18/(2*PI()*A1199)*$N$17*$T1199*1000,NA())</f>
        <v>#N/A</v>
      </c>
    </row>
    <row r="1200" customFormat="false" ht="14.25" hidden="false" customHeight="true" outlineLevel="0" collapsed="false">
      <c r="A1200" s="10"/>
      <c r="B1200" s="10"/>
      <c r="C1200" s="10"/>
      <c r="D1200" s="10"/>
      <c r="E1200" s="10"/>
      <c r="F1200" s="10"/>
      <c r="G1200" s="10"/>
      <c r="J1200" s="11" t="n">
        <f aca="false">D1200*COS(E1200*PI()/180)</f>
        <v>0</v>
      </c>
      <c r="R1200" s="17" t="e">
        <f aca="false">IF(ISNUMBER(A1200),A1200,NA())</f>
        <v>#N/A</v>
      </c>
      <c r="S1200" s="17" t="e">
        <f aca="false">IF(ISNUMBER(A1200),C1200^2*J1200/$N$11*0.001,NA())</f>
        <v>#N/A</v>
      </c>
      <c r="T1200" s="18" t="n">
        <f aca="false">SQRT(2)*$N$9/($N$8/1000)*C1200</f>
        <v>0</v>
      </c>
      <c r="U1200" s="18" t="e">
        <f aca="false">IF(ISNUMBER(A1200),$D1200/$N$18/(2*PI()*A1200)*$N$17*$T1200*1000,NA())</f>
        <v>#N/A</v>
      </c>
    </row>
    <row r="1201" customFormat="false" ht="14.25" hidden="false" customHeight="true" outlineLevel="0" collapsed="false">
      <c r="A1201" s="10"/>
      <c r="B1201" s="10"/>
      <c r="C1201" s="10"/>
      <c r="D1201" s="10"/>
      <c r="E1201" s="10"/>
      <c r="F1201" s="10"/>
      <c r="G1201" s="10"/>
      <c r="J1201" s="11" t="n">
        <f aca="false">D1201*COS(E1201*PI()/180)</f>
        <v>0</v>
      </c>
      <c r="R1201" s="17" t="e">
        <f aca="false">IF(ISNUMBER(A1201),A1201,NA())</f>
        <v>#N/A</v>
      </c>
      <c r="S1201" s="17" t="e">
        <f aca="false">IF(ISNUMBER(A1201),C1201^2*J1201/$N$11*0.001,NA())</f>
        <v>#N/A</v>
      </c>
      <c r="T1201" s="18" t="n">
        <f aca="false">SQRT(2)*$N$9/($N$8/1000)*C1201</f>
        <v>0</v>
      </c>
      <c r="U1201" s="18" t="e">
        <f aca="false">IF(ISNUMBER(A1201),$D1201/$N$18/(2*PI()*A1201)*$N$17*$T1201*1000,NA())</f>
        <v>#N/A</v>
      </c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0"/>
      <c r="G1202" s="10"/>
      <c r="J1202" s="11" t="n">
        <f aca="false">D1202*COS(E1202*PI()/180)</f>
        <v>0</v>
      </c>
      <c r="R1202" s="17" t="e">
        <f aca="false">IF(ISNUMBER(A1202),A1202,NA())</f>
        <v>#N/A</v>
      </c>
      <c r="S1202" s="17" t="e">
        <f aca="false">IF(ISNUMBER(A1202),C1202^2*J1202/$N$11*0.001,NA())</f>
        <v>#N/A</v>
      </c>
      <c r="T1202" s="18" t="n">
        <f aca="false">SQRT(2)*$N$9/($N$8/1000)*C1202</f>
        <v>0</v>
      </c>
      <c r="U1202" s="18" t="e">
        <f aca="false">IF(ISNUMBER(A1202),$D1202/$N$18/(2*PI()*A1202)*$N$17*$T1202*1000,NA())</f>
        <v>#N/A</v>
      </c>
    </row>
    <row r="1203" customFormat="false" ht="14.25" hidden="false" customHeight="true" outlineLevel="0" collapsed="false">
      <c r="A1203" s="10"/>
      <c r="B1203" s="10"/>
      <c r="C1203" s="10"/>
      <c r="D1203" s="10"/>
      <c r="E1203" s="10"/>
      <c r="F1203" s="10"/>
      <c r="G1203" s="10"/>
      <c r="J1203" s="11" t="n">
        <f aca="false">D1203*COS(E1203*PI()/180)</f>
        <v>0</v>
      </c>
      <c r="R1203" s="17" t="e">
        <f aca="false">IF(ISNUMBER(A1203),A1203,NA())</f>
        <v>#N/A</v>
      </c>
      <c r="S1203" s="17" t="e">
        <f aca="false">IF(ISNUMBER(A1203),C1203^2*J1203/$N$11*0.001,NA())</f>
        <v>#N/A</v>
      </c>
      <c r="T1203" s="18" t="n">
        <f aca="false">SQRT(2)*$N$9/($N$8/1000)*C1203</f>
        <v>0</v>
      </c>
      <c r="U1203" s="18" t="e">
        <f aca="false">IF(ISNUMBER(A1203),$D1203/$N$18/(2*PI()*A1203)*$N$17*$T1203*1000,NA())</f>
        <v>#N/A</v>
      </c>
    </row>
    <row r="1204" customFormat="false" ht="14.25" hidden="false" customHeight="true" outlineLevel="0" collapsed="false">
      <c r="A1204" s="10"/>
      <c r="B1204" s="10"/>
      <c r="C1204" s="10"/>
      <c r="D1204" s="10"/>
      <c r="E1204" s="10"/>
      <c r="F1204" s="10"/>
      <c r="G1204" s="10"/>
      <c r="J1204" s="11" t="n">
        <f aca="false">D1204*COS(E1204*PI()/180)</f>
        <v>0</v>
      </c>
      <c r="R1204" s="17" t="e">
        <f aca="false">IF(ISNUMBER(A1204),A1204,NA())</f>
        <v>#N/A</v>
      </c>
      <c r="S1204" s="17" t="e">
        <f aca="false">IF(ISNUMBER(A1204),C1204^2*J1204/$N$11*0.001,NA())</f>
        <v>#N/A</v>
      </c>
      <c r="T1204" s="18" t="n">
        <f aca="false">SQRT(2)*$N$9/($N$8/1000)*C1204</f>
        <v>0</v>
      </c>
      <c r="U1204" s="18" t="e">
        <f aca="false">IF(ISNUMBER(A1204),$D1204/$N$18/(2*PI()*A1204)*$N$17*$T1204*1000,NA())</f>
        <v>#N/A</v>
      </c>
    </row>
    <row r="1205" customFormat="false" ht="14.25" hidden="false" customHeight="true" outlineLevel="0" collapsed="false">
      <c r="A1205" s="10"/>
      <c r="B1205" s="10"/>
      <c r="C1205" s="10"/>
      <c r="D1205" s="10"/>
      <c r="E1205" s="10"/>
      <c r="F1205" s="10"/>
      <c r="G1205" s="10"/>
      <c r="J1205" s="11" t="n">
        <f aca="false">D1205*COS(E1205*PI()/180)</f>
        <v>0</v>
      </c>
      <c r="R1205" s="17" t="e">
        <f aca="false">IF(ISNUMBER(A1205),A1205,NA())</f>
        <v>#N/A</v>
      </c>
      <c r="S1205" s="17" t="e">
        <f aca="false">IF(ISNUMBER(A1205),C1205^2*J1205/$N$11*0.001,NA())</f>
        <v>#N/A</v>
      </c>
      <c r="T1205" s="18" t="n">
        <f aca="false">SQRT(2)*$N$9/($N$8/1000)*C1205</f>
        <v>0</v>
      </c>
      <c r="U1205" s="18" t="e">
        <f aca="false">IF(ISNUMBER(A1205),$D1205/$N$18/(2*PI()*A1205)*$N$17*$T1205*1000,NA())</f>
        <v>#N/A</v>
      </c>
    </row>
    <row r="1206" customFormat="false" ht="14.25" hidden="false" customHeight="true" outlineLevel="0" collapsed="false">
      <c r="A1206" s="10"/>
      <c r="B1206" s="10"/>
      <c r="C1206" s="10"/>
      <c r="D1206" s="10"/>
      <c r="E1206" s="10"/>
      <c r="F1206" s="10"/>
      <c r="G1206" s="10"/>
      <c r="J1206" s="11" t="n">
        <f aca="false">D1206*COS(E1206*PI()/180)</f>
        <v>0</v>
      </c>
      <c r="R1206" s="17" t="e">
        <f aca="false">IF(ISNUMBER(A1206),A1206,NA())</f>
        <v>#N/A</v>
      </c>
      <c r="S1206" s="17" t="e">
        <f aca="false">IF(ISNUMBER(A1206),C1206^2*J1206/$N$11*0.001,NA())</f>
        <v>#N/A</v>
      </c>
      <c r="T1206" s="18" t="n">
        <f aca="false">SQRT(2)*$N$9/($N$8/1000)*C1206</f>
        <v>0</v>
      </c>
      <c r="U1206" s="18" t="e">
        <f aca="false">IF(ISNUMBER(A1206),$D1206/$N$18/(2*PI()*A1206)*$N$17*$T1206*1000,NA())</f>
        <v>#N/A</v>
      </c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0"/>
      <c r="G1207" s="10"/>
      <c r="J1207" s="11" t="n">
        <f aca="false">D1207*COS(E1207*PI()/180)</f>
        <v>0</v>
      </c>
      <c r="R1207" s="17" t="e">
        <f aca="false">IF(ISNUMBER(A1207),A1207,NA())</f>
        <v>#N/A</v>
      </c>
      <c r="S1207" s="17" t="e">
        <f aca="false">IF(ISNUMBER(A1207),C1207^2*J1207/$N$11*0.001,NA())</f>
        <v>#N/A</v>
      </c>
      <c r="T1207" s="18" t="n">
        <f aca="false">SQRT(2)*$N$9/($N$8/1000)*C1207</f>
        <v>0</v>
      </c>
      <c r="U1207" s="18" t="e">
        <f aca="false">IF(ISNUMBER(A1207),$D1207/$N$18/(2*PI()*A1207)*$N$17*$T1207*1000,NA())</f>
        <v>#N/A</v>
      </c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0"/>
      <c r="G1208" s="10"/>
      <c r="J1208" s="11" t="n">
        <f aca="false">D1208*COS(E1208*PI()/180)</f>
        <v>0</v>
      </c>
      <c r="R1208" s="17" t="e">
        <f aca="false">IF(ISNUMBER(A1208),A1208,NA())</f>
        <v>#N/A</v>
      </c>
      <c r="S1208" s="17" t="e">
        <f aca="false">IF(ISNUMBER(A1208),C1208^2*J1208/$N$11*0.001,NA())</f>
        <v>#N/A</v>
      </c>
      <c r="T1208" s="18" t="n">
        <f aca="false">SQRT(2)*$N$9/($N$8/1000)*C1208</f>
        <v>0</v>
      </c>
      <c r="U1208" s="18" t="e">
        <f aca="false">IF(ISNUMBER(A1208),$D1208/$N$18/(2*PI()*A1208)*$N$17*$T1208*1000,NA())</f>
        <v>#N/A</v>
      </c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0"/>
      <c r="G1209" s="10"/>
      <c r="J1209" s="11" t="n">
        <f aca="false">D1209*COS(E1209*PI()/180)</f>
        <v>0</v>
      </c>
      <c r="R1209" s="17" t="e">
        <f aca="false">IF(ISNUMBER(A1209),A1209,NA())</f>
        <v>#N/A</v>
      </c>
      <c r="S1209" s="17" t="e">
        <f aca="false">IF(ISNUMBER(A1209),C1209^2*J1209/$N$11*0.001,NA())</f>
        <v>#N/A</v>
      </c>
      <c r="T1209" s="18" t="n">
        <f aca="false">SQRT(2)*$N$9/($N$8/1000)*C1209</f>
        <v>0</v>
      </c>
      <c r="U1209" s="18" t="e">
        <f aca="false">IF(ISNUMBER(A1209),$D1209/$N$18/(2*PI()*A1209)*$N$17*$T1209*1000,NA())</f>
        <v>#N/A</v>
      </c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0"/>
      <c r="G1210" s="10"/>
      <c r="J1210" s="11" t="n">
        <f aca="false">D1210*COS(E1210*PI()/180)</f>
        <v>0</v>
      </c>
      <c r="R1210" s="17" t="e">
        <f aca="false">IF(ISNUMBER(A1210),A1210,NA())</f>
        <v>#N/A</v>
      </c>
      <c r="S1210" s="17" t="e">
        <f aca="false">IF(ISNUMBER(A1210),C1210^2*J1210/$N$11*0.001,NA())</f>
        <v>#N/A</v>
      </c>
      <c r="T1210" s="18" t="n">
        <f aca="false">SQRT(2)*$N$9/($N$8/1000)*C1210</f>
        <v>0</v>
      </c>
      <c r="U1210" s="18" t="e">
        <f aca="false">IF(ISNUMBER(A1210),$D1210/$N$18/(2*PI()*A1210)*$N$17*$T1210*1000,NA())</f>
        <v>#N/A</v>
      </c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0"/>
      <c r="G1211" s="10"/>
      <c r="J1211" s="11" t="n">
        <f aca="false">D1211*COS(E1211*PI()/180)</f>
        <v>0</v>
      </c>
      <c r="R1211" s="17" t="e">
        <f aca="false">IF(ISNUMBER(A1211),A1211,NA())</f>
        <v>#N/A</v>
      </c>
      <c r="S1211" s="17" t="e">
        <f aca="false">IF(ISNUMBER(A1211),C1211^2*J1211/$N$11*0.001,NA())</f>
        <v>#N/A</v>
      </c>
      <c r="T1211" s="18" t="n">
        <f aca="false">SQRT(2)*$N$9/($N$8/1000)*C1211</f>
        <v>0</v>
      </c>
      <c r="U1211" s="18" t="e">
        <f aca="false">IF(ISNUMBER(A1211),$D1211/$N$18/(2*PI()*A1211)*$N$17*$T1211*1000,NA())</f>
        <v>#N/A</v>
      </c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0"/>
      <c r="G1212" s="10"/>
      <c r="J1212" s="11" t="n">
        <f aca="false">D1212*COS(E1212*PI()/180)</f>
        <v>0</v>
      </c>
      <c r="R1212" s="17" t="e">
        <f aca="false">IF(ISNUMBER(A1212),A1212,NA())</f>
        <v>#N/A</v>
      </c>
      <c r="S1212" s="17" t="e">
        <f aca="false">IF(ISNUMBER(A1212),C1212^2*J1212/$N$11*0.001,NA())</f>
        <v>#N/A</v>
      </c>
      <c r="T1212" s="18" t="n">
        <f aca="false">SQRT(2)*$N$9/($N$8/1000)*C1212</f>
        <v>0</v>
      </c>
      <c r="U1212" s="18" t="e">
        <f aca="false">IF(ISNUMBER(A1212),$D1212/$N$18/(2*PI()*A1212)*$N$17*$T1212*1000,NA())</f>
        <v>#N/A</v>
      </c>
    </row>
    <row r="1213" customFormat="false" ht="14.25" hidden="false" customHeight="true" outlineLevel="0" collapsed="false">
      <c r="A1213" s="10"/>
      <c r="B1213" s="10"/>
      <c r="C1213" s="10"/>
      <c r="D1213" s="10"/>
      <c r="E1213" s="10"/>
      <c r="F1213" s="10"/>
      <c r="G1213" s="10"/>
      <c r="J1213" s="11" t="n">
        <f aca="false">D1213*COS(E1213*PI()/180)</f>
        <v>0</v>
      </c>
      <c r="R1213" s="17" t="e">
        <f aca="false">IF(ISNUMBER(A1213),A1213,NA())</f>
        <v>#N/A</v>
      </c>
      <c r="S1213" s="17" t="e">
        <f aca="false">IF(ISNUMBER(A1213),C1213^2*J1213/$N$11*0.001,NA())</f>
        <v>#N/A</v>
      </c>
      <c r="T1213" s="18" t="n">
        <f aca="false">SQRT(2)*$N$9/($N$8/1000)*C1213</f>
        <v>0</v>
      </c>
      <c r="U1213" s="18" t="e">
        <f aca="false">IF(ISNUMBER(A1213),$D1213/$N$18/(2*PI()*A1213)*$N$17*$T1213*1000,NA())</f>
        <v>#N/A</v>
      </c>
    </row>
    <row r="1214" customFormat="false" ht="14.25" hidden="false" customHeight="true" outlineLevel="0" collapsed="false">
      <c r="A1214" s="10"/>
      <c r="B1214" s="10"/>
      <c r="C1214" s="10"/>
      <c r="D1214" s="10"/>
      <c r="E1214" s="10"/>
      <c r="F1214" s="10"/>
      <c r="G1214" s="10"/>
      <c r="J1214" s="11" t="n">
        <f aca="false">D1214*COS(E1214*PI()/180)</f>
        <v>0</v>
      </c>
      <c r="R1214" s="17" t="e">
        <f aca="false">IF(ISNUMBER(A1214),A1214,NA())</f>
        <v>#N/A</v>
      </c>
      <c r="S1214" s="17" t="e">
        <f aca="false">IF(ISNUMBER(A1214),C1214^2*J1214/$N$11*0.001,NA())</f>
        <v>#N/A</v>
      </c>
      <c r="T1214" s="18" t="n">
        <f aca="false">SQRT(2)*$N$9/($N$8/1000)*C1214</f>
        <v>0</v>
      </c>
      <c r="U1214" s="18" t="e">
        <f aca="false">IF(ISNUMBER(A1214),$D1214/$N$18/(2*PI()*A1214)*$N$17*$T1214*1000,NA())</f>
        <v>#N/A</v>
      </c>
    </row>
    <row r="1215" customFormat="false" ht="14.25" hidden="false" customHeight="true" outlineLevel="0" collapsed="false">
      <c r="A1215" s="10"/>
      <c r="B1215" s="10"/>
      <c r="C1215" s="10"/>
      <c r="D1215" s="10"/>
      <c r="E1215" s="10"/>
      <c r="F1215" s="10"/>
      <c r="G1215" s="10"/>
      <c r="J1215" s="11" t="n">
        <f aca="false">D1215*COS(E1215*PI()/180)</f>
        <v>0</v>
      </c>
      <c r="R1215" s="17" t="e">
        <f aca="false">IF(ISNUMBER(A1215),A1215,NA())</f>
        <v>#N/A</v>
      </c>
      <c r="S1215" s="17" t="e">
        <f aca="false">IF(ISNUMBER(A1215),C1215^2*J1215/$N$11*0.001,NA())</f>
        <v>#N/A</v>
      </c>
      <c r="T1215" s="18" t="n">
        <f aca="false">SQRT(2)*$N$9/($N$8/1000)*C1215</f>
        <v>0</v>
      </c>
      <c r="U1215" s="18" t="e">
        <f aca="false">IF(ISNUMBER(A1215),$D1215/$N$18/(2*PI()*A1215)*$N$17*$T1215*1000,NA())</f>
        <v>#N/A</v>
      </c>
    </row>
    <row r="1216" customFormat="false" ht="14.25" hidden="false" customHeight="true" outlineLevel="0" collapsed="false">
      <c r="A1216" s="10"/>
      <c r="B1216" s="10"/>
      <c r="C1216" s="10"/>
      <c r="D1216" s="10"/>
      <c r="E1216" s="10"/>
      <c r="F1216" s="10"/>
      <c r="G1216" s="10"/>
      <c r="J1216" s="11" t="n">
        <f aca="false">D1216*COS(E1216*PI()/180)</f>
        <v>0</v>
      </c>
      <c r="R1216" s="17" t="e">
        <f aca="false">IF(ISNUMBER(A1216),A1216,NA())</f>
        <v>#N/A</v>
      </c>
      <c r="S1216" s="17" t="e">
        <f aca="false">IF(ISNUMBER(A1216),C1216^2*J1216/$N$11*0.001,NA())</f>
        <v>#N/A</v>
      </c>
      <c r="T1216" s="18" t="n">
        <f aca="false">SQRT(2)*$N$9/($N$8/1000)*C1216</f>
        <v>0</v>
      </c>
      <c r="U1216" s="18" t="e">
        <f aca="false">IF(ISNUMBER(A1216),$D1216/$N$18/(2*PI()*A1216)*$N$17*$T1216*1000,NA())</f>
        <v>#N/A</v>
      </c>
    </row>
    <row r="1217" customFormat="false" ht="14.25" hidden="false" customHeight="true" outlineLevel="0" collapsed="false">
      <c r="A1217" s="10"/>
      <c r="B1217" s="10"/>
      <c r="C1217" s="10"/>
      <c r="D1217" s="10"/>
      <c r="E1217" s="10"/>
      <c r="F1217" s="10"/>
      <c r="G1217" s="10"/>
      <c r="J1217" s="11" t="n">
        <f aca="false">D1217*COS(E1217*PI()/180)</f>
        <v>0</v>
      </c>
      <c r="R1217" s="17" t="e">
        <f aca="false">IF(ISNUMBER(A1217),A1217,NA())</f>
        <v>#N/A</v>
      </c>
      <c r="S1217" s="17" t="e">
        <f aca="false">IF(ISNUMBER(A1217),C1217^2*J1217/$N$11*0.001,NA())</f>
        <v>#N/A</v>
      </c>
      <c r="T1217" s="18" t="n">
        <f aca="false">SQRT(2)*$N$9/($N$8/1000)*C1217</f>
        <v>0</v>
      </c>
      <c r="U1217" s="18" t="e">
        <f aca="false">IF(ISNUMBER(A1217),$D1217/$N$18/(2*PI()*A1217)*$N$17*$T1217*1000,NA())</f>
        <v>#N/A</v>
      </c>
    </row>
    <row r="1218" customFormat="false" ht="14.25" hidden="false" customHeight="true" outlineLevel="0" collapsed="false">
      <c r="A1218" s="10"/>
      <c r="B1218" s="10"/>
      <c r="C1218" s="10"/>
      <c r="D1218" s="10"/>
      <c r="E1218" s="10"/>
      <c r="F1218" s="10"/>
      <c r="G1218" s="10"/>
      <c r="J1218" s="11" t="n">
        <f aca="false">D1218*COS(E1218*PI()/180)</f>
        <v>0</v>
      </c>
      <c r="R1218" s="17" t="e">
        <f aca="false">IF(ISNUMBER(A1218),A1218,NA())</f>
        <v>#N/A</v>
      </c>
      <c r="S1218" s="17" t="e">
        <f aca="false">IF(ISNUMBER(A1218),C1218^2*J1218/$N$11*0.001,NA())</f>
        <v>#N/A</v>
      </c>
      <c r="T1218" s="18" t="n">
        <f aca="false">SQRT(2)*$N$9/($N$8/1000)*C1218</f>
        <v>0</v>
      </c>
      <c r="U1218" s="18" t="e">
        <f aca="false">IF(ISNUMBER(A1218),$D1218/$N$18/(2*PI()*A1218)*$N$17*$T1218*1000,NA())</f>
        <v>#N/A</v>
      </c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0"/>
      <c r="G1219" s="10"/>
      <c r="J1219" s="11" t="n">
        <f aca="false">D1219*COS(E1219*PI()/180)</f>
        <v>0</v>
      </c>
      <c r="R1219" s="17" t="e">
        <f aca="false">IF(ISNUMBER(A1219),A1219,NA())</f>
        <v>#N/A</v>
      </c>
      <c r="S1219" s="17" t="e">
        <f aca="false">IF(ISNUMBER(A1219),C1219^2*J1219/$N$11*0.001,NA())</f>
        <v>#N/A</v>
      </c>
      <c r="T1219" s="18" t="n">
        <f aca="false">SQRT(2)*$N$9/($N$8/1000)*C1219</f>
        <v>0</v>
      </c>
      <c r="U1219" s="18" t="e">
        <f aca="false">IF(ISNUMBER(A1219),$D1219/$N$18/(2*PI()*A1219)*$N$17*$T1219*1000,NA())</f>
        <v>#N/A</v>
      </c>
    </row>
    <row r="1220" customFormat="false" ht="14.25" hidden="false" customHeight="true" outlineLevel="0" collapsed="false">
      <c r="A1220" s="10"/>
      <c r="B1220" s="10"/>
      <c r="C1220" s="10"/>
      <c r="D1220" s="10"/>
      <c r="E1220" s="10"/>
      <c r="F1220" s="10"/>
      <c r="G1220" s="10"/>
      <c r="J1220" s="11" t="n">
        <f aca="false">D1220*COS(E1220*PI()/180)</f>
        <v>0</v>
      </c>
      <c r="R1220" s="17" t="e">
        <f aca="false">IF(ISNUMBER(A1220),A1220,NA())</f>
        <v>#N/A</v>
      </c>
      <c r="S1220" s="17" t="e">
        <f aca="false">IF(ISNUMBER(A1220),C1220^2*J1220/$N$11*0.001,NA())</f>
        <v>#N/A</v>
      </c>
      <c r="T1220" s="18" t="n">
        <f aca="false">SQRT(2)*$N$9/($N$8/1000)*C1220</f>
        <v>0</v>
      </c>
      <c r="U1220" s="18" t="e">
        <f aca="false">IF(ISNUMBER(A1220),$D1220/$N$18/(2*PI()*A1220)*$N$17*$T1220*1000,NA())</f>
        <v>#N/A</v>
      </c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0"/>
      <c r="G1221" s="10"/>
      <c r="J1221" s="11" t="n">
        <f aca="false">D1221*COS(E1221*PI()/180)</f>
        <v>0</v>
      </c>
      <c r="R1221" s="17" t="e">
        <f aca="false">IF(ISNUMBER(A1221),A1221,NA())</f>
        <v>#N/A</v>
      </c>
      <c r="S1221" s="17" t="e">
        <f aca="false">IF(ISNUMBER(A1221),C1221^2*J1221/$N$11*0.001,NA())</f>
        <v>#N/A</v>
      </c>
      <c r="T1221" s="18" t="n">
        <f aca="false">SQRT(2)*$N$9/($N$8/1000)*C1221</f>
        <v>0</v>
      </c>
      <c r="U1221" s="18" t="e">
        <f aca="false">IF(ISNUMBER(A1221),$D1221/$N$18/(2*PI()*A1221)*$N$17*$T1221*1000,NA())</f>
        <v>#N/A</v>
      </c>
    </row>
    <row r="1222" customFormat="false" ht="14.25" hidden="false" customHeight="true" outlineLevel="0" collapsed="false">
      <c r="A1222" s="10"/>
      <c r="B1222" s="10"/>
      <c r="C1222" s="10"/>
      <c r="D1222" s="10"/>
      <c r="E1222" s="10"/>
      <c r="F1222" s="10"/>
      <c r="G1222" s="10"/>
      <c r="J1222" s="11" t="n">
        <f aca="false">D1222*COS(E1222*PI()/180)</f>
        <v>0</v>
      </c>
      <c r="R1222" s="17" t="e">
        <f aca="false">IF(ISNUMBER(A1222),A1222,NA())</f>
        <v>#N/A</v>
      </c>
      <c r="S1222" s="17" t="e">
        <f aca="false">IF(ISNUMBER(A1222),C1222^2*J1222/$N$11*0.001,NA())</f>
        <v>#N/A</v>
      </c>
      <c r="T1222" s="18" t="n">
        <f aca="false">SQRT(2)*$N$9/($N$8/1000)*C1222</f>
        <v>0</v>
      </c>
      <c r="U1222" s="18" t="e">
        <f aca="false">IF(ISNUMBER(A1222),$D1222/$N$18/(2*PI()*A1222)*$N$17*$T1222*1000,NA())</f>
        <v>#N/A</v>
      </c>
    </row>
    <row r="1223" customFormat="false" ht="14.25" hidden="false" customHeight="true" outlineLevel="0" collapsed="false">
      <c r="A1223" s="10"/>
      <c r="B1223" s="10"/>
      <c r="C1223" s="10"/>
      <c r="D1223" s="10"/>
      <c r="E1223" s="10"/>
      <c r="F1223" s="10"/>
      <c r="G1223" s="10"/>
      <c r="J1223" s="11" t="n">
        <f aca="false">D1223*COS(E1223*PI()/180)</f>
        <v>0</v>
      </c>
      <c r="R1223" s="17" t="e">
        <f aca="false">IF(ISNUMBER(A1223),A1223,NA())</f>
        <v>#N/A</v>
      </c>
      <c r="S1223" s="17" t="e">
        <f aca="false">IF(ISNUMBER(A1223),C1223^2*J1223/$N$11*0.001,NA())</f>
        <v>#N/A</v>
      </c>
      <c r="T1223" s="18" t="n">
        <f aca="false">SQRT(2)*$N$9/($N$8/1000)*C1223</f>
        <v>0</v>
      </c>
      <c r="U1223" s="18" t="e">
        <f aca="false">IF(ISNUMBER(A1223),$D1223/$N$18/(2*PI()*A1223)*$N$17*$T1223*1000,NA())</f>
        <v>#N/A</v>
      </c>
    </row>
    <row r="1224" customFormat="false" ht="14.25" hidden="false" customHeight="true" outlineLevel="0" collapsed="false">
      <c r="A1224" s="10"/>
      <c r="B1224" s="10"/>
      <c r="C1224" s="10"/>
      <c r="D1224" s="10"/>
      <c r="E1224" s="10"/>
      <c r="F1224" s="10"/>
      <c r="G1224" s="10"/>
      <c r="J1224" s="11" t="n">
        <f aca="false">D1224*COS(E1224*PI()/180)</f>
        <v>0</v>
      </c>
      <c r="R1224" s="17" t="e">
        <f aca="false">IF(ISNUMBER(A1224),A1224,NA())</f>
        <v>#N/A</v>
      </c>
      <c r="S1224" s="17" t="e">
        <f aca="false">IF(ISNUMBER(A1224),C1224^2*J1224/$N$11*0.001,NA())</f>
        <v>#N/A</v>
      </c>
      <c r="T1224" s="18" t="n">
        <f aca="false">SQRT(2)*$N$9/($N$8/1000)*C1224</f>
        <v>0</v>
      </c>
      <c r="U1224" s="18" t="e">
        <f aca="false">IF(ISNUMBER(A1224),$D1224/$N$18/(2*PI()*A1224)*$N$17*$T1224*1000,NA())</f>
        <v>#N/A</v>
      </c>
    </row>
    <row r="1225" customFormat="false" ht="14.25" hidden="false" customHeight="true" outlineLevel="0" collapsed="false">
      <c r="A1225" s="10"/>
      <c r="B1225" s="10"/>
      <c r="C1225" s="10"/>
      <c r="D1225" s="10"/>
      <c r="E1225" s="10"/>
      <c r="F1225" s="10"/>
      <c r="G1225" s="10"/>
      <c r="J1225" s="11" t="n">
        <f aca="false">D1225*COS(E1225*PI()/180)</f>
        <v>0</v>
      </c>
      <c r="R1225" s="17" t="e">
        <f aca="false">IF(ISNUMBER(A1225),A1225,NA())</f>
        <v>#N/A</v>
      </c>
      <c r="S1225" s="17" t="e">
        <f aca="false">IF(ISNUMBER(A1225),C1225^2*J1225/$N$11*0.001,NA())</f>
        <v>#N/A</v>
      </c>
      <c r="T1225" s="18" t="n">
        <f aca="false">SQRT(2)*$N$9/($N$8/1000)*C1225</f>
        <v>0</v>
      </c>
      <c r="U1225" s="18" t="e">
        <f aca="false">IF(ISNUMBER(A1225),$D1225/$N$18/(2*PI()*A1225)*$N$17*$T1225*1000,NA())</f>
        <v>#N/A</v>
      </c>
    </row>
    <row r="1226" customFormat="false" ht="14.25" hidden="false" customHeight="true" outlineLevel="0" collapsed="false">
      <c r="A1226" s="10"/>
      <c r="B1226" s="10"/>
      <c r="C1226" s="10"/>
      <c r="D1226" s="10"/>
      <c r="E1226" s="10"/>
      <c r="F1226" s="10"/>
      <c r="G1226" s="10"/>
      <c r="J1226" s="11" t="n">
        <f aca="false">D1226*COS(E1226*PI()/180)</f>
        <v>0</v>
      </c>
      <c r="R1226" s="17" t="e">
        <f aca="false">IF(ISNUMBER(A1226),A1226,NA())</f>
        <v>#N/A</v>
      </c>
      <c r="S1226" s="17" t="e">
        <f aca="false">IF(ISNUMBER(A1226),C1226^2*J1226/$N$11*0.001,NA())</f>
        <v>#N/A</v>
      </c>
      <c r="T1226" s="18" t="n">
        <f aca="false">SQRT(2)*$N$9/($N$8/1000)*C1226</f>
        <v>0</v>
      </c>
      <c r="U1226" s="18" t="e">
        <f aca="false">IF(ISNUMBER(A1226),$D1226/$N$18/(2*PI()*A1226)*$N$17*$T1226*1000,NA())</f>
        <v>#N/A</v>
      </c>
    </row>
    <row r="1227" customFormat="false" ht="14.25" hidden="false" customHeight="true" outlineLevel="0" collapsed="false">
      <c r="A1227" s="10"/>
      <c r="B1227" s="10"/>
      <c r="C1227" s="10"/>
      <c r="D1227" s="10"/>
      <c r="E1227" s="10"/>
      <c r="F1227" s="10"/>
      <c r="G1227" s="10"/>
      <c r="J1227" s="11" t="n">
        <f aca="false">D1227*COS(E1227*PI()/180)</f>
        <v>0</v>
      </c>
      <c r="R1227" s="17" t="e">
        <f aca="false">IF(ISNUMBER(A1227),A1227,NA())</f>
        <v>#N/A</v>
      </c>
      <c r="S1227" s="17" t="e">
        <f aca="false">IF(ISNUMBER(A1227),C1227^2*J1227/$N$11*0.001,NA())</f>
        <v>#N/A</v>
      </c>
      <c r="T1227" s="18" t="n">
        <f aca="false">SQRT(2)*$N$9/($N$8/1000)*C1227</f>
        <v>0</v>
      </c>
      <c r="U1227" s="18" t="e">
        <f aca="false">IF(ISNUMBER(A1227),$D1227/$N$18/(2*PI()*A1227)*$N$17*$T1227*1000,NA())</f>
        <v>#N/A</v>
      </c>
    </row>
    <row r="1228" customFormat="false" ht="14.25" hidden="false" customHeight="true" outlineLevel="0" collapsed="false">
      <c r="A1228" s="10"/>
      <c r="B1228" s="10"/>
      <c r="C1228" s="10"/>
      <c r="D1228" s="10"/>
      <c r="E1228" s="10"/>
      <c r="F1228" s="10"/>
      <c r="G1228" s="10"/>
      <c r="J1228" s="11" t="n">
        <f aca="false">D1228*COS(E1228*PI()/180)</f>
        <v>0</v>
      </c>
      <c r="R1228" s="17" t="e">
        <f aca="false">IF(ISNUMBER(A1228),A1228,NA())</f>
        <v>#N/A</v>
      </c>
      <c r="S1228" s="17" t="e">
        <f aca="false">IF(ISNUMBER(A1228),C1228^2*J1228/$N$11*0.001,NA())</f>
        <v>#N/A</v>
      </c>
      <c r="T1228" s="18" t="n">
        <f aca="false">SQRT(2)*$N$9/($N$8/1000)*C1228</f>
        <v>0</v>
      </c>
      <c r="U1228" s="18" t="e">
        <f aca="false">IF(ISNUMBER(A1228),$D1228/$N$18/(2*PI()*A1228)*$N$17*$T1228*1000,NA())</f>
        <v>#N/A</v>
      </c>
    </row>
    <row r="1229" customFormat="false" ht="14.25" hidden="false" customHeight="true" outlineLevel="0" collapsed="false">
      <c r="A1229" s="10"/>
      <c r="B1229" s="10"/>
      <c r="C1229" s="10"/>
      <c r="D1229" s="10"/>
      <c r="E1229" s="10"/>
      <c r="F1229" s="10"/>
      <c r="G1229" s="10"/>
      <c r="J1229" s="11" t="n">
        <f aca="false">D1229*COS(E1229*PI()/180)</f>
        <v>0</v>
      </c>
      <c r="R1229" s="17" t="e">
        <f aca="false">IF(ISNUMBER(A1229),A1229,NA())</f>
        <v>#N/A</v>
      </c>
      <c r="S1229" s="17" t="e">
        <f aca="false">IF(ISNUMBER(A1229),C1229^2*J1229/$N$11*0.001,NA())</f>
        <v>#N/A</v>
      </c>
      <c r="T1229" s="18" t="n">
        <f aca="false">SQRT(2)*$N$9/($N$8/1000)*C1229</f>
        <v>0</v>
      </c>
      <c r="U1229" s="18" t="e">
        <f aca="false">IF(ISNUMBER(A1229),$D1229/$N$18/(2*PI()*A1229)*$N$17*$T1229*1000,NA())</f>
        <v>#N/A</v>
      </c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J1230" s="11" t="n">
        <f aca="false">D1230*COS(E1230*PI()/180)</f>
        <v>0</v>
      </c>
      <c r="R1230" s="17" t="e">
        <f aca="false">IF(ISNUMBER(A1230),A1230,NA())</f>
        <v>#N/A</v>
      </c>
      <c r="S1230" s="17" t="e">
        <f aca="false">IF(ISNUMBER(A1230),C1230^2*J1230/$N$11*0.001,NA())</f>
        <v>#N/A</v>
      </c>
      <c r="T1230" s="18" t="n">
        <f aca="false">SQRT(2)*$N$9/($N$8/1000)*C1230</f>
        <v>0</v>
      </c>
      <c r="U1230" s="18" t="e">
        <f aca="false">IF(ISNUMBER(A1230),$D1230/$N$18/(2*PI()*A1230)*$N$17*$T1230*1000,NA())</f>
        <v>#N/A</v>
      </c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0"/>
      <c r="G1231" s="10"/>
      <c r="J1231" s="11" t="n">
        <f aca="false">D1231*COS(E1231*PI()/180)</f>
        <v>0</v>
      </c>
      <c r="R1231" s="17" t="e">
        <f aca="false">IF(ISNUMBER(A1231),A1231,NA())</f>
        <v>#N/A</v>
      </c>
      <c r="S1231" s="17" t="e">
        <f aca="false">IF(ISNUMBER(A1231),C1231^2*J1231/$N$11*0.001,NA())</f>
        <v>#N/A</v>
      </c>
      <c r="T1231" s="18" t="n">
        <f aca="false">SQRT(2)*$N$9/($N$8/1000)*C1231</f>
        <v>0</v>
      </c>
      <c r="U1231" s="18" t="e">
        <f aca="false">IF(ISNUMBER(A1231),$D1231/$N$18/(2*PI()*A1231)*$N$17*$T1231*1000,NA())</f>
        <v>#N/A</v>
      </c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0"/>
      <c r="G1232" s="10"/>
      <c r="J1232" s="11" t="n">
        <f aca="false">D1232*COS(E1232*PI()/180)</f>
        <v>0</v>
      </c>
      <c r="R1232" s="17" t="e">
        <f aca="false">IF(ISNUMBER(A1232),A1232,NA())</f>
        <v>#N/A</v>
      </c>
      <c r="S1232" s="17" t="e">
        <f aca="false">IF(ISNUMBER(A1232),C1232^2*J1232/$N$11*0.001,NA())</f>
        <v>#N/A</v>
      </c>
      <c r="T1232" s="18" t="n">
        <f aca="false">SQRT(2)*$N$9/($N$8/1000)*C1232</f>
        <v>0</v>
      </c>
      <c r="U1232" s="18" t="e">
        <f aca="false">IF(ISNUMBER(A1232),$D1232/$N$18/(2*PI()*A1232)*$N$17*$T1232*1000,NA())</f>
        <v>#N/A</v>
      </c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0"/>
      <c r="G1233" s="10"/>
      <c r="J1233" s="11" t="n">
        <f aca="false">D1233*COS(E1233*PI()/180)</f>
        <v>0</v>
      </c>
      <c r="R1233" s="17" t="e">
        <f aca="false">IF(ISNUMBER(A1233),A1233,NA())</f>
        <v>#N/A</v>
      </c>
      <c r="S1233" s="17" t="e">
        <f aca="false">IF(ISNUMBER(A1233),C1233^2*J1233/$N$11*0.001,NA())</f>
        <v>#N/A</v>
      </c>
      <c r="T1233" s="18" t="n">
        <f aca="false">SQRT(2)*$N$9/($N$8/1000)*C1233</f>
        <v>0</v>
      </c>
      <c r="U1233" s="18" t="e">
        <f aca="false">IF(ISNUMBER(A1233),$D1233/$N$18/(2*PI()*A1233)*$N$17*$T1233*1000,NA())</f>
        <v>#N/A</v>
      </c>
    </row>
    <row r="1234" customFormat="false" ht="14.25" hidden="false" customHeight="true" outlineLevel="0" collapsed="false">
      <c r="A1234" s="10"/>
      <c r="B1234" s="10"/>
      <c r="C1234" s="10"/>
      <c r="D1234" s="10"/>
      <c r="E1234" s="10"/>
      <c r="F1234" s="10"/>
      <c r="G1234" s="10"/>
      <c r="J1234" s="11" t="n">
        <f aca="false">D1234*COS(E1234*PI()/180)</f>
        <v>0</v>
      </c>
      <c r="R1234" s="17" t="e">
        <f aca="false">IF(ISNUMBER(A1234),A1234,NA())</f>
        <v>#N/A</v>
      </c>
      <c r="S1234" s="17" t="e">
        <f aca="false">IF(ISNUMBER(A1234),C1234^2*J1234/$N$11*0.001,NA())</f>
        <v>#N/A</v>
      </c>
      <c r="T1234" s="18" t="n">
        <f aca="false">SQRT(2)*$N$9/($N$8/1000)*C1234</f>
        <v>0</v>
      </c>
      <c r="U1234" s="18" t="e">
        <f aca="false">IF(ISNUMBER(A1234),$D1234/$N$18/(2*PI()*A1234)*$N$17*$T1234*1000,NA())</f>
        <v>#N/A</v>
      </c>
    </row>
    <row r="1235" customFormat="false" ht="14.2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J1235" s="11" t="n">
        <f aca="false">D1235*COS(E1235*PI()/180)</f>
        <v>0</v>
      </c>
      <c r="R1235" s="17" t="e">
        <f aca="false">IF(ISNUMBER(A1235),A1235,NA())</f>
        <v>#N/A</v>
      </c>
      <c r="S1235" s="17" t="e">
        <f aca="false">IF(ISNUMBER(A1235),C1235^2*J1235/$N$11*0.001,NA())</f>
        <v>#N/A</v>
      </c>
      <c r="T1235" s="18" t="n">
        <f aca="false">SQRT(2)*$N$9/($N$8/1000)*C1235</f>
        <v>0</v>
      </c>
      <c r="U1235" s="18" t="e">
        <f aca="false">IF(ISNUMBER(A1235),$D1235/$N$18/(2*PI()*A1235)*$N$17*$T1235*1000,NA())</f>
        <v>#N/A</v>
      </c>
    </row>
    <row r="1236" customFormat="false" ht="14.25" hidden="false" customHeight="true" outlineLevel="0" collapsed="false">
      <c r="A1236" s="10"/>
      <c r="B1236" s="10"/>
      <c r="C1236" s="10"/>
      <c r="D1236" s="10"/>
      <c r="E1236" s="10"/>
      <c r="F1236" s="10"/>
      <c r="G1236" s="10"/>
      <c r="J1236" s="11" t="n">
        <f aca="false">D1236*COS(E1236*PI()/180)</f>
        <v>0</v>
      </c>
      <c r="R1236" s="17" t="e">
        <f aca="false">IF(ISNUMBER(A1236),A1236,NA())</f>
        <v>#N/A</v>
      </c>
      <c r="S1236" s="17" t="e">
        <f aca="false">IF(ISNUMBER(A1236),C1236^2*J1236/$N$11*0.001,NA())</f>
        <v>#N/A</v>
      </c>
      <c r="T1236" s="18" t="n">
        <f aca="false">SQRT(2)*$N$9/($N$8/1000)*C1236</f>
        <v>0</v>
      </c>
      <c r="U1236" s="18" t="e">
        <f aca="false">IF(ISNUMBER(A1236),$D1236/$N$18/(2*PI()*A1236)*$N$17*$T1236*1000,NA())</f>
        <v>#N/A</v>
      </c>
    </row>
    <row r="1237" customFormat="false" ht="14.25" hidden="false" customHeight="true" outlineLevel="0" collapsed="false">
      <c r="A1237" s="10"/>
      <c r="B1237" s="10"/>
      <c r="C1237" s="10"/>
      <c r="D1237" s="10"/>
      <c r="E1237" s="10"/>
      <c r="F1237" s="10"/>
      <c r="G1237" s="10"/>
      <c r="J1237" s="11" t="n">
        <f aca="false">D1237*COS(E1237*PI()/180)</f>
        <v>0</v>
      </c>
      <c r="R1237" s="17" t="e">
        <f aca="false">IF(ISNUMBER(A1237),A1237,NA())</f>
        <v>#N/A</v>
      </c>
      <c r="S1237" s="17" t="e">
        <f aca="false">IF(ISNUMBER(A1237),C1237^2*J1237/$N$11*0.001,NA())</f>
        <v>#N/A</v>
      </c>
      <c r="T1237" s="18" t="n">
        <f aca="false">SQRT(2)*$N$9/($N$8/1000)*C1237</f>
        <v>0</v>
      </c>
      <c r="U1237" s="18" t="e">
        <f aca="false">IF(ISNUMBER(A1237),$D1237/$N$18/(2*PI()*A1237)*$N$17*$T1237*1000,NA())</f>
        <v>#N/A</v>
      </c>
    </row>
    <row r="1238" customFormat="false" ht="14.25" hidden="false" customHeight="true" outlineLevel="0" collapsed="false">
      <c r="A1238" s="10"/>
      <c r="B1238" s="10"/>
      <c r="C1238" s="10"/>
      <c r="D1238" s="10"/>
      <c r="E1238" s="10"/>
      <c r="F1238" s="10"/>
      <c r="G1238" s="10"/>
      <c r="J1238" s="11" t="n">
        <f aca="false">D1238*COS(E1238*PI()/180)</f>
        <v>0</v>
      </c>
      <c r="R1238" s="17" t="e">
        <f aca="false">IF(ISNUMBER(A1238),A1238,NA())</f>
        <v>#N/A</v>
      </c>
      <c r="S1238" s="17" t="e">
        <f aca="false">IF(ISNUMBER(A1238),C1238^2*J1238/$N$11*0.001,NA())</f>
        <v>#N/A</v>
      </c>
      <c r="T1238" s="18" t="n">
        <f aca="false">SQRT(2)*$N$9/($N$8/1000)*C1238</f>
        <v>0</v>
      </c>
      <c r="U1238" s="18" t="e">
        <f aca="false">IF(ISNUMBER(A1238),$D1238/$N$18/(2*PI()*A1238)*$N$17*$T1238*1000,NA())</f>
        <v>#N/A</v>
      </c>
    </row>
    <row r="1239" customFormat="false" ht="14.25" hidden="false" customHeight="true" outlineLevel="0" collapsed="false">
      <c r="A1239" s="10"/>
      <c r="B1239" s="10"/>
      <c r="C1239" s="10"/>
      <c r="D1239" s="10"/>
      <c r="E1239" s="10"/>
      <c r="F1239" s="10"/>
      <c r="G1239" s="10"/>
      <c r="J1239" s="11" t="n">
        <f aca="false">D1239*COS(E1239*PI()/180)</f>
        <v>0</v>
      </c>
      <c r="R1239" s="17" t="e">
        <f aca="false">IF(ISNUMBER(A1239),A1239,NA())</f>
        <v>#N/A</v>
      </c>
      <c r="S1239" s="17" t="e">
        <f aca="false">IF(ISNUMBER(A1239),C1239^2*J1239/$N$11*0.001,NA())</f>
        <v>#N/A</v>
      </c>
      <c r="T1239" s="18" t="n">
        <f aca="false">SQRT(2)*$N$9/($N$8/1000)*C1239</f>
        <v>0</v>
      </c>
      <c r="U1239" s="18" t="e">
        <f aca="false">IF(ISNUMBER(A1239),$D1239/$N$18/(2*PI()*A1239)*$N$17*$T1239*1000,NA())</f>
        <v>#N/A</v>
      </c>
    </row>
    <row r="1240" customFormat="false" ht="14.25" hidden="false" customHeight="true" outlineLevel="0" collapsed="false">
      <c r="A1240" s="10"/>
      <c r="B1240" s="10"/>
      <c r="C1240" s="10"/>
      <c r="D1240" s="10"/>
      <c r="E1240" s="10"/>
      <c r="F1240" s="10"/>
      <c r="G1240" s="10"/>
      <c r="J1240" s="11" t="n">
        <f aca="false">D1240*COS(E1240*PI()/180)</f>
        <v>0</v>
      </c>
      <c r="R1240" s="17" t="e">
        <f aca="false">IF(ISNUMBER(A1240),A1240,NA())</f>
        <v>#N/A</v>
      </c>
      <c r="S1240" s="17" t="e">
        <f aca="false">IF(ISNUMBER(A1240),C1240^2*J1240/$N$11*0.001,NA())</f>
        <v>#N/A</v>
      </c>
      <c r="T1240" s="18" t="n">
        <f aca="false">SQRT(2)*$N$9/($N$8/1000)*C1240</f>
        <v>0</v>
      </c>
      <c r="U1240" s="18" t="e">
        <f aca="false">IF(ISNUMBER(A1240),$D1240/$N$18/(2*PI()*A1240)*$N$17*$T1240*1000,NA())</f>
        <v>#N/A</v>
      </c>
    </row>
    <row r="1241" customFormat="false" ht="14.25" hidden="false" customHeight="true" outlineLevel="0" collapsed="false">
      <c r="A1241" s="10"/>
      <c r="B1241" s="10"/>
      <c r="C1241" s="10"/>
      <c r="D1241" s="10"/>
      <c r="E1241" s="10"/>
      <c r="F1241" s="10"/>
      <c r="G1241" s="10"/>
      <c r="J1241" s="11" t="n">
        <f aca="false">D1241*COS(E1241*PI()/180)</f>
        <v>0</v>
      </c>
      <c r="R1241" s="17" t="e">
        <f aca="false">IF(ISNUMBER(A1241),A1241,NA())</f>
        <v>#N/A</v>
      </c>
      <c r="S1241" s="17" t="e">
        <f aca="false">IF(ISNUMBER(A1241),C1241^2*J1241/$N$11*0.001,NA())</f>
        <v>#N/A</v>
      </c>
      <c r="T1241" s="18" t="n">
        <f aca="false">SQRT(2)*$N$9/($N$8/1000)*C1241</f>
        <v>0</v>
      </c>
      <c r="U1241" s="18" t="e">
        <f aca="false">IF(ISNUMBER(A1241),$D1241/$N$18/(2*PI()*A1241)*$N$17*$T1241*1000,NA())</f>
        <v>#N/A</v>
      </c>
    </row>
    <row r="1242" customFormat="false" ht="14.25" hidden="false" customHeight="true" outlineLevel="0" collapsed="false">
      <c r="A1242" s="10"/>
      <c r="B1242" s="10"/>
      <c r="C1242" s="10"/>
      <c r="D1242" s="10"/>
      <c r="E1242" s="10"/>
      <c r="F1242" s="10"/>
      <c r="G1242" s="10"/>
      <c r="J1242" s="11" t="n">
        <f aca="false">D1242*COS(E1242*PI()/180)</f>
        <v>0</v>
      </c>
      <c r="R1242" s="17" t="e">
        <f aca="false">IF(ISNUMBER(A1242),A1242,NA())</f>
        <v>#N/A</v>
      </c>
      <c r="S1242" s="17" t="e">
        <f aca="false">IF(ISNUMBER(A1242),C1242^2*J1242/$N$11*0.001,NA())</f>
        <v>#N/A</v>
      </c>
      <c r="T1242" s="18" t="n">
        <f aca="false">SQRT(2)*$N$9/($N$8/1000)*C1242</f>
        <v>0</v>
      </c>
      <c r="U1242" s="18" t="e">
        <f aca="false">IF(ISNUMBER(A1242),$D1242/$N$18/(2*PI()*A1242)*$N$17*$T1242*1000,NA())</f>
        <v>#N/A</v>
      </c>
    </row>
    <row r="1243" customFormat="false" ht="14.25" hidden="false" customHeight="true" outlineLevel="0" collapsed="false">
      <c r="A1243" s="10"/>
      <c r="B1243" s="10"/>
      <c r="C1243" s="10"/>
      <c r="D1243" s="10"/>
      <c r="E1243" s="10"/>
      <c r="F1243" s="10"/>
      <c r="G1243" s="10"/>
      <c r="J1243" s="11" t="n">
        <f aca="false">D1243*COS(E1243*PI()/180)</f>
        <v>0</v>
      </c>
      <c r="R1243" s="17" t="e">
        <f aca="false">IF(ISNUMBER(A1243),A1243,NA())</f>
        <v>#N/A</v>
      </c>
      <c r="S1243" s="17" t="e">
        <f aca="false">IF(ISNUMBER(A1243),C1243^2*J1243/$N$11*0.001,NA())</f>
        <v>#N/A</v>
      </c>
      <c r="T1243" s="18" t="n">
        <f aca="false">SQRT(2)*$N$9/($N$8/1000)*C1243</f>
        <v>0</v>
      </c>
      <c r="U1243" s="18" t="e">
        <f aca="false">IF(ISNUMBER(A1243),$D1243/$N$18/(2*PI()*A1243)*$N$17*$T1243*1000,NA())</f>
        <v>#N/A</v>
      </c>
    </row>
    <row r="1244" customFormat="false" ht="14.25" hidden="false" customHeight="true" outlineLevel="0" collapsed="false">
      <c r="A1244" s="10"/>
      <c r="B1244" s="10"/>
      <c r="C1244" s="10"/>
      <c r="D1244" s="10"/>
      <c r="E1244" s="10"/>
      <c r="F1244" s="10"/>
      <c r="G1244" s="10"/>
      <c r="J1244" s="11" t="n">
        <f aca="false">D1244*COS(E1244*PI()/180)</f>
        <v>0</v>
      </c>
      <c r="R1244" s="17" t="e">
        <f aca="false">IF(ISNUMBER(A1244),A1244,NA())</f>
        <v>#N/A</v>
      </c>
      <c r="S1244" s="17" t="e">
        <f aca="false">IF(ISNUMBER(A1244),C1244^2*J1244/$N$11*0.001,NA())</f>
        <v>#N/A</v>
      </c>
      <c r="T1244" s="18" t="n">
        <f aca="false">SQRT(2)*$N$9/($N$8/1000)*C1244</f>
        <v>0</v>
      </c>
      <c r="U1244" s="18" t="e">
        <f aca="false">IF(ISNUMBER(A1244),$D1244/$N$18/(2*PI()*A1244)*$N$17*$T1244*1000,NA())</f>
        <v>#N/A</v>
      </c>
    </row>
    <row r="1245" customFormat="false" ht="14.25" hidden="false" customHeight="true" outlineLevel="0" collapsed="false">
      <c r="A1245" s="10"/>
      <c r="B1245" s="10"/>
      <c r="C1245" s="10"/>
      <c r="D1245" s="10"/>
      <c r="E1245" s="10"/>
      <c r="F1245" s="10"/>
      <c r="G1245" s="10"/>
      <c r="J1245" s="11" t="n">
        <f aca="false">D1245*COS(E1245*PI()/180)</f>
        <v>0</v>
      </c>
      <c r="R1245" s="17" t="e">
        <f aca="false">IF(ISNUMBER(A1245),A1245,NA())</f>
        <v>#N/A</v>
      </c>
      <c r="S1245" s="17" t="e">
        <f aca="false">IF(ISNUMBER(A1245),C1245^2*J1245/$N$11*0.001,NA())</f>
        <v>#N/A</v>
      </c>
      <c r="T1245" s="18" t="n">
        <f aca="false">SQRT(2)*$N$9/($N$8/1000)*C1245</f>
        <v>0</v>
      </c>
      <c r="U1245" s="18" t="e">
        <f aca="false">IF(ISNUMBER(A1245),$D1245/$N$18/(2*PI()*A1245)*$N$17*$T1245*1000,NA())</f>
        <v>#N/A</v>
      </c>
    </row>
    <row r="1246" customFormat="false" ht="14.25" hidden="false" customHeight="true" outlineLevel="0" collapsed="false">
      <c r="A1246" s="10"/>
      <c r="B1246" s="10"/>
      <c r="C1246" s="10"/>
      <c r="D1246" s="10"/>
      <c r="E1246" s="10"/>
      <c r="F1246" s="10"/>
      <c r="G1246" s="10"/>
      <c r="J1246" s="11" t="n">
        <f aca="false">D1246*COS(E1246*PI()/180)</f>
        <v>0</v>
      </c>
      <c r="R1246" s="17" t="e">
        <f aca="false">IF(ISNUMBER(A1246),A1246,NA())</f>
        <v>#N/A</v>
      </c>
      <c r="S1246" s="17" t="e">
        <f aca="false">IF(ISNUMBER(A1246),C1246^2*J1246/$N$11*0.001,NA())</f>
        <v>#N/A</v>
      </c>
      <c r="T1246" s="18" t="n">
        <f aca="false">SQRT(2)*$N$9/($N$8/1000)*C1246</f>
        <v>0</v>
      </c>
      <c r="U1246" s="18" t="e">
        <f aca="false">IF(ISNUMBER(A1246),$D1246/$N$18/(2*PI()*A1246)*$N$17*$T1246*1000,NA())</f>
        <v>#N/A</v>
      </c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0"/>
      <c r="G1247" s="10"/>
      <c r="J1247" s="11" t="n">
        <f aca="false">D1247*COS(E1247*PI()/180)</f>
        <v>0</v>
      </c>
      <c r="R1247" s="17" t="e">
        <f aca="false">IF(ISNUMBER(A1247),A1247,NA())</f>
        <v>#N/A</v>
      </c>
      <c r="S1247" s="17" t="e">
        <f aca="false">IF(ISNUMBER(A1247),C1247^2*J1247/$N$11*0.001,NA())</f>
        <v>#N/A</v>
      </c>
      <c r="T1247" s="18" t="n">
        <f aca="false">SQRT(2)*$N$9/($N$8/1000)*C1247</f>
        <v>0</v>
      </c>
      <c r="U1247" s="18" t="e">
        <f aca="false">IF(ISNUMBER(A1247),$D1247/$N$18/(2*PI()*A1247)*$N$17*$T1247*1000,NA())</f>
        <v>#N/A</v>
      </c>
    </row>
    <row r="1248" customFormat="false" ht="14.25" hidden="false" customHeight="true" outlineLevel="0" collapsed="false">
      <c r="A1248" s="10"/>
      <c r="B1248" s="10"/>
      <c r="C1248" s="10"/>
      <c r="D1248" s="10"/>
      <c r="E1248" s="10"/>
      <c r="F1248" s="10"/>
      <c r="G1248" s="10"/>
      <c r="J1248" s="11" t="n">
        <f aca="false">D1248*COS(E1248*PI()/180)</f>
        <v>0</v>
      </c>
      <c r="R1248" s="17" t="e">
        <f aca="false">IF(ISNUMBER(A1248),A1248,NA())</f>
        <v>#N/A</v>
      </c>
      <c r="S1248" s="17" t="e">
        <f aca="false">IF(ISNUMBER(A1248),C1248^2*J1248/$N$11*0.001,NA())</f>
        <v>#N/A</v>
      </c>
      <c r="T1248" s="18" t="n">
        <f aca="false">SQRT(2)*$N$9/($N$8/1000)*C1248</f>
        <v>0</v>
      </c>
      <c r="U1248" s="18" t="e">
        <f aca="false">IF(ISNUMBER(A1248),$D1248/$N$18/(2*PI()*A1248)*$N$17*$T1248*1000,NA())</f>
        <v>#N/A</v>
      </c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0"/>
      <c r="G1249" s="10"/>
      <c r="J1249" s="11" t="n">
        <f aca="false">D1249*COS(E1249*PI()/180)</f>
        <v>0</v>
      </c>
      <c r="R1249" s="17" t="e">
        <f aca="false">IF(ISNUMBER(A1249),A1249,NA())</f>
        <v>#N/A</v>
      </c>
      <c r="S1249" s="17" t="e">
        <f aca="false">IF(ISNUMBER(A1249),C1249^2*J1249/$N$11*0.001,NA())</f>
        <v>#N/A</v>
      </c>
      <c r="T1249" s="18" t="n">
        <f aca="false">SQRT(2)*$N$9/($N$8/1000)*C1249</f>
        <v>0</v>
      </c>
      <c r="U1249" s="18" t="e">
        <f aca="false">IF(ISNUMBER(A1249),$D1249/$N$18/(2*PI()*A1249)*$N$17*$T1249*1000,NA())</f>
        <v>#N/A</v>
      </c>
    </row>
    <row r="1250" customFormat="false" ht="14.25" hidden="false" customHeight="true" outlineLevel="0" collapsed="false">
      <c r="A1250" s="10"/>
      <c r="B1250" s="10"/>
      <c r="C1250" s="10"/>
      <c r="D1250" s="10"/>
      <c r="E1250" s="10"/>
      <c r="F1250" s="10"/>
      <c r="G1250" s="10"/>
      <c r="J1250" s="11" t="n">
        <f aca="false">D1250*COS(E1250*PI()/180)</f>
        <v>0</v>
      </c>
      <c r="R1250" s="17" t="e">
        <f aca="false">IF(ISNUMBER(A1250),A1250,NA())</f>
        <v>#N/A</v>
      </c>
      <c r="S1250" s="17" t="e">
        <f aca="false">IF(ISNUMBER(A1250),C1250^2*J1250/$N$11*0.001,NA())</f>
        <v>#N/A</v>
      </c>
      <c r="T1250" s="18" t="n">
        <f aca="false">SQRT(2)*$N$9/($N$8/1000)*C1250</f>
        <v>0</v>
      </c>
      <c r="U1250" s="18" t="e">
        <f aca="false">IF(ISNUMBER(A1250),$D1250/$N$18/(2*PI()*A1250)*$N$17*$T1250*1000,NA())</f>
        <v>#N/A</v>
      </c>
    </row>
    <row r="1251" customFormat="false" ht="14.25" hidden="false" customHeight="true" outlineLevel="0" collapsed="false">
      <c r="A1251" s="10"/>
      <c r="B1251" s="10"/>
      <c r="C1251" s="10"/>
      <c r="D1251" s="10"/>
      <c r="E1251" s="10"/>
      <c r="F1251" s="10"/>
      <c r="G1251" s="10"/>
      <c r="J1251" s="11" t="n">
        <f aca="false">D1251*COS(E1251*PI()/180)</f>
        <v>0</v>
      </c>
      <c r="R1251" s="17" t="e">
        <f aca="false">IF(ISNUMBER(A1251),A1251,NA())</f>
        <v>#N/A</v>
      </c>
      <c r="S1251" s="17" t="e">
        <f aca="false">IF(ISNUMBER(A1251),C1251^2*J1251/$N$11*0.001,NA())</f>
        <v>#N/A</v>
      </c>
      <c r="T1251" s="18" t="n">
        <f aca="false">SQRT(2)*$N$9/($N$8/1000)*C1251</f>
        <v>0</v>
      </c>
      <c r="U1251" s="18" t="e">
        <f aca="false">IF(ISNUMBER(A1251),$D1251/$N$18/(2*PI()*A1251)*$N$17*$T1251*1000,NA())</f>
        <v>#N/A</v>
      </c>
    </row>
    <row r="1252" customFormat="false" ht="14.25" hidden="false" customHeight="true" outlineLevel="0" collapsed="false">
      <c r="A1252" s="10"/>
      <c r="B1252" s="10"/>
      <c r="C1252" s="10"/>
      <c r="D1252" s="10"/>
      <c r="E1252" s="10"/>
      <c r="F1252" s="10"/>
      <c r="G1252" s="10"/>
      <c r="J1252" s="11" t="n">
        <f aca="false">D1252*COS(E1252*PI()/180)</f>
        <v>0</v>
      </c>
      <c r="R1252" s="17" t="e">
        <f aca="false">IF(ISNUMBER(A1252),A1252,NA())</f>
        <v>#N/A</v>
      </c>
      <c r="S1252" s="17" t="e">
        <f aca="false">IF(ISNUMBER(A1252),C1252^2*J1252/$N$11*0.001,NA())</f>
        <v>#N/A</v>
      </c>
      <c r="T1252" s="18" t="n">
        <f aca="false">SQRT(2)*$N$9/($N$8/1000)*C1252</f>
        <v>0</v>
      </c>
      <c r="U1252" s="18" t="e">
        <f aca="false">IF(ISNUMBER(A1252),$D1252/$N$18/(2*PI()*A1252)*$N$17*$T1252*1000,NA())</f>
        <v>#N/A</v>
      </c>
    </row>
    <row r="1253" customFormat="false" ht="14.25" hidden="false" customHeight="true" outlineLevel="0" collapsed="false">
      <c r="A1253" s="10"/>
      <c r="B1253" s="10"/>
      <c r="C1253" s="10"/>
      <c r="D1253" s="10"/>
      <c r="E1253" s="10"/>
      <c r="F1253" s="10"/>
      <c r="G1253" s="10"/>
      <c r="J1253" s="11" t="n">
        <f aca="false">D1253*COS(E1253*PI()/180)</f>
        <v>0</v>
      </c>
      <c r="R1253" s="17" t="e">
        <f aca="false">IF(ISNUMBER(A1253),A1253,NA())</f>
        <v>#N/A</v>
      </c>
      <c r="S1253" s="17" t="e">
        <f aca="false">IF(ISNUMBER(A1253),C1253^2*J1253/$N$11*0.001,NA())</f>
        <v>#N/A</v>
      </c>
      <c r="T1253" s="18" t="n">
        <f aca="false">SQRT(2)*$N$9/($N$8/1000)*C1253</f>
        <v>0</v>
      </c>
      <c r="U1253" s="18" t="e">
        <f aca="false">IF(ISNUMBER(A1253),$D1253/$N$18/(2*PI()*A1253)*$N$17*$T1253*1000,NA())</f>
        <v>#N/A</v>
      </c>
    </row>
    <row r="1254" customFormat="false" ht="14.25" hidden="false" customHeight="true" outlineLevel="0" collapsed="false">
      <c r="A1254" s="10"/>
      <c r="B1254" s="10"/>
      <c r="C1254" s="10"/>
      <c r="D1254" s="10"/>
      <c r="E1254" s="10"/>
      <c r="F1254" s="10"/>
      <c r="G1254" s="10"/>
      <c r="J1254" s="11" t="n">
        <f aca="false">D1254*COS(E1254*PI()/180)</f>
        <v>0</v>
      </c>
      <c r="R1254" s="17" t="e">
        <f aca="false">IF(ISNUMBER(A1254),A1254,NA())</f>
        <v>#N/A</v>
      </c>
      <c r="S1254" s="17" t="e">
        <f aca="false">IF(ISNUMBER(A1254),C1254^2*J1254/$N$11*0.001,NA())</f>
        <v>#N/A</v>
      </c>
      <c r="T1254" s="18" t="n">
        <f aca="false">SQRT(2)*$N$9/($N$8/1000)*C1254</f>
        <v>0</v>
      </c>
      <c r="U1254" s="18" t="e">
        <f aca="false">IF(ISNUMBER(A1254),$D1254/$N$18/(2*PI()*A1254)*$N$17*$T1254*1000,NA())</f>
        <v>#N/A</v>
      </c>
    </row>
    <row r="1255" customFormat="false" ht="14.25" hidden="false" customHeight="true" outlineLevel="0" collapsed="false">
      <c r="A1255" s="10"/>
      <c r="B1255" s="10"/>
      <c r="C1255" s="10"/>
      <c r="D1255" s="10"/>
      <c r="E1255" s="10"/>
      <c r="F1255" s="10"/>
      <c r="G1255" s="10"/>
      <c r="J1255" s="11" t="n">
        <f aca="false">D1255*COS(E1255*PI()/180)</f>
        <v>0</v>
      </c>
      <c r="R1255" s="17" t="e">
        <f aca="false">IF(ISNUMBER(A1255),A1255,NA())</f>
        <v>#N/A</v>
      </c>
      <c r="S1255" s="17" t="e">
        <f aca="false">IF(ISNUMBER(A1255),C1255^2*J1255/$N$11*0.001,NA())</f>
        <v>#N/A</v>
      </c>
      <c r="T1255" s="18" t="n">
        <f aca="false">SQRT(2)*$N$9/($N$8/1000)*C1255</f>
        <v>0</v>
      </c>
      <c r="U1255" s="18" t="e">
        <f aca="false">IF(ISNUMBER(A1255),$D1255/$N$18/(2*PI()*A1255)*$N$17*$T1255*1000,NA())</f>
        <v>#N/A</v>
      </c>
    </row>
    <row r="1256" customFormat="false" ht="14.25" hidden="false" customHeight="true" outlineLevel="0" collapsed="false">
      <c r="A1256" s="10"/>
      <c r="B1256" s="10"/>
      <c r="C1256" s="10"/>
      <c r="D1256" s="10"/>
      <c r="E1256" s="10"/>
      <c r="F1256" s="10"/>
      <c r="G1256" s="10"/>
      <c r="J1256" s="11" t="n">
        <f aca="false">D1256*COS(E1256*PI()/180)</f>
        <v>0</v>
      </c>
      <c r="R1256" s="17" t="e">
        <f aca="false">IF(ISNUMBER(A1256),A1256,NA())</f>
        <v>#N/A</v>
      </c>
      <c r="S1256" s="17" t="e">
        <f aca="false">IF(ISNUMBER(A1256),C1256^2*J1256/$N$11*0.001,NA())</f>
        <v>#N/A</v>
      </c>
      <c r="T1256" s="18" t="n">
        <f aca="false">SQRT(2)*$N$9/($N$8/1000)*C1256</f>
        <v>0</v>
      </c>
      <c r="U1256" s="18" t="e">
        <f aca="false">IF(ISNUMBER(A1256),$D1256/$N$18/(2*PI()*A1256)*$N$17*$T1256*1000,NA())</f>
        <v>#N/A</v>
      </c>
    </row>
    <row r="1257" customFormat="false" ht="14.25" hidden="false" customHeight="true" outlineLevel="0" collapsed="false">
      <c r="A1257" s="10"/>
      <c r="B1257" s="10"/>
      <c r="C1257" s="10"/>
      <c r="D1257" s="10"/>
      <c r="E1257" s="10"/>
      <c r="F1257" s="10"/>
      <c r="G1257" s="10"/>
      <c r="J1257" s="11" t="n">
        <f aca="false">D1257*COS(E1257*PI()/180)</f>
        <v>0</v>
      </c>
      <c r="R1257" s="17" t="e">
        <f aca="false">IF(ISNUMBER(A1257),A1257,NA())</f>
        <v>#N/A</v>
      </c>
      <c r="S1257" s="17" t="e">
        <f aca="false">IF(ISNUMBER(A1257),C1257^2*J1257/$N$11*0.001,NA())</f>
        <v>#N/A</v>
      </c>
      <c r="T1257" s="18" t="n">
        <f aca="false">SQRT(2)*$N$9/($N$8/1000)*C1257</f>
        <v>0</v>
      </c>
      <c r="U1257" s="18" t="e">
        <f aca="false">IF(ISNUMBER(A1257),$D1257/$N$18/(2*PI()*A1257)*$N$17*$T1257*1000,NA())</f>
        <v>#N/A</v>
      </c>
    </row>
    <row r="1258" customFormat="false" ht="14.25" hidden="false" customHeight="true" outlineLevel="0" collapsed="false">
      <c r="A1258" s="10"/>
      <c r="B1258" s="10"/>
      <c r="C1258" s="10"/>
      <c r="D1258" s="10"/>
      <c r="E1258" s="10"/>
      <c r="F1258" s="10"/>
      <c r="G1258" s="10"/>
      <c r="J1258" s="11" t="n">
        <f aca="false">D1258*COS(E1258*PI()/180)</f>
        <v>0</v>
      </c>
      <c r="R1258" s="17" t="e">
        <f aca="false">IF(ISNUMBER(A1258),A1258,NA())</f>
        <v>#N/A</v>
      </c>
      <c r="S1258" s="17" t="e">
        <f aca="false">IF(ISNUMBER(A1258),C1258^2*J1258/$N$11*0.001,NA())</f>
        <v>#N/A</v>
      </c>
      <c r="T1258" s="18" t="n">
        <f aca="false">SQRT(2)*$N$9/($N$8/1000)*C1258</f>
        <v>0</v>
      </c>
      <c r="U1258" s="18" t="e">
        <f aca="false">IF(ISNUMBER(A1258),$D1258/$N$18/(2*PI()*A1258)*$N$17*$T1258*1000,NA())</f>
        <v>#N/A</v>
      </c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0"/>
      <c r="G1259" s="10"/>
      <c r="J1259" s="11" t="n">
        <f aca="false">D1259*COS(E1259*PI()/180)</f>
        <v>0</v>
      </c>
      <c r="R1259" s="17" t="e">
        <f aca="false">IF(ISNUMBER(A1259),A1259,NA())</f>
        <v>#N/A</v>
      </c>
      <c r="S1259" s="17" t="e">
        <f aca="false">IF(ISNUMBER(A1259),C1259^2*J1259/$N$11*0.001,NA())</f>
        <v>#N/A</v>
      </c>
      <c r="T1259" s="18" t="n">
        <f aca="false">SQRT(2)*$N$9/($N$8/1000)*C1259</f>
        <v>0</v>
      </c>
      <c r="U1259" s="18" t="e">
        <f aca="false">IF(ISNUMBER(A1259),$D1259/$N$18/(2*PI()*A1259)*$N$17*$T1259*1000,NA())</f>
        <v>#N/A</v>
      </c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0"/>
      <c r="G1260" s="10"/>
      <c r="J1260" s="11" t="n">
        <f aca="false">D1260*COS(E1260*PI()/180)</f>
        <v>0</v>
      </c>
      <c r="R1260" s="17" t="e">
        <f aca="false">IF(ISNUMBER(A1260),A1260,NA())</f>
        <v>#N/A</v>
      </c>
      <c r="S1260" s="17" t="e">
        <f aca="false">IF(ISNUMBER(A1260),C1260^2*J1260/$N$11*0.001,NA())</f>
        <v>#N/A</v>
      </c>
      <c r="T1260" s="18" t="n">
        <f aca="false">SQRT(2)*$N$9/($N$8/1000)*C1260</f>
        <v>0</v>
      </c>
      <c r="U1260" s="18" t="e">
        <f aca="false">IF(ISNUMBER(A1260),$D1260/$N$18/(2*PI()*A1260)*$N$17*$T1260*1000,NA())</f>
        <v>#N/A</v>
      </c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0"/>
      <c r="G1261" s="10"/>
      <c r="J1261" s="11" t="n">
        <f aca="false">D1261*COS(E1261*PI()/180)</f>
        <v>0</v>
      </c>
      <c r="R1261" s="17" t="e">
        <f aca="false">IF(ISNUMBER(A1261),A1261,NA())</f>
        <v>#N/A</v>
      </c>
      <c r="S1261" s="17" t="e">
        <f aca="false">IF(ISNUMBER(A1261),C1261^2*J1261/$N$11*0.001,NA())</f>
        <v>#N/A</v>
      </c>
      <c r="T1261" s="18" t="n">
        <f aca="false">SQRT(2)*$N$9/($N$8/1000)*C1261</f>
        <v>0</v>
      </c>
      <c r="U1261" s="18" t="e">
        <f aca="false">IF(ISNUMBER(A1261),$D1261/$N$18/(2*PI()*A1261)*$N$17*$T1261*1000,NA())</f>
        <v>#N/A</v>
      </c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0"/>
      <c r="G1262" s="10"/>
      <c r="J1262" s="11" t="n">
        <f aca="false">D1262*COS(E1262*PI()/180)</f>
        <v>0</v>
      </c>
      <c r="R1262" s="17" t="e">
        <f aca="false">IF(ISNUMBER(A1262),A1262,NA())</f>
        <v>#N/A</v>
      </c>
      <c r="S1262" s="17" t="e">
        <f aca="false">IF(ISNUMBER(A1262),C1262^2*J1262/$N$11*0.001,NA())</f>
        <v>#N/A</v>
      </c>
      <c r="T1262" s="18" t="n">
        <f aca="false">SQRT(2)*$N$9/($N$8/1000)*C1262</f>
        <v>0</v>
      </c>
      <c r="U1262" s="18" t="e">
        <f aca="false">IF(ISNUMBER(A1262),$D1262/$N$18/(2*PI()*A1262)*$N$17*$T1262*1000,NA())</f>
        <v>#N/A</v>
      </c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0"/>
      <c r="G1263" s="10"/>
      <c r="J1263" s="11" t="n">
        <f aca="false">D1263*COS(E1263*PI()/180)</f>
        <v>0</v>
      </c>
      <c r="R1263" s="17" t="e">
        <f aca="false">IF(ISNUMBER(A1263),A1263,NA())</f>
        <v>#N/A</v>
      </c>
      <c r="S1263" s="17" t="e">
        <f aca="false">IF(ISNUMBER(A1263),C1263^2*J1263/$N$11*0.001,NA())</f>
        <v>#N/A</v>
      </c>
      <c r="T1263" s="18" t="n">
        <f aca="false">SQRT(2)*$N$9/($N$8/1000)*C1263</f>
        <v>0</v>
      </c>
      <c r="U1263" s="18" t="e">
        <f aca="false">IF(ISNUMBER(A1263),$D1263/$N$18/(2*PI()*A1263)*$N$17*$T1263*1000,NA())</f>
        <v>#N/A</v>
      </c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0"/>
      <c r="G1264" s="10"/>
      <c r="J1264" s="11" t="n">
        <f aca="false">D1264*COS(E1264*PI()/180)</f>
        <v>0</v>
      </c>
      <c r="R1264" s="17" t="e">
        <f aca="false">IF(ISNUMBER(A1264),A1264,NA())</f>
        <v>#N/A</v>
      </c>
      <c r="S1264" s="17" t="e">
        <f aca="false">IF(ISNUMBER(A1264),C1264^2*J1264/$N$11*0.001,NA())</f>
        <v>#N/A</v>
      </c>
      <c r="T1264" s="18" t="n">
        <f aca="false">SQRT(2)*$N$9/($N$8/1000)*C1264</f>
        <v>0</v>
      </c>
      <c r="U1264" s="18" t="e">
        <f aca="false">IF(ISNUMBER(A1264),$D1264/$N$18/(2*PI()*A1264)*$N$17*$T1264*1000,NA())</f>
        <v>#N/A</v>
      </c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0"/>
      <c r="G1265" s="10"/>
      <c r="J1265" s="11" t="n">
        <f aca="false">D1265*COS(E1265*PI()/180)</f>
        <v>0</v>
      </c>
      <c r="R1265" s="17" t="e">
        <f aca="false">IF(ISNUMBER(A1265),A1265,NA())</f>
        <v>#N/A</v>
      </c>
      <c r="S1265" s="17" t="e">
        <f aca="false">IF(ISNUMBER(A1265),C1265^2*J1265/$N$11*0.001,NA())</f>
        <v>#N/A</v>
      </c>
      <c r="T1265" s="18" t="n">
        <f aca="false">SQRT(2)*$N$9/($N$8/1000)*C1265</f>
        <v>0</v>
      </c>
      <c r="U1265" s="18" t="e">
        <f aca="false">IF(ISNUMBER(A1265),$D1265/$N$18/(2*PI()*A1265)*$N$17*$T1265*1000,NA())</f>
        <v>#N/A</v>
      </c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0"/>
      <c r="G1266" s="10"/>
      <c r="J1266" s="11" t="n">
        <f aca="false">D1266*COS(E1266*PI()/180)</f>
        <v>0</v>
      </c>
      <c r="R1266" s="17" t="e">
        <f aca="false">IF(ISNUMBER(A1266),A1266,NA())</f>
        <v>#N/A</v>
      </c>
      <c r="S1266" s="17" t="e">
        <f aca="false">IF(ISNUMBER(A1266),C1266^2*J1266/$N$11*0.001,NA())</f>
        <v>#N/A</v>
      </c>
      <c r="T1266" s="18" t="n">
        <f aca="false">SQRT(2)*$N$9/($N$8/1000)*C1266</f>
        <v>0</v>
      </c>
      <c r="U1266" s="18" t="e">
        <f aca="false">IF(ISNUMBER(A1266),$D1266/$N$18/(2*PI()*A1266)*$N$17*$T1266*1000,NA())</f>
        <v>#N/A</v>
      </c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0"/>
      <c r="G1267" s="10"/>
      <c r="J1267" s="11" t="n">
        <f aca="false">D1267*COS(E1267*PI()/180)</f>
        <v>0</v>
      </c>
      <c r="R1267" s="17" t="e">
        <f aca="false">IF(ISNUMBER(A1267),A1267,NA())</f>
        <v>#N/A</v>
      </c>
      <c r="S1267" s="17" t="e">
        <f aca="false">IF(ISNUMBER(A1267),C1267^2*J1267/$N$11*0.001,NA())</f>
        <v>#N/A</v>
      </c>
      <c r="T1267" s="18" t="n">
        <f aca="false">SQRT(2)*$N$9/($N$8/1000)*C1267</f>
        <v>0</v>
      </c>
      <c r="U1267" s="18" t="e">
        <f aca="false">IF(ISNUMBER(A1267),$D1267/$N$18/(2*PI()*A1267)*$N$17*$T1267*1000,NA())</f>
        <v>#N/A</v>
      </c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0"/>
      <c r="G1268" s="10"/>
      <c r="J1268" s="11" t="n">
        <f aca="false">D1268*COS(E1268*PI()/180)</f>
        <v>0</v>
      </c>
      <c r="R1268" s="17" t="e">
        <f aca="false">IF(ISNUMBER(A1268),A1268,NA())</f>
        <v>#N/A</v>
      </c>
      <c r="S1268" s="17" t="e">
        <f aca="false">IF(ISNUMBER(A1268),C1268^2*J1268/$N$11*0.001,NA())</f>
        <v>#N/A</v>
      </c>
      <c r="T1268" s="18" t="n">
        <f aca="false">SQRT(2)*$N$9/($N$8/1000)*C1268</f>
        <v>0</v>
      </c>
      <c r="U1268" s="18" t="e">
        <f aca="false">IF(ISNUMBER(A1268),$D1268/$N$18/(2*PI()*A1268)*$N$17*$T1268*1000,NA())</f>
        <v>#N/A</v>
      </c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0"/>
      <c r="G1269" s="10"/>
      <c r="J1269" s="11" t="n">
        <f aca="false">D1269*COS(E1269*PI()/180)</f>
        <v>0</v>
      </c>
      <c r="R1269" s="17" t="e">
        <f aca="false">IF(ISNUMBER(A1269),A1269,NA())</f>
        <v>#N/A</v>
      </c>
      <c r="S1269" s="17" t="e">
        <f aca="false">IF(ISNUMBER(A1269),C1269^2*J1269/$N$11*0.001,NA())</f>
        <v>#N/A</v>
      </c>
      <c r="T1269" s="18" t="n">
        <f aca="false">SQRT(2)*$N$9/($N$8/1000)*C1269</f>
        <v>0</v>
      </c>
      <c r="U1269" s="18" t="e">
        <f aca="false">IF(ISNUMBER(A1269),$D1269/$N$18/(2*PI()*A1269)*$N$17*$T1269*1000,NA())</f>
        <v>#N/A</v>
      </c>
    </row>
    <row r="1270" customFormat="false" ht="14.25" hidden="false" customHeight="true" outlineLevel="0" collapsed="false">
      <c r="A1270" s="10"/>
      <c r="B1270" s="10"/>
      <c r="C1270" s="10"/>
      <c r="D1270" s="10"/>
      <c r="E1270" s="10"/>
      <c r="F1270" s="10"/>
      <c r="G1270" s="10"/>
      <c r="J1270" s="11" t="n">
        <f aca="false">D1270*COS(E1270*PI()/180)</f>
        <v>0</v>
      </c>
      <c r="R1270" s="17" t="e">
        <f aca="false">IF(ISNUMBER(A1270),A1270,NA())</f>
        <v>#N/A</v>
      </c>
      <c r="S1270" s="17" t="e">
        <f aca="false">IF(ISNUMBER(A1270),C1270^2*J1270/$N$11*0.001,NA())</f>
        <v>#N/A</v>
      </c>
      <c r="T1270" s="18" t="n">
        <f aca="false">SQRT(2)*$N$9/($N$8/1000)*C1270</f>
        <v>0</v>
      </c>
      <c r="U1270" s="18" t="e">
        <f aca="false">IF(ISNUMBER(A1270),$D1270/$N$18/(2*PI()*A1270)*$N$17*$T1270*1000,NA())</f>
        <v>#N/A</v>
      </c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0"/>
      <c r="G1271" s="10"/>
      <c r="J1271" s="11" t="n">
        <f aca="false">D1271*COS(E1271*PI()/180)</f>
        <v>0</v>
      </c>
      <c r="R1271" s="17" t="e">
        <f aca="false">IF(ISNUMBER(A1271),A1271,NA())</f>
        <v>#N/A</v>
      </c>
      <c r="S1271" s="17" t="e">
        <f aca="false">IF(ISNUMBER(A1271),C1271^2*J1271/$N$11*0.001,NA())</f>
        <v>#N/A</v>
      </c>
      <c r="T1271" s="18" t="n">
        <f aca="false">SQRT(2)*$N$9/($N$8/1000)*C1271</f>
        <v>0</v>
      </c>
      <c r="U1271" s="18" t="e">
        <f aca="false">IF(ISNUMBER(A1271),$D1271/$N$18/(2*PI()*A1271)*$N$17*$T1271*1000,NA())</f>
        <v>#N/A</v>
      </c>
    </row>
    <row r="1272" customFormat="false" ht="14.25" hidden="false" customHeight="true" outlineLevel="0" collapsed="false">
      <c r="A1272" s="10"/>
      <c r="B1272" s="10"/>
      <c r="C1272" s="10"/>
      <c r="D1272" s="10"/>
      <c r="E1272" s="10"/>
      <c r="F1272" s="10"/>
      <c r="G1272" s="10"/>
      <c r="J1272" s="11" t="n">
        <f aca="false">D1272*COS(E1272*PI()/180)</f>
        <v>0</v>
      </c>
      <c r="R1272" s="17" t="e">
        <f aca="false">IF(ISNUMBER(A1272),A1272,NA())</f>
        <v>#N/A</v>
      </c>
      <c r="S1272" s="17" t="e">
        <f aca="false">IF(ISNUMBER(A1272),C1272^2*J1272/$N$11*0.001,NA())</f>
        <v>#N/A</v>
      </c>
      <c r="T1272" s="18" t="n">
        <f aca="false">SQRT(2)*$N$9/($N$8/1000)*C1272</f>
        <v>0</v>
      </c>
      <c r="U1272" s="18" t="e">
        <f aca="false">IF(ISNUMBER(A1272),$D1272/$N$18/(2*PI()*A1272)*$N$17*$T1272*1000,NA())</f>
        <v>#N/A</v>
      </c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0"/>
      <c r="G1273" s="10"/>
      <c r="J1273" s="11" t="n">
        <f aca="false">D1273*COS(E1273*PI()/180)</f>
        <v>0</v>
      </c>
      <c r="R1273" s="17" t="e">
        <f aca="false">IF(ISNUMBER(A1273),A1273,NA())</f>
        <v>#N/A</v>
      </c>
      <c r="S1273" s="17" t="e">
        <f aca="false">IF(ISNUMBER(A1273),C1273^2*J1273/$N$11*0.001,NA())</f>
        <v>#N/A</v>
      </c>
      <c r="T1273" s="18" t="n">
        <f aca="false">SQRT(2)*$N$9/($N$8/1000)*C1273</f>
        <v>0</v>
      </c>
      <c r="U1273" s="18" t="e">
        <f aca="false">IF(ISNUMBER(A1273),$D1273/$N$18/(2*PI()*A1273)*$N$17*$T1273*1000,NA())</f>
        <v>#N/A</v>
      </c>
    </row>
    <row r="1274" customFormat="false" ht="14.25" hidden="false" customHeight="true" outlineLevel="0" collapsed="false">
      <c r="A1274" s="10"/>
      <c r="B1274" s="10"/>
      <c r="C1274" s="10"/>
      <c r="D1274" s="10"/>
      <c r="E1274" s="10"/>
      <c r="F1274" s="10"/>
      <c r="G1274" s="10"/>
      <c r="J1274" s="11" t="n">
        <f aca="false">D1274*COS(E1274*PI()/180)</f>
        <v>0</v>
      </c>
      <c r="R1274" s="17" t="e">
        <f aca="false">IF(ISNUMBER(A1274),A1274,NA())</f>
        <v>#N/A</v>
      </c>
      <c r="S1274" s="17" t="e">
        <f aca="false">IF(ISNUMBER(A1274),C1274^2*J1274/$N$11*0.001,NA())</f>
        <v>#N/A</v>
      </c>
      <c r="T1274" s="18" t="n">
        <f aca="false">SQRT(2)*$N$9/($N$8/1000)*C1274</f>
        <v>0</v>
      </c>
      <c r="U1274" s="18" t="e">
        <f aca="false">IF(ISNUMBER(A1274),$D1274/$N$18/(2*PI()*A1274)*$N$17*$T1274*1000,NA())</f>
        <v>#N/A</v>
      </c>
    </row>
    <row r="1275" customFormat="false" ht="14.25" hidden="false" customHeight="true" outlineLevel="0" collapsed="false">
      <c r="A1275" s="10"/>
      <c r="B1275" s="10"/>
      <c r="C1275" s="10"/>
      <c r="D1275" s="10"/>
      <c r="E1275" s="10"/>
      <c r="F1275" s="10"/>
      <c r="G1275" s="10"/>
      <c r="J1275" s="11" t="n">
        <f aca="false">D1275*COS(E1275*PI()/180)</f>
        <v>0</v>
      </c>
      <c r="R1275" s="17" t="e">
        <f aca="false">IF(ISNUMBER(A1275),A1275,NA())</f>
        <v>#N/A</v>
      </c>
      <c r="S1275" s="17" t="e">
        <f aca="false">IF(ISNUMBER(A1275),C1275^2*J1275/$N$11*0.001,NA())</f>
        <v>#N/A</v>
      </c>
      <c r="T1275" s="18" t="n">
        <f aca="false">SQRT(2)*$N$9/($N$8/1000)*C1275</f>
        <v>0</v>
      </c>
      <c r="U1275" s="18" t="e">
        <f aca="false">IF(ISNUMBER(A1275),$D1275/$N$18/(2*PI()*A1275)*$N$17*$T1275*1000,NA())</f>
        <v>#N/A</v>
      </c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0"/>
      <c r="G1276" s="10"/>
      <c r="J1276" s="11" t="n">
        <f aca="false">D1276*COS(E1276*PI()/180)</f>
        <v>0</v>
      </c>
      <c r="R1276" s="17" t="e">
        <f aca="false">IF(ISNUMBER(A1276),A1276,NA())</f>
        <v>#N/A</v>
      </c>
      <c r="S1276" s="17" t="e">
        <f aca="false">IF(ISNUMBER(A1276),C1276^2*J1276/$N$11*0.001,NA())</f>
        <v>#N/A</v>
      </c>
      <c r="T1276" s="18" t="n">
        <f aca="false">SQRT(2)*$N$9/($N$8/1000)*C1276</f>
        <v>0</v>
      </c>
      <c r="U1276" s="18" t="e">
        <f aca="false">IF(ISNUMBER(A1276),$D1276/$N$18/(2*PI()*A1276)*$N$17*$T1276*1000,NA())</f>
        <v>#N/A</v>
      </c>
    </row>
    <row r="1277" customFormat="false" ht="14.25" hidden="false" customHeight="true" outlineLevel="0" collapsed="false">
      <c r="A1277" s="10"/>
      <c r="B1277" s="10"/>
      <c r="C1277" s="10"/>
      <c r="D1277" s="10"/>
      <c r="E1277" s="10"/>
      <c r="F1277" s="10"/>
      <c r="G1277" s="10"/>
      <c r="J1277" s="11" t="n">
        <f aca="false">D1277*COS(E1277*PI()/180)</f>
        <v>0</v>
      </c>
      <c r="R1277" s="17" t="e">
        <f aca="false">IF(ISNUMBER(A1277),A1277,NA())</f>
        <v>#N/A</v>
      </c>
      <c r="S1277" s="17" t="e">
        <f aca="false">IF(ISNUMBER(A1277),C1277^2*J1277/$N$11*0.001,NA())</f>
        <v>#N/A</v>
      </c>
      <c r="T1277" s="18" t="n">
        <f aca="false">SQRT(2)*$N$9/($N$8/1000)*C1277</f>
        <v>0</v>
      </c>
      <c r="U1277" s="18" t="e">
        <f aca="false">IF(ISNUMBER(A1277),$D1277/$N$18/(2*PI()*A1277)*$N$17*$T1277*1000,NA())</f>
        <v>#N/A</v>
      </c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0"/>
      <c r="G1278" s="10"/>
      <c r="J1278" s="11" t="n">
        <f aca="false">D1278*COS(E1278*PI()/180)</f>
        <v>0</v>
      </c>
      <c r="R1278" s="17" t="e">
        <f aca="false">IF(ISNUMBER(A1278),A1278,NA())</f>
        <v>#N/A</v>
      </c>
      <c r="S1278" s="17" t="e">
        <f aca="false">IF(ISNUMBER(A1278),C1278^2*J1278/$N$11*0.001,NA())</f>
        <v>#N/A</v>
      </c>
      <c r="T1278" s="18" t="n">
        <f aca="false">SQRT(2)*$N$9/($N$8/1000)*C1278</f>
        <v>0</v>
      </c>
      <c r="U1278" s="18" t="e">
        <f aca="false">IF(ISNUMBER(A1278),$D1278/$N$18/(2*PI()*A1278)*$N$17*$T1278*1000,NA())</f>
        <v>#N/A</v>
      </c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0"/>
      <c r="G1279" s="10"/>
      <c r="J1279" s="11" t="n">
        <f aca="false">D1279*COS(E1279*PI()/180)</f>
        <v>0</v>
      </c>
      <c r="R1279" s="17" t="e">
        <f aca="false">IF(ISNUMBER(A1279),A1279,NA())</f>
        <v>#N/A</v>
      </c>
      <c r="S1279" s="17" t="e">
        <f aca="false">IF(ISNUMBER(A1279),C1279^2*J1279/$N$11*0.001,NA())</f>
        <v>#N/A</v>
      </c>
      <c r="T1279" s="18" t="n">
        <f aca="false">SQRT(2)*$N$9/($N$8/1000)*C1279</f>
        <v>0</v>
      </c>
      <c r="U1279" s="18" t="e">
        <f aca="false">IF(ISNUMBER(A1279),$D1279/$N$18/(2*PI()*A1279)*$N$17*$T1279*1000,NA())</f>
        <v>#N/A</v>
      </c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0"/>
      <c r="G1280" s="10"/>
      <c r="J1280" s="11" t="n">
        <f aca="false">D1280*COS(E1280*PI()/180)</f>
        <v>0</v>
      </c>
      <c r="R1280" s="17" t="e">
        <f aca="false">IF(ISNUMBER(A1280),A1280,NA())</f>
        <v>#N/A</v>
      </c>
      <c r="S1280" s="17" t="e">
        <f aca="false">IF(ISNUMBER(A1280),C1280^2*J1280/$N$11*0.001,NA())</f>
        <v>#N/A</v>
      </c>
      <c r="T1280" s="18" t="n">
        <f aca="false">SQRT(2)*$N$9/($N$8/1000)*C1280</f>
        <v>0</v>
      </c>
      <c r="U1280" s="18" t="e">
        <f aca="false">IF(ISNUMBER(A1280),$D1280/$N$18/(2*PI()*A1280)*$N$17*$T1280*1000,NA())</f>
        <v>#N/A</v>
      </c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0"/>
      <c r="G1281" s="10"/>
      <c r="J1281" s="11" t="n">
        <f aca="false">D1281*COS(E1281*PI()/180)</f>
        <v>0</v>
      </c>
      <c r="R1281" s="17" t="e">
        <f aca="false">IF(ISNUMBER(A1281),A1281,NA())</f>
        <v>#N/A</v>
      </c>
      <c r="S1281" s="17" t="e">
        <f aca="false">IF(ISNUMBER(A1281),C1281^2*J1281/$N$11*0.001,NA())</f>
        <v>#N/A</v>
      </c>
      <c r="T1281" s="18" t="n">
        <f aca="false">SQRT(2)*$N$9/($N$8/1000)*C1281</f>
        <v>0</v>
      </c>
      <c r="U1281" s="18" t="e">
        <f aca="false">IF(ISNUMBER(A1281),$D1281/$N$18/(2*PI()*A1281)*$N$17*$T1281*1000,NA())</f>
        <v>#N/A</v>
      </c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0"/>
      <c r="G1282" s="10"/>
      <c r="J1282" s="11" t="n">
        <f aca="false">D1282*COS(E1282*PI()/180)</f>
        <v>0</v>
      </c>
      <c r="R1282" s="17" t="e">
        <f aca="false">IF(ISNUMBER(A1282),A1282,NA())</f>
        <v>#N/A</v>
      </c>
      <c r="S1282" s="17" t="e">
        <f aca="false">IF(ISNUMBER(A1282),C1282^2*J1282/$N$11*0.001,NA())</f>
        <v>#N/A</v>
      </c>
      <c r="T1282" s="18" t="n">
        <f aca="false">SQRT(2)*$N$9/($N$8/1000)*C1282</f>
        <v>0</v>
      </c>
      <c r="U1282" s="18" t="e">
        <f aca="false">IF(ISNUMBER(A1282),$D1282/$N$18/(2*PI()*A1282)*$N$17*$T1282*1000,NA())</f>
        <v>#N/A</v>
      </c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0"/>
      <c r="G1283" s="10"/>
      <c r="J1283" s="11" t="n">
        <f aca="false">D1283*COS(E1283*PI()/180)</f>
        <v>0</v>
      </c>
      <c r="R1283" s="17" t="e">
        <f aca="false">IF(ISNUMBER(A1283),A1283,NA())</f>
        <v>#N/A</v>
      </c>
      <c r="S1283" s="17" t="e">
        <f aca="false">IF(ISNUMBER(A1283),C1283^2*J1283/$N$11*0.001,NA())</f>
        <v>#N/A</v>
      </c>
      <c r="T1283" s="18" t="n">
        <f aca="false">SQRT(2)*$N$9/($N$8/1000)*C1283</f>
        <v>0</v>
      </c>
      <c r="U1283" s="18" t="e">
        <f aca="false">IF(ISNUMBER(A1283),$D1283/$N$18/(2*PI()*A1283)*$N$17*$T1283*1000,NA())</f>
        <v>#N/A</v>
      </c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0"/>
      <c r="G1284" s="10"/>
      <c r="J1284" s="11" t="n">
        <f aca="false">D1284*COS(E1284*PI()/180)</f>
        <v>0</v>
      </c>
      <c r="R1284" s="17" t="e">
        <f aca="false">IF(ISNUMBER(A1284),A1284,NA())</f>
        <v>#N/A</v>
      </c>
      <c r="S1284" s="17" t="e">
        <f aca="false">IF(ISNUMBER(A1284),C1284^2*J1284/$N$11*0.001,NA())</f>
        <v>#N/A</v>
      </c>
      <c r="T1284" s="18" t="n">
        <f aca="false">SQRT(2)*$N$9/($N$8/1000)*C1284</f>
        <v>0</v>
      </c>
      <c r="U1284" s="18" t="e">
        <f aca="false">IF(ISNUMBER(A1284),$D1284/$N$18/(2*PI()*A1284)*$N$17*$T1284*1000,NA())</f>
        <v>#N/A</v>
      </c>
    </row>
    <row r="1285" customFormat="false" ht="14.25" hidden="false" customHeight="true" outlineLevel="0" collapsed="false">
      <c r="A1285" s="10"/>
      <c r="B1285" s="10"/>
      <c r="C1285" s="10"/>
      <c r="D1285" s="10"/>
      <c r="E1285" s="10"/>
      <c r="F1285" s="10"/>
      <c r="G1285" s="10"/>
      <c r="J1285" s="11" t="n">
        <f aca="false">D1285*COS(E1285*PI()/180)</f>
        <v>0</v>
      </c>
      <c r="R1285" s="17" t="e">
        <f aca="false">IF(ISNUMBER(A1285),A1285,NA())</f>
        <v>#N/A</v>
      </c>
      <c r="S1285" s="17" t="e">
        <f aca="false">IF(ISNUMBER(A1285),C1285^2*J1285/$N$11*0.001,NA())</f>
        <v>#N/A</v>
      </c>
      <c r="T1285" s="18" t="n">
        <f aca="false">SQRT(2)*$N$9/($N$8/1000)*C1285</f>
        <v>0</v>
      </c>
      <c r="U1285" s="18" t="e">
        <f aca="false">IF(ISNUMBER(A1285),$D1285/$N$18/(2*PI()*A1285)*$N$17*$T1285*1000,NA())</f>
        <v>#N/A</v>
      </c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0"/>
      <c r="G1286" s="10"/>
      <c r="J1286" s="11" t="n">
        <f aca="false">D1286*COS(E1286*PI()/180)</f>
        <v>0</v>
      </c>
      <c r="R1286" s="17" t="e">
        <f aca="false">IF(ISNUMBER(A1286),A1286,NA())</f>
        <v>#N/A</v>
      </c>
      <c r="S1286" s="17" t="e">
        <f aca="false">IF(ISNUMBER(A1286),C1286^2*J1286/$N$11*0.001,NA())</f>
        <v>#N/A</v>
      </c>
      <c r="T1286" s="18" t="n">
        <f aca="false">SQRT(2)*$N$9/($N$8/1000)*C1286</f>
        <v>0</v>
      </c>
      <c r="U1286" s="18" t="e">
        <f aca="false">IF(ISNUMBER(A1286),$D1286/$N$18/(2*PI()*A1286)*$N$17*$T1286*1000,NA())</f>
        <v>#N/A</v>
      </c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0"/>
      <c r="G1287" s="10"/>
      <c r="J1287" s="11" t="n">
        <f aca="false">D1287*COS(E1287*PI()/180)</f>
        <v>0</v>
      </c>
      <c r="R1287" s="17" t="e">
        <f aca="false">IF(ISNUMBER(A1287),A1287,NA())</f>
        <v>#N/A</v>
      </c>
      <c r="S1287" s="17" t="e">
        <f aca="false">IF(ISNUMBER(A1287),C1287^2*J1287/$N$11*0.001,NA())</f>
        <v>#N/A</v>
      </c>
      <c r="T1287" s="18" t="n">
        <f aca="false">SQRT(2)*$N$9/($N$8/1000)*C1287</f>
        <v>0</v>
      </c>
      <c r="U1287" s="18" t="e">
        <f aca="false">IF(ISNUMBER(A1287),$D1287/$N$18/(2*PI()*A1287)*$N$17*$T1287*1000,NA())</f>
        <v>#N/A</v>
      </c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0"/>
      <c r="G1288" s="10"/>
      <c r="J1288" s="11" t="n">
        <f aca="false">D1288*COS(E1288*PI()/180)</f>
        <v>0</v>
      </c>
      <c r="R1288" s="17" t="e">
        <f aca="false">IF(ISNUMBER(A1288),A1288,NA())</f>
        <v>#N/A</v>
      </c>
      <c r="S1288" s="17" t="e">
        <f aca="false">IF(ISNUMBER(A1288),C1288^2*J1288/$N$11*0.001,NA())</f>
        <v>#N/A</v>
      </c>
      <c r="T1288" s="18" t="n">
        <f aca="false">SQRT(2)*$N$9/($N$8/1000)*C1288</f>
        <v>0</v>
      </c>
      <c r="U1288" s="18" t="e">
        <f aca="false">IF(ISNUMBER(A1288),$D1288/$N$18/(2*PI()*A1288)*$N$17*$T1288*1000,NA())</f>
        <v>#N/A</v>
      </c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0"/>
      <c r="G1289" s="10"/>
      <c r="J1289" s="11" t="n">
        <f aca="false">D1289*COS(E1289*PI()/180)</f>
        <v>0</v>
      </c>
      <c r="R1289" s="17" t="e">
        <f aca="false">IF(ISNUMBER(A1289),A1289,NA())</f>
        <v>#N/A</v>
      </c>
      <c r="S1289" s="17" t="e">
        <f aca="false">IF(ISNUMBER(A1289),C1289^2*J1289/$N$11*0.001,NA())</f>
        <v>#N/A</v>
      </c>
      <c r="T1289" s="18" t="n">
        <f aca="false">SQRT(2)*$N$9/($N$8/1000)*C1289</f>
        <v>0</v>
      </c>
      <c r="U1289" s="18" t="e">
        <f aca="false">IF(ISNUMBER(A1289),$D1289/$N$18/(2*PI()*A1289)*$N$17*$T1289*1000,NA())</f>
        <v>#N/A</v>
      </c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0"/>
      <c r="G1290" s="10"/>
      <c r="J1290" s="11" t="n">
        <f aca="false">D1290*COS(E1290*PI()/180)</f>
        <v>0</v>
      </c>
      <c r="R1290" s="17" t="e">
        <f aca="false">IF(ISNUMBER(A1290),A1290,NA())</f>
        <v>#N/A</v>
      </c>
      <c r="S1290" s="17" t="e">
        <f aca="false">IF(ISNUMBER(A1290),C1290^2*J1290/$N$11*0.001,NA())</f>
        <v>#N/A</v>
      </c>
      <c r="T1290" s="18" t="n">
        <f aca="false">SQRT(2)*$N$9/($N$8/1000)*C1290</f>
        <v>0</v>
      </c>
      <c r="U1290" s="18" t="e">
        <f aca="false">IF(ISNUMBER(A1290),$D1290/$N$18/(2*PI()*A1290)*$N$17*$T1290*1000,NA())</f>
        <v>#N/A</v>
      </c>
    </row>
    <row r="1291" customFormat="false" ht="14.2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J1291" s="11" t="n">
        <f aca="false">D1291*COS(E1291*PI()/180)</f>
        <v>0</v>
      </c>
      <c r="R1291" s="17" t="e">
        <f aca="false">IF(ISNUMBER(A1291),A1291,NA())</f>
        <v>#N/A</v>
      </c>
      <c r="S1291" s="17" t="e">
        <f aca="false">IF(ISNUMBER(A1291),C1291^2*J1291/$N$11*0.001,NA())</f>
        <v>#N/A</v>
      </c>
      <c r="T1291" s="18" t="n">
        <f aca="false">SQRT(2)*$N$9/($N$8/1000)*C1291</f>
        <v>0</v>
      </c>
      <c r="U1291" s="18" t="e">
        <f aca="false">IF(ISNUMBER(A1291),$D1291/$N$18/(2*PI()*A1291)*$N$17*$T1291*1000,NA())</f>
        <v>#N/A</v>
      </c>
    </row>
    <row r="1292" customFormat="false" ht="14.25" hidden="false" customHeight="true" outlineLevel="0" collapsed="false">
      <c r="A1292" s="10"/>
      <c r="B1292" s="10"/>
      <c r="C1292" s="10"/>
      <c r="D1292" s="10"/>
      <c r="E1292" s="10"/>
      <c r="F1292" s="10"/>
      <c r="G1292" s="10"/>
      <c r="J1292" s="11" t="n">
        <f aca="false">D1292*COS(E1292*PI()/180)</f>
        <v>0</v>
      </c>
      <c r="R1292" s="17" t="e">
        <f aca="false">IF(ISNUMBER(A1292),A1292,NA())</f>
        <v>#N/A</v>
      </c>
      <c r="S1292" s="17" t="e">
        <f aca="false">IF(ISNUMBER(A1292),C1292^2*J1292/$N$11*0.001,NA())</f>
        <v>#N/A</v>
      </c>
      <c r="T1292" s="18" t="n">
        <f aca="false">SQRT(2)*$N$9/($N$8/1000)*C1292</f>
        <v>0</v>
      </c>
      <c r="U1292" s="18" t="e">
        <f aca="false">IF(ISNUMBER(A1292),$D1292/$N$18/(2*PI()*A1292)*$N$17*$T1292*1000,NA())</f>
        <v>#N/A</v>
      </c>
    </row>
    <row r="1293" customFormat="false" ht="14.25" hidden="false" customHeight="true" outlineLevel="0" collapsed="false">
      <c r="A1293" s="10"/>
      <c r="B1293" s="10"/>
      <c r="C1293" s="10"/>
      <c r="D1293" s="10"/>
      <c r="E1293" s="10"/>
      <c r="F1293" s="10"/>
      <c r="G1293" s="10"/>
      <c r="J1293" s="11" t="n">
        <f aca="false">D1293*COS(E1293*PI()/180)</f>
        <v>0</v>
      </c>
      <c r="R1293" s="17" t="e">
        <f aca="false">IF(ISNUMBER(A1293),A1293,NA())</f>
        <v>#N/A</v>
      </c>
      <c r="S1293" s="17" t="e">
        <f aca="false">IF(ISNUMBER(A1293),C1293^2*J1293/$N$11*0.001,NA())</f>
        <v>#N/A</v>
      </c>
      <c r="T1293" s="18" t="n">
        <f aca="false">SQRT(2)*$N$9/($N$8/1000)*C1293</f>
        <v>0</v>
      </c>
      <c r="U1293" s="18" t="e">
        <f aca="false">IF(ISNUMBER(A1293),$D1293/$N$18/(2*PI()*A1293)*$N$17*$T1293*1000,NA())</f>
        <v>#N/A</v>
      </c>
    </row>
    <row r="1294" customFormat="false" ht="14.25" hidden="false" customHeight="true" outlineLevel="0" collapsed="false">
      <c r="A1294" s="10"/>
      <c r="B1294" s="10"/>
      <c r="C1294" s="10"/>
      <c r="D1294" s="10"/>
      <c r="E1294" s="10"/>
      <c r="F1294" s="10"/>
      <c r="G1294" s="10"/>
      <c r="J1294" s="11" t="n">
        <f aca="false">D1294*COS(E1294*PI()/180)</f>
        <v>0</v>
      </c>
      <c r="R1294" s="17" t="e">
        <f aca="false">IF(ISNUMBER(A1294),A1294,NA())</f>
        <v>#N/A</v>
      </c>
      <c r="S1294" s="17" t="e">
        <f aca="false">IF(ISNUMBER(A1294),C1294^2*J1294/$N$11*0.001,NA())</f>
        <v>#N/A</v>
      </c>
      <c r="T1294" s="18" t="n">
        <f aca="false">SQRT(2)*$N$9/($N$8/1000)*C1294</f>
        <v>0</v>
      </c>
      <c r="U1294" s="18" t="e">
        <f aca="false">IF(ISNUMBER(A1294),$D1294/$N$18/(2*PI()*A1294)*$N$17*$T1294*1000,NA())</f>
        <v>#N/A</v>
      </c>
    </row>
    <row r="1295" customFormat="false" ht="14.25" hidden="false" customHeight="true" outlineLevel="0" collapsed="false">
      <c r="A1295" s="10"/>
      <c r="B1295" s="10"/>
      <c r="C1295" s="10"/>
      <c r="D1295" s="10"/>
      <c r="E1295" s="10"/>
      <c r="F1295" s="10"/>
      <c r="G1295" s="10"/>
      <c r="J1295" s="11" t="n">
        <f aca="false">D1295*COS(E1295*PI()/180)</f>
        <v>0</v>
      </c>
      <c r="R1295" s="17" t="e">
        <f aca="false">IF(ISNUMBER(A1295),A1295,NA())</f>
        <v>#N/A</v>
      </c>
      <c r="S1295" s="17" t="e">
        <f aca="false">IF(ISNUMBER(A1295),C1295^2*J1295/$N$11*0.001,NA())</f>
        <v>#N/A</v>
      </c>
      <c r="T1295" s="18" t="n">
        <f aca="false">SQRT(2)*$N$9/($N$8/1000)*C1295</f>
        <v>0</v>
      </c>
      <c r="U1295" s="18" t="e">
        <f aca="false">IF(ISNUMBER(A1295),$D1295/$N$18/(2*PI()*A1295)*$N$17*$T1295*1000,NA())</f>
        <v>#N/A</v>
      </c>
    </row>
    <row r="1296" customFormat="false" ht="14.25" hidden="false" customHeight="true" outlineLevel="0" collapsed="false">
      <c r="A1296" s="10"/>
      <c r="B1296" s="10"/>
      <c r="C1296" s="10"/>
      <c r="D1296" s="10"/>
      <c r="E1296" s="10"/>
      <c r="F1296" s="10"/>
      <c r="G1296" s="10"/>
      <c r="J1296" s="11" t="n">
        <f aca="false">D1296*COS(E1296*PI()/180)</f>
        <v>0</v>
      </c>
      <c r="R1296" s="17" t="e">
        <f aca="false">IF(ISNUMBER(A1296),A1296,NA())</f>
        <v>#N/A</v>
      </c>
      <c r="S1296" s="17" t="e">
        <f aca="false">IF(ISNUMBER(A1296),C1296^2*J1296/$N$11*0.001,NA())</f>
        <v>#N/A</v>
      </c>
      <c r="T1296" s="18" t="n">
        <f aca="false">SQRT(2)*$N$9/($N$8/1000)*C1296</f>
        <v>0</v>
      </c>
      <c r="U1296" s="18" t="e">
        <f aca="false">IF(ISNUMBER(A1296),$D1296/$N$18/(2*PI()*A1296)*$N$17*$T1296*1000,NA())</f>
        <v>#N/A</v>
      </c>
    </row>
    <row r="1297" customFormat="false" ht="14.25" hidden="false" customHeight="true" outlineLevel="0" collapsed="false">
      <c r="A1297" s="10"/>
      <c r="B1297" s="10"/>
      <c r="C1297" s="10"/>
      <c r="D1297" s="10"/>
      <c r="E1297" s="10"/>
      <c r="F1297" s="10"/>
      <c r="G1297" s="10"/>
      <c r="J1297" s="11" t="n">
        <f aca="false">D1297*COS(E1297*PI()/180)</f>
        <v>0</v>
      </c>
      <c r="R1297" s="17" t="e">
        <f aca="false">IF(ISNUMBER(A1297),A1297,NA())</f>
        <v>#N/A</v>
      </c>
      <c r="S1297" s="17" t="e">
        <f aca="false">IF(ISNUMBER(A1297),C1297^2*J1297/$N$11*0.001,NA())</f>
        <v>#N/A</v>
      </c>
      <c r="T1297" s="18" t="n">
        <f aca="false">SQRT(2)*$N$9/($N$8/1000)*C1297</f>
        <v>0</v>
      </c>
      <c r="U1297" s="18" t="e">
        <f aca="false">IF(ISNUMBER(A1297),$D1297/$N$18/(2*PI()*A1297)*$N$17*$T1297*1000,NA())</f>
        <v>#N/A</v>
      </c>
    </row>
    <row r="1298" customFormat="false" ht="14.25" hidden="false" customHeight="true" outlineLevel="0" collapsed="false">
      <c r="A1298" s="10"/>
      <c r="B1298" s="10"/>
      <c r="C1298" s="10"/>
      <c r="D1298" s="10"/>
      <c r="E1298" s="10"/>
      <c r="F1298" s="10"/>
      <c r="G1298" s="10"/>
      <c r="J1298" s="11" t="n">
        <f aca="false">D1298*COS(E1298*PI()/180)</f>
        <v>0</v>
      </c>
      <c r="R1298" s="17" t="e">
        <f aca="false">IF(ISNUMBER(A1298),A1298,NA())</f>
        <v>#N/A</v>
      </c>
      <c r="S1298" s="17" t="e">
        <f aca="false">IF(ISNUMBER(A1298),C1298^2*J1298/$N$11*0.001,NA())</f>
        <v>#N/A</v>
      </c>
      <c r="T1298" s="18" t="n">
        <f aca="false">SQRT(2)*$N$9/($N$8/1000)*C1298</f>
        <v>0</v>
      </c>
      <c r="U1298" s="18" t="e">
        <f aca="false">IF(ISNUMBER(A1298),$D1298/$N$18/(2*PI()*A1298)*$N$17*$T1298*1000,NA())</f>
        <v>#N/A</v>
      </c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0"/>
      <c r="G1299" s="10"/>
      <c r="J1299" s="11" t="n">
        <f aca="false">D1299*COS(E1299*PI()/180)</f>
        <v>0</v>
      </c>
      <c r="R1299" s="17" t="e">
        <f aca="false">IF(ISNUMBER(A1299),A1299,NA())</f>
        <v>#N/A</v>
      </c>
      <c r="S1299" s="17" t="e">
        <f aca="false">IF(ISNUMBER(A1299),C1299^2*J1299/$N$11*0.001,NA())</f>
        <v>#N/A</v>
      </c>
      <c r="T1299" s="18" t="n">
        <f aca="false">SQRT(2)*$N$9/($N$8/1000)*C1299</f>
        <v>0</v>
      </c>
      <c r="U1299" s="18" t="e">
        <f aca="false">IF(ISNUMBER(A1299),$D1299/$N$18/(2*PI()*A1299)*$N$17*$T1299*1000,NA())</f>
        <v>#N/A</v>
      </c>
    </row>
    <row r="1300" customFormat="false" ht="14.25" hidden="false" customHeight="true" outlineLevel="0" collapsed="false">
      <c r="A1300" s="10"/>
      <c r="B1300" s="10"/>
      <c r="C1300" s="10"/>
      <c r="D1300" s="10"/>
      <c r="E1300" s="10"/>
      <c r="F1300" s="10"/>
      <c r="G1300" s="10"/>
      <c r="J1300" s="11" t="n">
        <f aca="false">D1300*COS(E1300*PI()/180)</f>
        <v>0</v>
      </c>
      <c r="R1300" s="17" t="e">
        <f aca="false">IF(ISNUMBER(A1300),A1300,NA())</f>
        <v>#N/A</v>
      </c>
      <c r="S1300" s="17" t="e">
        <f aca="false">IF(ISNUMBER(A1300),C1300^2*J1300/$N$11*0.001,NA())</f>
        <v>#N/A</v>
      </c>
      <c r="T1300" s="18" t="n">
        <f aca="false">SQRT(2)*$N$9/($N$8/1000)*C1300</f>
        <v>0</v>
      </c>
      <c r="U1300" s="18" t="e">
        <f aca="false">IF(ISNUMBER(A1300),$D1300/$N$18/(2*PI()*A1300)*$N$17*$T1300*1000,NA())</f>
        <v>#N/A</v>
      </c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0"/>
      <c r="G1301" s="10"/>
      <c r="J1301" s="11" t="n">
        <f aca="false">D1301*COS(E1301*PI()/180)</f>
        <v>0</v>
      </c>
      <c r="R1301" s="17" t="e">
        <f aca="false">IF(ISNUMBER(A1301),A1301,NA())</f>
        <v>#N/A</v>
      </c>
      <c r="S1301" s="17" t="e">
        <f aca="false">IF(ISNUMBER(A1301),C1301^2*J1301/$N$11*0.001,NA())</f>
        <v>#N/A</v>
      </c>
      <c r="T1301" s="18" t="n">
        <f aca="false">SQRT(2)*$N$9/($N$8/1000)*C1301</f>
        <v>0</v>
      </c>
      <c r="U1301" s="18" t="e">
        <f aca="false">IF(ISNUMBER(A1301),$D1301/$N$18/(2*PI()*A1301)*$N$17*$T1301*1000,NA())</f>
        <v>#N/A</v>
      </c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0"/>
      <c r="G1302" s="10"/>
      <c r="J1302" s="11" t="n">
        <f aca="false">D1302*COS(E1302*PI()/180)</f>
        <v>0</v>
      </c>
      <c r="R1302" s="17" t="e">
        <f aca="false">IF(ISNUMBER(A1302),A1302,NA())</f>
        <v>#N/A</v>
      </c>
      <c r="S1302" s="17" t="e">
        <f aca="false">IF(ISNUMBER(A1302),C1302^2*J1302/$N$11*0.001,NA())</f>
        <v>#N/A</v>
      </c>
      <c r="T1302" s="18" t="n">
        <f aca="false">SQRT(2)*$N$9/($N$8/1000)*C1302</f>
        <v>0</v>
      </c>
      <c r="U1302" s="18" t="e">
        <f aca="false">IF(ISNUMBER(A1302),$D1302/$N$18/(2*PI()*A1302)*$N$17*$T1302*1000,NA())</f>
        <v>#N/A</v>
      </c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0"/>
      <c r="G1303" s="10"/>
      <c r="J1303" s="11" t="n">
        <f aca="false">D1303*COS(E1303*PI()/180)</f>
        <v>0</v>
      </c>
      <c r="R1303" s="17" t="e">
        <f aca="false">IF(ISNUMBER(A1303),A1303,NA())</f>
        <v>#N/A</v>
      </c>
      <c r="S1303" s="17" t="e">
        <f aca="false">IF(ISNUMBER(A1303),C1303^2*J1303/$N$11*0.001,NA())</f>
        <v>#N/A</v>
      </c>
      <c r="T1303" s="18" t="n">
        <f aca="false">SQRT(2)*$N$9/($N$8/1000)*C1303</f>
        <v>0</v>
      </c>
      <c r="U1303" s="18" t="e">
        <f aca="false">IF(ISNUMBER(A1303),$D1303/$N$18/(2*PI()*A1303)*$N$17*$T1303*1000,NA())</f>
        <v>#N/A</v>
      </c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0"/>
      <c r="G1304" s="10"/>
      <c r="J1304" s="11" t="n">
        <f aca="false">D1304*COS(E1304*PI()/180)</f>
        <v>0</v>
      </c>
      <c r="R1304" s="17" t="e">
        <f aca="false">IF(ISNUMBER(A1304),A1304,NA())</f>
        <v>#N/A</v>
      </c>
      <c r="S1304" s="17" t="e">
        <f aca="false">IF(ISNUMBER(A1304),C1304^2*J1304/$N$11*0.001,NA())</f>
        <v>#N/A</v>
      </c>
      <c r="T1304" s="18" t="n">
        <f aca="false">SQRT(2)*$N$9/($N$8/1000)*C1304</f>
        <v>0</v>
      </c>
      <c r="U1304" s="18" t="e">
        <f aca="false">IF(ISNUMBER(A1304),$D1304/$N$18/(2*PI()*A1304)*$N$17*$T1304*1000,NA())</f>
        <v>#N/A</v>
      </c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0"/>
      <c r="G1305" s="10"/>
      <c r="J1305" s="11" t="n">
        <f aca="false">D1305*COS(E1305*PI()/180)</f>
        <v>0</v>
      </c>
      <c r="R1305" s="17" t="e">
        <f aca="false">IF(ISNUMBER(A1305),A1305,NA())</f>
        <v>#N/A</v>
      </c>
      <c r="S1305" s="17" t="e">
        <f aca="false">IF(ISNUMBER(A1305),C1305^2*J1305/$N$11*0.001,NA())</f>
        <v>#N/A</v>
      </c>
      <c r="T1305" s="18" t="n">
        <f aca="false">SQRT(2)*$N$9/($N$8/1000)*C1305</f>
        <v>0</v>
      </c>
      <c r="U1305" s="18" t="e">
        <f aca="false">IF(ISNUMBER(A1305),$D1305/$N$18/(2*PI()*A1305)*$N$17*$T1305*1000,NA())</f>
        <v>#N/A</v>
      </c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0"/>
      <c r="G1306" s="10"/>
      <c r="J1306" s="11" t="n">
        <f aca="false">D1306*COS(E1306*PI()/180)</f>
        <v>0</v>
      </c>
      <c r="R1306" s="17" t="e">
        <f aca="false">IF(ISNUMBER(A1306),A1306,NA())</f>
        <v>#N/A</v>
      </c>
      <c r="S1306" s="17" t="e">
        <f aca="false">IF(ISNUMBER(A1306),C1306^2*J1306/$N$11*0.001,NA())</f>
        <v>#N/A</v>
      </c>
      <c r="T1306" s="18" t="n">
        <f aca="false">SQRT(2)*$N$9/($N$8/1000)*C1306</f>
        <v>0</v>
      </c>
      <c r="U1306" s="18" t="e">
        <f aca="false">IF(ISNUMBER(A1306),$D1306/$N$18/(2*PI()*A1306)*$N$17*$T1306*1000,NA())</f>
        <v>#N/A</v>
      </c>
    </row>
    <row r="1307" customFormat="false" ht="14.25" hidden="false" customHeight="true" outlineLevel="0" collapsed="false">
      <c r="A1307" s="10"/>
      <c r="B1307" s="10"/>
      <c r="C1307" s="10"/>
      <c r="D1307" s="10"/>
      <c r="E1307" s="10"/>
      <c r="F1307" s="10"/>
      <c r="G1307" s="10"/>
      <c r="J1307" s="11" t="n">
        <f aca="false">D1307*COS(E1307*PI()/180)</f>
        <v>0</v>
      </c>
      <c r="R1307" s="17" t="e">
        <f aca="false">IF(ISNUMBER(A1307),A1307,NA())</f>
        <v>#N/A</v>
      </c>
      <c r="S1307" s="17" t="e">
        <f aca="false">IF(ISNUMBER(A1307),C1307^2*J1307/$N$11*0.001,NA())</f>
        <v>#N/A</v>
      </c>
      <c r="T1307" s="18" t="n">
        <f aca="false">SQRT(2)*$N$9/($N$8/1000)*C1307</f>
        <v>0</v>
      </c>
      <c r="U1307" s="18" t="e">
        <f aca="false">IF(ISNUMBER(A1307),$D1307/$N$18/(2*PI()*A1307)*$N$17*$T1307*1000,NA())</f>
        <v>#N/A</v>
      </c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0"/>
      <c r="G1308" s="10"/>
      <c r="J1308" s="11" t="n">
        <f aca="false">D1308*COS(E1308*PI()/180)</f>
        <v>0</v>
      </c>
      <c r="R1308" s="17" t="e">
        <f aca="false">IF(ISNUMBER(A1308),A1308,NA())</f>
        <v>#N/A</v>
      </c>
      <c r="S1308" s="17" t="e">
        <f aca="false">IF(ISNUMBER(A1308),C1308^2*J1308/$N$11*0.001,NA())</f>
        <v>#N/A</v>
      </c>
      <c r="T1308" s="18" t="n">
        <f aca="false">SQRT(2)*$N$9/($N$8/1000)*C1308</f>
        <v>0</v>
      </c>
      <c r="U1308" s="18" t="e">
        <f aca="false">IF(ISNUMBER(A1308),$D1308/$N$18/(2*PI()*A1308)*$N$17*$T1308*1000,NA())</f>
        <v>#N/A</v>
      </c>
    </row>
    <row r="1309" customFormat="false" ht="14.25" hidden="false" customHeight="true" outlineLevel="0" collapsed="false">
      <c r="A1309" s="10"/>
      <c r="B1309" s="10"/>
      <c r="C1309" s="10"/>
      <c r="D1309" s="10"/>
      <c r="E1309" s="10"/>
      <c r="F1309" s="10"/>
      <c r="G1309" s="10"/>
      <c r="J1309" s="11" t="n">
        <f aca="false">D1309*COS(E1309*PI()/180)</f>
        <v>0</v>
      </c>
      <c r="R1309" s="17" t="e">
        <f aca="false">IF(ISNUMBER(A1309),A1309,NA())</f>
        <v>#N/A</v>
      </c>
      <c r="S1309" s="17" t="e">
        <f aca="false">IF(ISNUMBER(A1309),C1309^2*J1309/$N$11*0.001,NA())</f>
        <v>#N/A</v>
      </c>
      <c r="T1309" s="18" t="n">
        <f aca="false">SQRT(2)*$N$9/($N$8/1000)*C1309</f>
        <v>0</v>
      </c>
      <c r="U1309" s="18" t="e">
        <f aca="false">IF(ISNUMBER(A1309),$D1309/$N$18/(2*PI()*A1309)*$N$17*$T1309*1000,NA())</f>
        <v>#N/A</v>
      </c>
    </row>
    <row r="1310" customFormat="false" ht="14.25" hidden="false" customHeight="true" outlineLevel="0" collapsed="false">
      <c r="A1310" s="10"/>
      <c r="B1310" s="10"/>
      <c r="C1310" s="10"/>
      <c r="D1310" s="10"/>
      <c r="E1310" s="10"/>
      <c r="F1310" s="10"/>
      <c r="G1310" s="10"/>
      <c r="J1310" s="11" t="n">
        <f aca="false">D1310*COS(E1310*PI()/180)</f>
        <v>0</v>
      </c>
      <c r="R1310" s="17" t="e">
        <f aca="false">IF(ISNUMBER(A1310),A1310,NA())</f>
        <v>#N/A</v>
      </c>
      <c r="S1310" s="17" t="e">
        <f aca="false">IF(ISNUMBER(A1310),C1310^2*J1310/$N$11*0.001,NA())</f>
        <v>#N/A</v>
      </c>
      <c r="T1310" s="18" t="n">
        <f aca="false">SQRT(2)*$N$9/($N$8/1000)*C1310</f>
        <v>0</v>
      </c>
      <c r="U1310" s="18" t="e">
        <f aca="false">IF(ISNUMBER(A1310),$D1310/$N$18/(2*PI()*A1310)*$N$17*$T1310*1000,NA())</f>
        <v>#N/A</v>
      </c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0"/>
      <c r="G1311" s="10"/>
      <c r="J1311" s="11" t="n">
        <f aca="false">D1311*COS(E1311*PI()/180)</f>
        <v>0</v>
      </c>
      <c r="R1311" s="17" t="e">
        <f aca="false">IF(ISNUMBER(A1311),A1311,NA())</f>
        <v>#N/A</v>
      </c>
      <c r="S1311" s="17" t="e">
        <f aca="false">IF(ISNUMBER(A1311),C1311^2*J1311/$N$11*0.001,NA())</f>
        <v>#N/A</v>
      </c>
      <c r="T1311" s="18" t="n">
        <f aca="false">SQRT(2)*$N$9/($N$8/1000)*C1311</f>
        <v>0</v>
      </c>
      <c r="U1311" s="18" t="e">
        <f aca="false">IF(ISNUMBER(A1311),$D1311/$N$18/(2*PI()*A1311)*$N$17*$T1311*1000,NA())</f>
        <v>#N/A</v>
      </c>
    </row>
    <row r="1312" customFormat="false" ht="14.25" hidden="false" customHeight="true" outlineLevel="0" collapsed="false">
      <c r="A1312" s="10"/>
      <c r="B1312" s="10"/>
      <c r="C1312" s="10"/>
      <c r="D1312" s="10"/>
      <c r="E1312" s="10"/>
      <c r="F1312" s="10"/>
      <c r="G1312" s="10"/>
      <c r="J1312" s="11" t="n">
        <f aca="false">D1312*COS(E1312*PI()/180)</f>
        <v>0</v>
      </c>
      <c r="R1312" s="17" t="e">
        <f aca="false">IF(ISNUMBER(A1312),A1312,NA())</f>
        <v>#N/A</v>
      </c>
      <c r="S1312" s="17" t="e">
        <f aca="false">IF(ISNUMBER(A1312),C1312^2*J1312/$N$11*0.001,NA())</f>
        <v>#N/A</v>
      </c>
      <c r="T1312" s="18" t="n">
        <f aca="false">SQRT(2)*$N$9/($N$8/1000)*C1312</f>
        <v>0</v>
      </c>
      <c r="U1312" s="18" t="e">
        <f aca="false">IF(ISNUMBER(A1312),$D1312/$N$18/(2*PI()*A1312)*$N$17*$T1312*1000,NA())</f>
        <v>#N/A</v>
      </c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0"/>
      <c r="G1313" s="10"/>
      <c r="J1313" s="11" t="n">
        <f aca="false">D1313*COS(E1313*PI()/180)</f>
        <v>0</v>
      </c>
      <c r="R1313" s="17" t="e">
        <f aca="false">IF(ISNUMBER(A1313),A1313,NA())</f>
        <v>#N/A</v>
      </c>
      <c r="S1313" s="17" t="e">
        <f aca="false">IF(ISNUMBER(A1313),C1313^2*J1313/$N$11*0.001,NA())</f>
        <v>#N/A</v>
      </c>
      <c r="T1313" s="18" t="n">
        <f aca="false">SQRT(2)*$N$9/($N$8/1000)*C1313</f>
        <v>0</v>
      </c>
      <c r="U1313" s="18" t="e">
        <f aca="false">IF(ISNUMBER(A1313),$D1313/$N$18/(2*PI()*A1313)*$N$17*$T1313*1000,NA())</f>
        <v>#N/A</v>
      </c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0"/>
      <c r="G1314" s="10"/>
      <c r="J1314" s="11" t="n">
        <f aca="false">D1314*COS(E1314*PI()/180)</f>
        <v>0</v>
      </c>
      <c r="R1314" s="17" t="e">
        <f aca="false">IF(ISNUMBER(A1314),A1314,NA())</f>
        <v>#N/A</v>
      </c>
      <c r="S1314" s="17" t="e">
        <f aca="false">IF(ISNUMBER(A1314),C1314^2*J1314/$N$11*0.001,NA())</f>
        <v>#N/A</v>
      </c>
      <c r="T1314" s="18" t="n">
        <f aca="false">SQRT(2)*$N$9/($N$8/1000)*C1314</f>
        <v>0</v>
      </c>
      <c r="U1314" s="18" t="e">
        <f aca="false">IF(ISNUMBER(A1314),$D1314/$N$18/(2*PI()*A1314)*$N$17*$T1314*1000,NA())</f>
        <v>#N/A</v>
      </c>
    </row>
    <row r="1315" customFormat="false" ht="14.25" hidden="false" customHeight="true" outlineLevel="0" collapsed="false">
      <c r="A1315" s="10"/>
      <c r="B1315" s="10"/>
      <c r="C1315" s="10"/>
      <c r="D1315" s="10"/>
      <c r="E1315" s="10"/>
      <c r="F1315" s="10"/>
      <c r="G1315" s="10"/>
      <c r="J1315" s="11" t="n">
        <f aca="false">D1315*COS(E1315*PI()/180)</f>
        <v>0</v>
      </c>
      <c r="R1315" s="17" t="e">
        <f aca="false">IF(ISNUMBER(A1315),A1315,NA())</f>
        <v>#N/A</v>
      </c>
      <c r="S1315" s="17" t="e">
        <f aca="false">IF(ISNUMBER(A1315),C1315^2*J1315/$N$11*0.001,NA())</f>
        <v>#N/A</v>
      </c>
      <c r="T1315" s="18" t="n">
        <f aca="false">SQRT(2)*$N$9/($N$8/1000)*C1315</f>
        <v>0</v>
      </c>
      <c r="U1315" s="18" t="e">
        <f aca="false">IF(ISNUMBER(A1315),$D1315/$N$18/(2*PI()*A1315)*$N$17*$T1315*1000,NA())</f>
        <v>#N/A</v>
      </c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0"/>
      <c r="G1316" s="10"/>
      <c r="J1316" s="11" t="n">
        <f aca="false">D1316*COS(E1316*PI()/180)</f>
        <v>0</v>
      </c>
      <c r="R1316" s="17" t="e">
        <f aca="false">IF(ISNUMBER(A1316),A1316,NA())</f>
        <v>#N/A</v>
      </c>
      <c r="S1316" s="17" t="e">
        <f aca="false">IF(ISNUMBER(A1316),C1316^2*J1316/$N$11*0.001,NA())</f>
        <v>#N/A</v>
      </c>
      <c r="T1316" s="18" t="n">
        <f aca="false">SQRT(2)*$N$9/($N$8/1000)*C1316</f>
        <v>0</v>
      </c>
      <c r="U1316" s="18" t="e">
        <f aca="false">IF(ISNUMBER(A1316),$D1316/$N$18/(2*PI()*A1316)*$N$17*$T1316*1000,NA())</f>
        <v>#N/A</v>
      </c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0"/>
      <c r="G1317" s="10"/>
      <c r="J1317" s="11" t="n">
        <f aca="false">D1317*COS(E1317*PI()/180)</f>
        <v>0</v>
      </c>
      <c r="R1317" s="17" t="e">
        <f aca="false">IF(ISNUMBER(A1317),A1317,NA())</f>
        <v>#N/A</v>
      </c>
      <c r="S1317" s="17" t="e">
        <f aca="false">IF(ISNUMBER(A1317),C1317^2*J1317/$N$11*0.001,NA())</f>
        <v>#N/A</v>
      </c>
      <c r="T1317" s="18" t="n">
        <f aca="false">SQRT(2)*$N$9/($N$8/1000)*C1317</f>
        <v>0</v>
      </c>
      <c r="U1317" s="18" t="e">
        <f aca="false">IF(ISNUMBER(A1317),$D1317/$N$18/(2*PI()*A1317)*$N$17*$T1317*1000,NA())</f>
        <v>#N/A</v>
      </c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0"/>
      <c r="G1318" s="10"/>
      <c r="J1318" s="11" t="n">
        <f aca="false">D1318*COS(E1318*PI()/180)</f>
        <v>0</v>
      </c>
      <c r="R1318" s="17" t="e">
        <f aca="false">IF(ISNUMBER(A1318),A1318,NA())</f>
        <v>#N/A</v>
      </c>
      <c r="S1318" s="17" t="e">
        <f aca="false">IF(ISNUMBER(A1318),C1318^2*J1318/$N$11*0.001,NA())</f>
        <v>#N/A</v>
      </c>
      <c r="T1318" s="18" t="n">
        <f aca="false">SQRT(2)*$N$9/($N$8/1000)*C1318</f>
        <v>0</v>
      </c>
      <c r="U1318" s="18" t="e">
        <f aca="false">IF(ISNUMBER(A1318),$D1318/$N$18/(2*PI()*A1318)*$N$17*$T1318*1000,NA())</f>
        <v>#N/A</v>
      </c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0"/>
      <c r="G1319" s="10"/>
      <c r="J1319" s="11" t="n">
        <f aca="false">D1319*COS(E1319*PI()/180)</f>
        <v>0</v>
      </c>
      <c r="R1319" s="17" t="e">
        <f aca="false">IF(ISNUMBER(A1319),A1319,NA())</f>
        <v>#N/A</v>
      </c>
      <c r="S1319" s="17" t="e">
        <f aca="false">IF(ISNUMBER(A1319),C1319^2*J1319/$N$11*0.001,NA())</f>
        <v>#N/A</v>
      </c>
      <c r="T1319" s="18" t="n">
        <f aca="false">SQRT(2)*$N$9/($N$8/1000)*C1319</f>
        <v>0</v>
      </c>
      <c r="U1319" s="18" t="e">
        <f aca="false">IF(ISNUMBER(A1319),$D1319/$N$18/(2*PI()*A1319)*$N$17*$T1319*1000,NA())</f>
        <v>#N/A</v>
      </c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0"/>
      <c r="G1320" s="10"/>
      <c r="J1320" s="11" t="n">
        <f aca="false">D1320*COS(E1320*PI()/180)</f>
        <v>0</v>
      </c>
      <c r="R1320" s="17" t="e">
        <f aca="false">IF(ISNUMBER(A1320),A1320,NA())</f>
        <v>#N/A</v>
      </c>
      <c r="S1320" s="17" t="e">
        <f aca="false">IF(ISNUMBER(A1320),C1320^2*J1320/$N$11*0.001,NA())</f>
        <v>#N/A</v>
      </c>
      <c r="T1320" s="18" t="n">
        <f aca="false">SQRT(2)*$N$9/($N$8/1000)*C1320</f>
        <v>0</v>
      </c>
      <c r="U1320" s="18" t="e">
        <f aca="false">IF(ISNUMBER(A1320),$D1320/$N$18/(2*PI()*A1320)*$N$17*$T1320*1000,NA())</f>
        <v>#N/A</v>
      </c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0"/>
      <c r="G1321" s="10"/>
      <c r="J1321" s="11" t="n">
        <f aca="false">D1321*COS(E1321*PI()/180)</f>
        <v>0</v>
      </c>
      <c r="R1321" s="17" t="e">
        <f aca="false">IF(ISNUMBER(A1321),A1321,NA())</f>
        <v>#N/A</v>
      </c>
      <c r="S1321" s="17" t="e">
        <f aca="false">IF(ISNUMBER(A1321),C1321^2*J1321/$N$11*0.001,NA())</f>
        <v>#N/A</v>
      </c>
      <c r="T1321" s="18" t="n">
        <f aca="false">SQRT(2)*$N$9/($N$8/1000)*C1321</f>
        <v>0</v>
      </c>
      <c r="U1321" s="18" t="e">
        <f aca="false">IF(ISNUMBER(A1321),$D1321/$N$18/(2*PI()*A1321)*$N$17*$T1321*1000,NA())</f>
        <v>#N/A</v>
      </c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0"/>
      <c r="G1322" s="10"/>
      <c r="J1322" s="11" t="n">
        <f aca="false">D1322*COS(E1322*PI()/180)</f>
        <v>0</v>
      </c>
      <c r="R1322" s="17" t="e">
        <f aca="false">IF(ISNUMBER(A1322),A1322,NA())</f>
        <v>#N/A</v>
      </c>
      <c r="S1322" s="17" t="e">
        <f aca="false">IF(ISNUMBER(A1322),C1322^2*J1322/$N$11*0.001,NA())</f>
        <v>#N/A</v>
      </c>
      <c r="T1322" s="18" t="n">
        <f aca="false">SQRT(2)*$N$9/($N$8/1000)*C1322</f>
        <v>0</v>
      </c>
      <c r="U1322" s="18" t="e">
        <f aca="false">IF(ISNUMBER(A1322),$D1322/$N$18/(2*PI()*A1322)*$N$17*$T1322*1000,NA())</f>
        <v>#N/A</v>
      </c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0"/>
      <c r="G1323" s="10"/>
      <c r="J1323" s="11" t="n">
        <f aca="false">D1323*COS(E1323*PI()/180)</f>
        <v>0</v>
      </c>
      <c r="R1323" s="17" t="e">
        <f aca="false">IF(ISNUMBER(A1323),A1323,NA())</f>
        <v>#N/A</v>
      </c>
      <c r="S1323" s="17" t="e">
        <f aca="false">IF(ISNUMBER(A1323),C1323^2*J1323/$N$11*0.001,NA())</f>
        <v>#N/A</v>
      </c>
      <c r="T1323" s="18" t="n">
        <f aca="false">SQRT(2)*$N$9/($N$8/1000)*C1323</f>
        <v>0</v>
      </c>
      <c r="U1323" s="18" t="e">
        <f aca="false">IF(ISNUMBER(A1323),$D1323/$N$18/(2*PI()*A1323)*$N$17*$T1323*1000,NA())</f>
        <v>#N/A</v>
      </c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0"/>
      <c r="G1324" s="10"/>
      <c r="J1324" s="11" t="n">
        <f aca="false">D1324*COS(E1324*PI()/180)</f>
        <v>0</v>
      </c>
      <c r="R1324" s="17" t="e">
        <f aca="false">IF(ISNUMBER(A1324),A1324,NA())</f>
        <v>#N/A</v>
      </c>
      <c r="S1324" s="17" t="e">
        <f aca="false">IF(ISNUMBER(A1324),C1324^2*J1324/$N$11*0.001,NA())</f>
        <v>#N/A</v>
      </c>
      <c r="T1324" s="18" t="n">
        <f aca="false">SQRT(2)*$N$9/($N$8/1000)*C1324</f>
        <v>0</v>
      </c>
      <c r="U1324" s="18" t="e">
        <f aca="false">IF(ISNUMBER(A1324),$D1324/$N$18/(2*PI()*A1324)*$N$17*$T1324*1000,NA())</f>
        <v>#N/A</v>
      </c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0"/>
      <c r="G1325" s="10"/>
      <c r="J1325" s="11" t="n">
        <f aca="false">D1325*COS(E1325*PI()/180)</f>
        <v>0</v>
      </c>
      <c r="R1325" s="17" t="e">
        <f aca="false">IF(ISNUMBER(A1325),A1325,NA())</f>
        <v>#N/A</v>
      </c>
      <c r="S1325" s="17" t="e">
        <f aca="false">IF(ISNUMBER(A1325),C1325^2*J1325/$N$11*0.001,NA())</f>
        <v>#N/A</v>
      </c>
      <c r="T1325" s="18" t="n">
        <f aca="false">SQRT(2)*$N$9/($N$8/1000)*C1325</f>
        <v>0</v>
      </c>
      <c r="U1325" s="18" t="e">
        <f aca="false">IF(ISNUMBER(A1325),$D1325/$N$18/(2*PI()*A1325)*$N$17*$T1325*1000,NA())</f>
        <v>#N/A</v>
      </c>
    </row>
    <row r="1326" customFormat="false" ht="14.25" hidden="false" customHeight="true" outlineLevel="0" collapsed="false">
      <c r="A1326" s="10"/>
      <c r="B1326" s="10"/>
      <c r="C1326" s="10"/>
      <c r="D1326" s="10"/>
      <c r="E1326" s="10"/>
      <c r="F1326" s="10"/>
      <c r="G1326" s="10"/>
      <c r="J1326" s="11" t="n">
        <f aca="false">D1326*COS(E1326*PI()/180)</f>
        <v>0</v>
      </c>
      <c r="R1326" s="17" t="e">
        <f aca="false">IF(ISNUMBER(A1326),A1326,NA())</f>
        <v>#N/A</v>
      </c>
      <c r="S1326" s="17" t="e">
        <f aca="false">IF(ISNUMBER(A1326),C1326^2*J1326/$N$11*0.001,NA())</f>
        <v>#N/A</v>
      </c>
      <c r="T1326" s="18" t="n">
        <f aca="false">SQRT(2)*$N$9/($N$8/1000)*C1326</f>
        <v>0</v>
      </c>
      <c r="U1326" s="18" t="e">
        <f aca="false">IF(ISNUMBER(A1326),$D1326/$N$18/(2*PI()*A1326)*$N$17*$T1326*1000,NA())</f>
        <v>#N/A</v>
      </c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0"/>
      <c r="G1327" s="10"/>
      <c r="J1327" s="11" t="n">
        <f aca="false">D1327*COS(E1327*PI()/180)</f>
        <v>0</v>
      </c>
      <c r="R1327" s="17" t="e">
        <f aca="false">IF(ISNUMBER(A1327),A1327,NA())</f>
        <v>#N/A</v>
      </c>
      <c r="S1327" s="17" t="e">
        <f aca="false">IF(ISNUMBER(A1327),C1327^2*J1327/$N$11*0.001,NA())</f>
        <v>#N/A</v>
      </c>
      <c r="T1327" s="18" t="n">
        <f aca="false">SQRT(2)*$N$9/($N$8/1000)*C1327</f>
        <v>0</v>
      </c>
      <c r="U1327" s="18" t="e">
        <f aca="false">IF(ISNUMBER(A1327),$D1327/$N$18/(2*PI()*A1327)*$N$17*$T1327*1000,NA())</f>
        <v>#N/A</v>
      </c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0"/>
      <c r="G1328" s="10"/>
      <c r="J1328" s="11" t="n">
        <f aca="false">D1328*COS(E1328*PI()/180)</f>
        <v>0</v>
      </c>
      <c r="R1328" s="17" t="e">
        <f aca="false">IF(ISNUMBER(A1328),A1328,NA())</f>
        <v>#N/A</v>
      </c>
      <c r="S1328" s="17" t="e">
        <f aca="false">IF(ISNUMBER(A1328),C1328^2*J1328/$N$11*0.001,NA())</f>
        <v>#N/A</v>
      </c>
      <c r="T1328" s="18" t="n">
        <f aca="false">SQRT(2)*$N$9/($N$8/1000)*C1328</f>
        <v>0</v>
      </c>
      <c r="U1328" s="18" t="e">
        <f aca="false">IF(ISNUMBER(A1328),$D1328/$N$18/(2*PI()*A1328)*$N$17*$T1328*1000,NA())</f>
        <v>#N/A</v>
      </c>
    </row>
    <row r="1329" customFormat="false" ht="14.25" hidden="false" customHeight="true" outlineLevel="0" collapsed="false">
      <c r="A1329" s="10"/>
      <c r="B1329" s="10"/>
      <c r="C1329" s="10"/>
      <c r="D1329" s="10"/>
      <c r="E1329" s="10"/>
      <c r="F1329" s="10"/>
      <c r="G1329" s="10"/>
      <c r="J1329" s="11" t="n">
        <f aca="false">D1329*COS(E1329*PI()/180)</f>
        <v>0</v>
      </c>
      <c r="R1329" s="17" t="e">
        <f aca="false">IF(ISNUMBER(A1329),A1329,NA())</f>
        <v>#N/A</v>
      </c>
      <c r="S1329" s="17" t="e">
        <f aca="false">IF(ISNUMBER(A1329),C1329^2*J1329/$N$11*0.001,NA())</f>
        <v>#N/A</v>
      </c>
      <c r="T1329" s="18" t="n">
        <f aca="false">SQRT(2)*$N$9/($N$8/1000)*C1329</f>
        <v>0</v>
      </c>
      <c r="U1329" s="18" t="e">
        <f aca="false">IF(ISNUMBER(A1329),$D1329/$N$18/(2*PI()*A1329)*$N$17*$T1329*1000,NA())</f>
        <v>#N/A</v>
      </c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0"/>
      <c r="G1330" s="10"/>
      <c r="J1330" s="11" t="n">
        <f aca="false">D1330*COS(E1330*PI()/180)</f>
        <v>0</v>
      </c>
      <c r="R1330" s="17" t="e">
        <f aca="false">IF(ISNUMBER(A1330),A1330,NA())</f>
        <v>#N/A</v>
      </c>
      <c r="S1330" s="17" t="e">
        <f aca="false">IF(ISNUMBER(A1330),C1330^2*J1330/$N$11*0.001,NA())</f>
        <v>#N/A</v>
      </c>
      <c r="T1330" s="18" t="n">
        <f aca="false">SQRT(2)*$N$9/($N$8/1000)*C1330</f>
        <v>0</v>
      </c>
      <c r="U1330" s="18" t="e">
        <f aca="false">IF(ISNUMBER(A1330),$D1330/$N$18/(2*PI()*A1330)*$N$17*$T1330*1000,NA())</f>
        <v>#N/A</v>
      </c>
    </row>
    <row r="1331" customFormat="false" ht="14.25" hidden="false" customHeight="true" outlineLevel="0" collapsed="false">
      <c r="A1331" s="10"/>
      <c r="B1331" s="10"/>
      <c r="C1331" s="10"/>
      <c r="D1331" s="10"/>
      <c r="E1331" s="10"/>
      <c r="F1331" s="10"/>
      <c r="G1331" s="10"/>
      <c r="J1331" s="11" t="n">
        <f aca="false">D1331*COS(E1331*PI()/180)</f>
        <v>0</v>
      </c>
      <c r="R1331" s="17" t="e">
        <f aca="false">IF(ISNUMBER(A1331),A1331,NA())</f>
        <v>#N/A</v>
      </c>
      <c r="S1331" s="17" t="e">
        <f aca="false">IF(ISNUMBER(A1331),C1331^2*J1331/$N$11*0.001,NA())</f>
        <v>#N/A</v>
      </c>
      <c r="T1331" s="18" t="n">
        <f aca="false">SQRT(2)*$N$9/($N$8/1000)*C1331</f>
        <v>0</v>
      </c>
      <c r="U1331" s="18" t="e">
        <f aca="false">IF(ISNUMBER(A1331),$D1331/$N$18/(2*PI()*A1331)*$N$17*$T1331*1000,NA())</f>
        <v>#N/A</v>
      </c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0"/>
      <c r="G1332" s="10"/>
      <c r="J1332" s="11" t="n">
        <f aca="false">D1332*COS(E1332*PI()/180)</f>
        <v>0</v>
      </c>
      <c r="R1332" s="17" t="e">
        <f aca="false">IF(ISNUMBER(A1332),A1332,NA())</f>
        <v>#N/A</v>
      </c>
      <c r="S1332" s="17" t="e">
        <f aca="false">IF(ISNUMBER(A1332),C1332^2*J1332/$N$11*0.001,NA())</f>
        <v>#N/A</v>
      </c>
      <c r="T1332" s="18" t="n">
        <f aca="false">SQRT(2)*$N$9/($N$8/1000)*C1332</f>
        <v>0</v>
      </c>
      <c r="U1332" s="18" t="e">
        <f aca="false">IF(ISNUMBER(A1332),$D1332/$N$18/(2*PI()*A1332)*$N$17*$T1332*1000,NA())</f>
        <v>#N/A</v>
      </c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0"/>
      <c r="G1333" s="10"/>
      <c r="J1333" s="11" t="n">
        <f aca="false">D1333*COS(E1333*PI()/180)</f>
        <v>0</v>
      </c>
      <c r="R1333" s="17" t="e">
        <f aca="false">IF(ISNUMBER(A1333),A1333,NA())</f>
        <v>#N/A</v>
      </c>
      <c r="S1333" s="17" t="e">
        <f aca="false">IF(ISNUMBER(A1333),C1333^2*J1333/$N$11*0.001,NA())</f>
        <v>#N/A</v>
      </c>
      <c r="T1333" s="18" t="n">
        <f aca="false">SQRT(2)*$N$9/($N$8/1000)*C1333</f>
        <v>0</v>
      </c>
      <c r="U1333" s="18" t="e">
        <f aca="false">IF(ISNUMBER(A1333),$D1333/$N$18/(2*PI()*A1333)*$N$17*$T1333*1000,NA())</f>
        <v>#N/A</v>
      </c>
    </row>
    <row r="1334" customFormat="false" ht="14.25" hidden="false" customHeight="true" outlineLevel="0" collapsed="false">
      <c r="A1334" s="10"/>
      <c r="B1334" s="10"/>
      <c r="C1334" s="10"/>
      <c r="D1334" s="10"/>
      <c r="E1334" s="10"/>
      <c r="F1334" s="10"/>
      <c r="G1334" s="10"/>
      <c r="J1334" s="11" t="n">
        <f aca="false">D1334*COS(E1334*PI()/180)</f>
        <v>0</v>
      </c>
      <c r="R1334" s="17" t="e">
        <f aca="false">IF(ISNUMBER(A1334),A1334,NA())</f>
        <v>#N/A</v>
      </c>
      <c r="S1334" s="17" t="e">
        <f aca="false">IF(ISNUMBER(A1334),C1334^2*J1334/$N$11*0.001,NA())</f>
        <v>#N/A</v>
      </c>
      <c r="T1334" s="18" t="n">
        <f aca="false">SQRT(2)*$N$9/($N$8/1000)*C1334</f>
        <v>0</v>
      </c>
      <c r="U1334" s="18" t="e">
        <f aca="false">IF(ISNUMBER(A1334),$D1334/$N$18/(2*PI()*A1334)*$N$17*$T1334*1000,NA())</f>
        <v>#N/A</v>
      </c>
    </row>
    <row r="1335" customFormat="false" ht="14.25" hidden="false" customHeight="true" outlineLevel="0" collapsed="false">
      <c r="A1335" s="10"/>
      <c r="B1335" s="10"/>
      <c r="C1335" s="10"/>
      <c r="D1335" s="10"/>
      <c r="E1335" s="10"/>
      <c r="F1335" s="10"/>
      <c r="G1335" s="10"/>
      <c r="J1335" s="11" t="n">
        <f aca="false">D1335*COS(E1335*PI()/180)</f>
        <v>0</v>
      </c>
      <c r="R1335" s="17" t="e">
        <f aca="false">IF(ISNUMBER(A1335),A1335,NA())</f>
        <v>#N/A</v>
      </c>
      <c r="S1335" s="17" t="e">
        <f aca="false">IF(ISNUMBER(A1335),C1335^2*J1335/$N$11*0.001,NA())</f>
        <v>#N/A</v>
      </c>
      <c r="T1335" s="18" t="n">
        <f aca="false">SQRT(2)*$N$9/($N$8/1000)*C1335</f>
        <v>0</v>
      </c>
      <c r="U1335" s="18" t="e">
        <f aca="false">IF(ISNUMBER(A1335),$D1335/$N$18/(2*PI()*A1335)*$N$17*$T1335*1000,NA())</f>
        <v>#N/A</v>
      </c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0"/>
      <c r="G1336" s="10"/>
      <c r="J1336" s="11" t="n">
        <f aca="false">D1336*COS(E1336*PI()/180)</f>
        <v>0</v>
      </c>
      <c r="R1336" s="17" t="e">
        <f aca="false">IF(ISNUMBER(A1336),A1336,NA())</f>
        <v>#N/A</v>
      </c>
      <c r="S1336" s="17" t="e">
        <f aca="false">IF(ISNUMBER(A1336),C1336^2*J1336/$N$11*0.001,NA())</f>
        <v>#N/A</v>
      </c>
      <c r="T1336" s="18" t="n">
        <f aca="false">SQRT(2)*$N$9/($N$8/1000)*C1336</f>
        <v>0</v>
      </c>
      <c r="U1336" s="18" t="e">
        <f aca="false">IF(ISNUMBER(A1336),$D1336/$N$18/(2*PI()*A1336)*$N$17*$T1336*1000,NA())</f>
        <v>#N/A</v>
      </c>
    </row>
    <row r="1337" customFormat="false" ht="14.25" hidden="false" customHeight="true" outlineLevel="0" collapsed="false">
      <c r="A1337" s="10"/>
      <c r="B1337" s="10"/>
      <c r="C1337" s="10"/>
      <c r="D1337" s="10"/>
      <c r="E1337" s="10"/>
      <c r="F1337" s="10"/>
      <c r="G1337" s="10"/>
      <c r="J1337" s="11" t="n">
        <f aca="false">D1337*COS(E1337*PI()/180)</f>
        <v>0</v>
      </c>
      <c r="R1337" s="17" t="e">
        <f aca="false">IF(ISNUMBER(A1337),A1337,NA())</f>
        <v>#N/A</v>
      </c>
      <c r="S1337" s="17" t="e">
        <f aca="false">IF(ISNUMBER(A1337),C1337^2*J1337/$N$11*0.001,NA())</f>
        <v>#N/A</v>
      </c>
      <c r="T1337" s="18" t="n">
        <f aca="false">SQRT(2)*$N$9/($N$8/1000)*C1337</f>
        <v>0</v>
      </c>
      <c r="U1337" s="18" t="e">
        <f aca="false">IF(ISNUMBER(A1337),$D1337/$N$18/(2*PI()*A1337)*$N$17*$T1337*1000,NA())</f>
        <v>#N/A</v>
      </c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0"/>
      <c r="G1338" s="10"/>
      <c r="J1338" s="11" t="n">
        <f aca="false">D1338*COS(E1338*PI()/180)</f>
        <v>0</v>
      </c>
      <c r="R1338" s="17" t="e">
        <f aca="false">IF(ISNUMBER(A1338),A1338,NA())</f>
        <v>#N/A</v>
      </c>
      <c r="S1338" s="17" t="e">
        <f aca="false">IF(ISNUMBER(A1338),C1338^2*J1338/$N$11*0.001,NA())</f>
        <v>#N/A</v>
      </c>
      <c r="T1338" s="18" t="n">
        <f aca="false">SQRT(2)*$N$9/($N$8/1000)*C1338</f>
        <v>0</v>
      </c>
      <c r="U1338" s="18" t="e">
        <f aca="false">IF(ISNUMBER(A1338),$D1338/$N$18/(2*PI()*A1338)*$N$17*$T1338*1000,NA())</f>
        <v>#N/A</v>
      </c>
    </row>
    <row r="1339" customFormat="false" ht="14.25" hidden="false" customHeight="true" outlineLevel="0" collapsed="false">
      <c r="A1339" s="10"/>
      <c r="B1339" s="10"/>
      <c r="C1339" s="10"/>
      <c r="D1339" s="10"/>
      <c r="E1339" s="10"/>
      <c r="F1339" s="10"/>
      <c r="G1339" s="10"/>
      <c r="J1339" s="11" t="n">
        <f aca="false">D1339*COS(E1339*PI()/180)</f>
        <v>0</v>
      </c>
      <c r="R1339" s="17" t="e">
        <f aca="false">IF(ISNUMBER(A1339),A1339,NA())</f>
        <v>#N/A</v>
      </c>
      <c r="S1339" s="17" t="e">
        <f aca="false">IF(ISNUMBER(A1339),C1339^2*J1339/$N$11*0.001,NA())</f>
        <v>#N/A</v>
      </c>
      <c r="T1339" s="18" t="n">
        <f aca="false">SQRT(2)*$N$9/($N$8/1000)*C1339</f>
        <v>0</v>
      </c>
      <c r="U1339" s="18" t="e">
        <f aca="false">IF(ISNUMBER(A1339),$D1339/$N$18/(2*PI()*A1339)*$N$17*$T1339*1000,NA())</f>
        <v>#N/A</v>
      </c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J1340" s="11" t="n">
        <f aca="false">D1340*COS(E1340*PI()/180)</f>
        <v>0</v>
      </c>
      <c r="R1340" s="17" t="e">
        <f aca="false">IF(ISNUMBER(A1340),A1340,NA())</f>
        <v>#N/A</v>
      </c>
      <c r="S1340" s="17" t="e">
        <f aca="false">IF(ISNUMBER(A1340),C1340^2*J1340/$N$11*0.001,NA())</f>
        <v>#N/A</v>
      </c>
      <c r="T1340" s="18" t="n">
        <f aca="false">SQRT(2)*$N$9/($N$8/1000)*C1340</f>
        <v>0</v>
      </c>
      <c r="U1340" s="18" t="e">
        <f aca="false">IF(ISNUMBER(A1340),$D1340/$N$18/(2*PI()*A1340)*$N$17*$T1340*1000,NA())</f>
        <v>#N/A</v>
      </c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0"/>
      <c r="G1341" s="10"/>
      <c r="J1341" s="11" t="n">
        <f aca="false">D1341*COS(E1341*PI()/180)</f>
        <v>0</v>
      </c>
      <c r="R1341" s="17" t="e">
        <f aca="false">IF(ISNUMBER(A1341),A1341,NA())</f>
        <v>#N/A</v>
      </c>
      <c r="S1341" s="17" t="e">
        <f aca="false">IF(ISNUMBER(A1341),C1341^2*J1341/$N$11*0.001,NA())</f>
        <v>#N/A</v>
      </c>
      <c r="T1341" s="18" t="n">
        <f aca="false">SQRT(2)*$N$9/($N$8/1000)*C1341</f>
        <v>0</v>
      </c>
      <c r="U1341" s="18" t="e">
        <f aca="false">IF(ISNUMBER(A1341),$D1341/$N$18/(2*PI()*A1341)*$N$17*$T1341*1000,NA())</f>
        <v>#N/A</v>
      </c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0"/>
      <c r="G1342" s="10"/>
      <c r="J1342" s="11" t="n">
        <f aca="false">D1342*COS(E1342*PI()/180)</f>
        <v>0</v>
      </c>
      <c r="R1342" s="17" t="e">
        <f aca="false">IF(ISNUMBER(A1342),A1342,NA())</f>
        <v>#N/A</v>
      </c>
      <c r="S1342" s="17" t="e">
        <f aca="false">IF(ISNUMBER(A1342),C1342^2*J1342/$N$11*0.001,NA())</f>
        <v>#N/A</v>
      </c>
      <c r="T1342" s="18" t="n">
        <f aca="false">SQRT(2)*$N$9/($N$8/1000)*C1342</f>
        <v>0</v>
      </c>
      <c r="U1342" s="18" t="e">
        <f aca="false">IF(ISNUMBER(A1342),$D1342/$N$18/(2*PI()*A1342)*$N$17*$T1342*1000,NA())</f>
        <v>#N/A</v>
      </c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0"/>
      <c r="G1343" s="10"/>
      <c r="J1343" s="11" t="n">
        <f aca="false">D1343*COS(E1343*PI()/180)</f>
        <v>0</v>
      </c>
      <c r="R1343" s="17" t="e">
        <f aca="false">IF(ISNUMBER(A1343),A1343,NA())</f>
        <v>#N/A</v>
      </c>
      <c r="S1343" s="17" t="e">
        <f aca="false">IF(ISNUMBER(A1343),C1343^2*J1343/$N$11*0.001,NA())</f>
        <v>#N/A</v>
      </c>
      <c r="T1343" s="18" t="n">
        <f aca="false">SQRT(2)*$N$9/($N$8/1000)*C1343</f>
        <v>0</v>
      </c>
      <c r="U1343" s="18" t="e">
        <f aca="false">IF(ISNUMBER(A1343),$D1343/$N$18/(2*PI()*A1343)*$N$17*$T1343*1000,NA())</f>
        <v>#N/A</v>
      </c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0"/>
      <c r="G1344" s="10"/>
      <c r="J1344" s="11" t="n">
        <f aca="false">D1344*COS(E1344*PI()/180)</f>
        <v>0</v>
      </c>
      <c r="R1344" s="17" t="e">
        <f aca="false">IF(ISNUMBER(A1344),A1344,NA())</f>
        <v>#N/A</v>
      </c>
      <c r="S1344" s="17" t="e">
        <f aca="false">IF(ISNUMBER(A1344),C1344^2*J1344/$N$11*0.001,NA())</f>
        <v>#N/A</v>
      </c>
      <c r="T1344" s="18" t="n">
        <f aca="false">SQRT(2)*$N$9/($N$8/1000)*C1344</f>
        <v>0</v>
      </c>
      <c r="U1344" s="18" t="e">
        <f aca="false">IF(ISNUMBER(A1344),$D1344/$N$18/(2*PI()*A1344)*$N$17*$T1344*1000,NA())</f>
        <v>#N/A</v>
      </c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0"/>
      <c r="G1345" s="10"/>
      <c r="J1345" s="11" t="n">
        <f aca="false">D1345*COS(E1345*PI()/180)</f>
        <v>0</v>
      </c>
      <c r="R1345" s="17" t="e">
        <f aca="false">IF(ISNUMBER(A1345),A1345,NA())</f>
        <v>#N/A</v>
      </c>
      <c r="S1345" s="17" t="e">
        <f aca="false">IF(ISNUMBER(A1345),C1345^2*J1345/$N$11*0.001,NA())</f>
        <v>#N/A</v>
      </c>
      <c r="T1345" s="18" t="n">
        <f aca="false">SQRT(2)*$N$9/($N$8/1000)*C1345</f>
        <v>0</v>
      </c>
      <c r="U1345" s="18" t="e">
        <f aca="false">IF(ISNUMBER(A1345),$D1345/$N$18/(2*PI()*A1345)*$N$17*$T1345*1000,NA())</f>
        <v>#N/A</v>
      </c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0"/>
      <c r="G1346" s="10"/>
      <c r="J1346" s="11" t="n">
        <f aca="false">D1346*COS(E1346*PI()/180)</f>
        <v>0</v>
      </c>
      <c r="R1346" s="17" t="e">
        <f aca="false">IF(ISNUMBER(A1346),A1346,NA())</f>
        <v>#N/A</v>
      </c>
      <c r="S1346" s="17" t="e">
        <f aca="false">IF(ISNUMBER(A1346),C1346^2*J1346/$N$11*0.001,NA())</f>
        <v>#N/A</v>
      </c>
      <c r="T1346" s="18" t="n">
        <f aca="false">SQRT(2)*$N$9/($N$8/1000)*C1346</f>
        <v>0</v>
      </c>
      <c r="U1346" s="18" t="e">
        <f aca="false">IF(ISNUMBER(A1346),$D1346/$N$18/(2*PI()*A1346)*$N$17*$T1346*1000,NA())</f>
        <v>#N/A</v>
      </c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0"/>
      <c r="G1347" s="10"/>
      <c r="J1347" s="11" t="n">
        <f aca="false">D1347*COS(E1347*PI()/180)</f>
        <v>0</v>
      </c>
      <c r="R1347" s="17" t="e">
        <f aca="false">IF(ISNUMBER(A1347),A1347,NA())</f>
        <v>#N/A</v>
      </c>
      <c r="S1347" s="17" t="e">
        <f aca="false">IF(ISNUMBER(A1347),C1347^2*J1347/$N$11*0.001,NA())</f>
        <v>#N/A</v>
      </c>
      <c r="T1347" s="18" t="n">
        <f aca="false">SQRT(2)*$N$9/($N$8/1000)*C1347</f>
        <v>0</v>
      </c>
      <c r="U1347" s="18" t="e">
        <f aca="false">IF(ISNUMBER(A1347),$D1347/$N$18/(2*PI()*A1347)*$N$17*$T1347*1000,NA())</f>
        <v>#N/A</v>
      </c>
    </row>
    <row r="1348" customFormat="false" ht="14.25" hidden="false" customHeight="true" outlineLevel="0" collapsed="false">
      <c r="A1348" s="10"/>
      <c r="B1348" s="10"/>
      <c r="C1348" s="10"/>
      <c r="D1348" s="10"/>
      <c r="E1348" s="10"/>
      <c r="F1348" s="10"/>
      <c r="G1348" s="10"/>
      <c r="J1348" s="11" t="n">
        <f aca="false">D1348*COS(E1348*PI()/180)</f>
        <v>0</v>
      </c>
      <c r="R1348" s="17" t="e">
        <f aca="false">IF(ISNUMBER(A1348),A1348,NA())</f>
        <v>#N/A</v>
      </c>
      <c r="S1348" s="17" t="e">
        <f aca="false">IF(ISNUMBER(A1348),C1348^2*J1348/$N$11*0.001,NA())</f>
        <v>#N/A</v>
      </c>
      <c r="T1348" s="18" t="n">
        <f aca="false">SQRT(2)*$N$9/($N$8/1000)*C1348</f>
        <v>0</v>
      </c>
      <c r="U1348" s="18" t="e">
        <f aca="false">IF(ISNUMBER(A1348),$D1348/$N$18/(2*PI()*A1348)*$N$17*$T1348*1000,NA())</f>
        <v>#N/A</v>
      </c>
    </row>
    <row r="1349" customFormat="false" ht="14.25" hidden="false" customHeight="true" outlineLevel="0" collapsed="false">
      <c r="A1349" s="10"/>
      <c r="B1349" s="10"/>
      <c r="C1349" s="10"/>
      <c r="D1349" s="10"/>
      <c r="E1349" s="10"/>
      <c r="F1349" s="10"/>
      <c r="G1349" s="10"/>
      <c r="J1349" s="11" t="n">
        <f aca="false">D1349*COS(E1349*PI()/180)</f>
        <v>0</v>
      </c>
      <c r="R1349" s="17" t="e">
        <f aca="false">IF(ISNUMBER(A1349),A1349,NA())</f>
        <v>#N/A</v>
      </c>
      <c r="S1349" s="17" t="e">
        <f aca="false">IF(ISNUMBER(A1349),C1349^2*J1349/$N$11*0.001,NA())</f>
        <v>#N/A</v>
      </c>
      <c r="T1349" s="18" t="n">
        <f aca="false">SQRT(2)*$N$9/($N$8/1000)*C1349</f>
        <v>0</v>
      </c>
      <c r="U1349" s="18" t="e">
        <f aca="false">IF(ISNUMBER(A1349),$D1349/$N$18/(2*PI()*A1349)*$N$17*$T1349*1000,NA())</f>
        <v>#N/A</v>
      </c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0"/>
      <c r="G1350" s="10"/>
      <c r="J1350" s="11" t="n">
        <f aca="false">D1350*COS(E1350*PI()/180)</f>
        <v>0</v>
      </c>
      <c r="R1350" s="17" t="e">
        <f aca="false">IF(ISNUMBER(A1350),A1350,NA())</f>
        <v>#N/A</v>
      </c>
      <c r="S1350" s="17" t="e">
        <f aca="false">IF(ISNUMBER(A1350),C1350^2*J1350/$N$11*0.001,NA())</f>
        <v>#N/A</v>
      </c>
      <c r="T1350" s="18" t="n">
        <f aca="false">SQRT(2)*$N$9/($N$8/1000)*C1350</f>
        <v>0</v>
      </c>
      <c r="U1350" s="18" t="e">
        <f aca="false">IF(ISNUMBER(A1350),$D1350/$N$18/(2*PI()*A1350)*$N$17*$T1350*1000,NA())</f>
        <v>#N/A</v>
      </c>
    </row>
    <row r="1351" customFormat="false" ht="14.25" hidden="false" customHeight="true" outlineLevel="0" collapsed="false">
      <c r="A1351" s="10"/>
      <c r="B1351" s="10"/>
      <c r="C1351" s="10"/>
      <c r="D1351" s="10"/>
      <c r="E1351" s="10"/>
      <c r="F1351" s="10"/>
      <c r="G1351" s="10"/>
      <c r="J1351" s="11" t="n">
        <f aca="false">D1351*COS(E1351*PI()/180)</f>
        <v>0</v>
      </c>
      <c r="R1351" s="17" t="e">
        <f aca="false">IF(ISNUMBER(A1351),A1351,NA())</f>
        <v>#N/A</v>
      </c>
      <c r="S1351" s="17" t="e">
        <f aca="false">IF(ISNUMBER(A1351),C1351^2*J1351/$N$11*0.001,NA())</f>
        <v>#N/A</v>
      </c>
      <c r="T1351" s="18" t="n">
        <f aca="false">SQRT(2)*$N$9/($N$8/1000)*C1351</f>
        <v>0</v>
      </c>
      <c r="U1351" s="18" t="e">
        <f aca="false">IF(ISNUMBER(A1351),$D1351/$N$18/(2*PI()*A1351)*$N$17*$T1351*1000,NA())</f>
        <v>#N/A</v>
      </c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J1352" s="11" t="n">
        <f aca="false">D1352*COS(E1352*PI()/180)</f>
        <v>0</v>
      </c>
      <c r="R1352" s="17" t="e">
        <f aca="false">IF(ISNUMBER(A1352),A1352,NA())</f>
        <v>#N/A</v>
      </c>
      <c r="S1352" s="17" t="e">
        <f aca="false">IF(ISNUMBER(A1352),C1352^2*J1352/$N$11*0.001,NA())</f>
        <v>#N/A</v>
      </c>
      <c r="T1352" s="18" t="n">
        <f aca="false">SQRT(2)*$N$9/($N$8/1000)*C1352</f>
        <v>0</v>
      </c>
      <c r="U1352" s="18" t="e">
        <f aca="false">IF(ISNUMBER(A1352),$D1352/$N$18/(2*PI()*A1352)*$N$17*$T1352*1000,NA())</f>
        <v>#N/A</v>
      </c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0"/>
      <c r="G1353" s="10"/>
      <c r="J1353" s="11" t="n">
        <f aca="false">D1353*COS(E1353*PI()/180)</f>
        <v>0</v>
      </c>
      <c r="R1353" s="17" t="e">
        <f aca="false">IF(ISNUMBER(A1353),A1353,NA())</f>
        <v>#N/A</v>
      </c>
      <c r="S1353" s="17" t="e">
        <f aca="false">IF(ISNUMBER(A1353),C1353^2*J1353/$N$11*0.001,NA())</f>
        <v>#N/A</v>
      </c>
      <c r="T1353" s="18" t="n">
        <f aca="false">SQRT(2)*$N$9/($N$8/1000)*C1353</f>
        <v>0</v>
      </c>
      <c r="U1353" s="18" t="e">
        <f aca="false">IF(ISNUMBER(A1353),$D1353/$N$18/(2*PI()*A1353)*$N$17*$T1353*1000,NA())</f>
        <v>#N/A</v>
      </c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0"/>
      <c r="G1354" s="10"/>
      <c r="J1354" s="11" t="n">
        <f aca="false">D1354*COS(E1354*PI()/180)</f>
        <v>0</v>
      </c>
      <c r="R1354" s="17" t="e">
        <f aca="false">IF(ISNUMBER(A1354),A1354,NA())</f>
        <v>#N/A</v>
      </c>
      <c r="S1354" s="17" t="e">
        <f aca="false">IF(ISNUMBER(A1354),C1354^2*J1354/$N$11*0.001,NA())</f>
        <v>#N/A</v>
      </c>
      <c r="T1354" s="18" t="n">
        <f aca="false">SQRT(2)*$N$9/($N$8/1000)*C1354</f>
        <v>0</v>
      </c>
      <c r="U1354" s="18" t="e">
        <f aca="false">IF(ISNUMBER(A1354),$D1354/$N$18/(2*PI()*A1354)*$N$17*$T1354*1000,NA())</f>
        <v>#N/A</v>
      </c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0"/>
      <c r="G1355" s="10"/>
      <c r="J1355" s="11" t="n">
        <f aca="false">D1355*COS(E1355*PI()/180)</f>
        <v>0</v>
      </c>
      <c r="R1355" s="17" t="e">
        <f aca="false">IF(ISNUMBER(A1355),A1355,NA())</f>
        <v>#N/A</v>
      </c>
      <c r="S1355" s="17" t="e">
        <f aca="false">IF(ISNUMBER(A1355),C1355^2*J1355/$N$11*0.001,NA())</f>
        <v>#N/A</v>
      </c>
      <c r="T1355" s="18" t="n">
        <f aca="false">SQRT(2)*$N$9/($N$8/1000)*C1355</f>
        <v>0</v>
      </c>
      <c r="U1355" s="18" t="e">
        <f aca="false">IF(ISNUMBER(A1355),$D1355/$N$18/(2*PI()*A1355)*$N$17*$T1355*1000,NA())</f>
        <v>#N/A</v>
      </c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0"/>
      <c r="G1356" s="10"/>
      <c r="J1356" s="11" t="n">
        <f aca="false">D1356*COS(E1356*PI()/180)</f>
        <v>0</v>
      </c>
      <c r="R1356" s="17" t="e">
        <f aca="false">IF(ISNUMBER(A1356),A1356,NA())</f>
        <v>#N/A</v>
      </c>
      <c r="S1356" s="17" t="e">
        <f aca="false">IF(ISNUMBER(A1356),C1356^2*J1356/$N$11*0.001,NA())</f>
        <v>#N/A</v>
      </c>
      <c r="T1356" s="18" t="n">
        <f aca="false">SQRT(2)*$N$9/($N$8/1000)*C1356</f>
        <v>0</v>
      </c>
      <c r="U1356" s="18" t="e">
        <f aca="false">IF(ISNUMBER(A1356),$D1356/$N$18/(2*PI()*A1356)*$N$17*$T1356*1000,NA())</f>
        <v>#N/A</v>
      </c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0"/>
      <c r="G1357" s="10"/>
      <c r="J1357" s="11" t="n">
        <f aca="false">D1357*COS(E1357*PI()/180)</f>
        <v>0</v>
      </c>
      <c r="R1357" s="17" t="e">
        <f aca="false">IF(ISNUMBER(A1357),A1357,NA())</f>
        <v>#N/A</v>
      </c>
      <c r="S1357" s="17" t="e">
        <f aca="false">IF(ISNUMBER(A1357),C1357^2*J1357/$N$11*0.001,NA())</f>
        <v>#N/A</v>
      </c>
      <c r="T1357" s="18" t="n">
        <f aca="false">SQRT(2)*$N$9/($N$8/1000)*C1357</f>
        <v>0</v>
      </c>
      <c r="U1357" s="18" t="e">
        <f aca="false">IF(ISNUMBER(A1357),$D1357/$N$18/(2*PI()*A1357)*$N$17*$T1357*1000,NA())</f>
        <v>#N/A</v>
      </c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0"/>
      <c r="G1358" s="10"/>
      <c r="J1358" s="11" t="n">
        <f aca="false">D1358*COS(E1358*PI()/180)</f>
        <v>0</v>
      </c>
      <c r="R1358" s="17" t="e">
        <f aca="false">IF(ISNUMBER(A1358),A1358,NA())</f>
        <v>#N/A</v>
      </c>
      <c r="S1358" s="17" t="e">
        <f aca="false">IF(ISNUMBER(A1358),C1358^2*J1358/$N$11*0.001,NA())</f>
        <v>#N/A</v>
      </c>
      <c r="T1358" s="18" t="n">
        <f aca="false">SQRT(2)*$N$9/($N$8/1000)*C1358</f>
        <v>0</v>
      </c>
      <c r="U1358" s="18" t="e">
        <f aca="false">IF(ISNUMBER(A1358),$D1358/$N$18/(2*PI()*A1358)*$N$17*$T1358*1000,NA())</f>
        <v>#N/A</v>
      </c>
    </row>
    <row r="1359" customFormat="false" ht="14.25" hidden="false" customHeight="true" outlineLevel="0" collapsed="false">
      <c r="A1359" s="10"/>
      <c r="B1359" s="10"/>
      <c r="C1359" s="10"/>
      <c r="D1359" s="10"/>
      <c r="E1359" s="10"/>
      <c r="F1359" s="10"/>
      <c r="G1359" s="10"/>
      <c r="J1359" s="11" t="n">
        <f aca="false">D1359*COS(E1359*PI()/180)</f>
        <v>0</v>
      </c>
      <c r="R1359" s="17" t="e">
        <f aca="false">IF(ISNUMBER(A1359),A1359,NA())</f>
        <v>#N/A</v>
      </c>
      <c r="S1359" s="17" t="e">
        <f aca="false">IF(ISNUMBER(A1359),C1359^2*J1359/$N$11*0.001,NA())</f>
        <v>#N/A</v>
      </c>
      <c r="T1359" s="18" t="n">
        <f aca="false">SQRT(2)*$N$9/($N$8/1000)*C1359</f>
        <v>0</v>
      </c>
      <c r="U1359" s="18" t="e">
        <f aca="false">IF(ISNUMBER(A1359),$D1359/$N$18/(2*PI()*A1359)*$N$17*$T1359*1000,NA())</f>
        <v>#N/A</v>
      </c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0"/>
      <c r="G1360" s="10"/>
      <c r="J1360" s="11" t="n">
        <f aca="false">D1360*COS(E1360*PI()/180)</f>
        <v>0</v>
      </c>
      <c r="R1360" s="17" t="e">
        <f aca="false">IF(ISNUMBER(A1360),A1360,NA())</f>
        <v>#N/A</v>
      </c>
      <c r="S1360" s="17" t="e">
        <f aca="false">IF(ISNUMBER(A1360),C1360^2*J1360/$N$11*0.001,NA())</f>
        <v>#N/A</v>
      </c>
      <c r="T1360" s="18" t="n">
        <f aca="false">SQRT(2)*$N$9/($N$8/1000)*C1360</f>
        <v>0</v>
      </c>
      <c r="U1360" s="18" t="e">
        <f aca="false">IF(ISNUMBER(A1360),$D1360/$N$18/(2*PI()*A1360)*$N$17*$T1360*1000,NA())</f>
        <v>#N/A</v>
      </c>
    </row>
    <row r="1361" customFormat="false" ht="14.25" hidden="false" customHeight="true" outlineLevel="0" collapsed="false">
      <c r="A1361" s="10"/>
      <c r="B1361" s="10"/>
      <c r="C1361" s="10"/>
      <c r="D1361" s="10"/>
      <c r="E1361" s="10"/>
      <c r="F1361" s="10"/>
      <c r="G1361" s="10"/>
      <c r="J1361" s="11" t="n">
        <f aca="false">D1361*COS(E1361*PI()/180)</f>
        <v>0</v>
      </c>
      <c r="R1361" s="17" t="e">
        <f aca="false">IF(ISNUMBER(A1361),A1361,NA())</f>
        <v>#N/A</v>
      </c>
      <c r="S1361" s="17" t="e">
        <f aca="false">IF(ISNUMBER(A1361),C1361^2*J1361/$N$11*0.001,NA())</f>
        <v>#N/A</v>
      </c>
      <c r="T1361" s="18" t="n">
        <f aca="false">SQRT(2)*$N$9/($N$8/1000)*C1361</f>
        <v>0</v>
      </c>
      <c r="U1361" s="18" t="e">
        <f aca="false">IF(ISNUMBER(A1361),$D1361/$N$18/(2*PI()*A1361)*$N$17*$T1361*1000,NA())</f>
        <v>#N/A</v>
      </c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0"/>
      <c r="G1362" s="10"/>
      <c r="J1362" s="11" t="n">
        <f aca="false">D1362*COS(E1362*PI()/180)</f>
        <v>0</v>
      </c>
      <c r="R1362" s="17" t="e">
        <f aca="false">IF(ISNUMBER(A1362),A1362,NA())</f>
        <v>#N/A</v>
      </c>
      <c r="S1362" s="17" t="e">
        <f aca="false">IF(ISNUMBER(A1362),C1362^2*J1362/$N$11*0.001,NA())</f>
        <v>#N/A</v>
      </c>
      <c r="T1362" s="18" t="n">
        <f aca="false">SQRT(2)*$N$9/($N$8/1000)*C1362</f>
        <v>0</v>
      </c>
      <c r="U1362" s="18" t="e">
        <f aca="false">IF(ISNUMBER(A1362),$D1362/$N$18/(2*PI()*A1362)*$N$17*$T1362*1000,NA())</f>
        <v>#N/A</v>
      </c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0"/>
      <c r="G1363" s="10"/>
      <c r="J1363" s="11" t="n">
        <f aca="false">D1363*COS(E1363*PI()/180)</f>
        <v>0</v>
      </c>
      <c r="R1363" s="17" t="e">
        <f aca="false">IF(ISNUMBER(A1363),A1363,NA())</f>
        <v>#N/A</v>
      </c>
      <c r="S1363" s="17" t="e">
        <f aca="false">IF(ISNUMBER(A1363),C1363^2*J1363/$N$11*0.001,NA())</f>
        <v>#N/A</v>
      </c>
      <c r="T1363" s="18" t="n">
        <f aca="false">SQRT(2)*$N$9/($N$8/1000)*C1363</f>
        <v>0</v>
      </c>
      <c r="U1363" s="18" t="e">
        <f aca="false">IF(ISNUMBER(A1363),$D1363/$N$18/(2*PI()*A1363)*$N$17*$T1363*1000,NA())</f>
        <v>#N/A</v>
      </c>
    </row>
    <row r="1364" customFormat="false" ht="14.25" hidden="false" customHeight="true" outlineLevel="0" collapsed="false">
      <c r="A1364" s="10"/>
      <c r="B1364" s="10"/>
      <c r="C1364" s="10"/>
      <c r="D1364" s="10"/>
      <c r="E1364" s="10"/>
      <c r="F1364" s="10"/>
      <c r="G1364" s="10"/>
      <c r="J1364" s="11" t="n">
        <f aca="false">D1364*COS(E1364*PI()/180)</f>
        <v>0</v>
      </c>
      <c r="R1364" s="17" t="e">
        <f aca="false">IF(ISNUMBER(A1364),A1364,NA())</f>
        <v>#N/A</v>
      </c>
      <c r="S1364" s="17" t="e">
        <f aca="false">IF(ISNUMBER(A1364),C1364^2*J1364/$N$11*0.001,NA())</f>
        <v>#N/A</v>
      </c>
      <c r="T1364" s="18" t="n">
        <f aca="false">SQRT(2)*$N$9/($N$8/1000)*C1364</f>
        <v>0</v>
      </c>
      <c r="U1364" s="18" t="e">
        <f aca="false">IF(ISNUMBER(A1364),$D1364/$N$18/(2*PI()*A1364)*$N$17*$T1364*1000,NA())</f>
        <v>#N/A</v>
      </c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0"/>
      <c r="G1365" s="10"/>
      <c r="J1365" s="11" t="n">
        <f aca="false">D1365*COS(E1365*PI()/180)</f>
        <v>0</v>
      </c>
      <c r="R1365" s="17" t="e">
        <f aca="false">IF(ISNUMBER(A1365),A1365,NA())</f>
        <v>#N/A</v>
      </c>
      <c r="S1365" s="17" t="e">
        <f aca="false">IF(ISNUMBER(A1365),C1365^2*J1365/$N$11*0.001,NA())</f>
        <v>#N/A</v>
      </c>
      <c r="T1365" s="18" t="n">
        <f aca="false">SQRT(2)*$N$9/($N$8/1000)*C1365</f>
        <v>0</v>
      </c>
      <c r="U1365" s="18" t="e">
        <f aca="false">IF(ISNUMBER(A1365),$D1365/$N$18/(2*PI()*A1365)*$N$17*$T1365*1000,NA())</f>
        <v>#N/A</v>
      </c>
    </row>
    <row r="1366" customFormat="false" ht="14.25" hidden="false" customHeight="true" outlineLevel="0" collapsed="false">
      <c r="A1366" s="10"/>
      <c r="B1366" s="10"/>
      <c r="C1366" s="10"/>
      <c r="D1366" s="10"/>
      <c r="E1366" s="10"/>
      <c r="F1366" s="10"/>
      <c r="G1366" s="10"/>
      <c r="J1366" s="11" t="n">
        <f aca="false">D1366*COS(E1366*PI()/180)</f>
        <v>0</v>
      </c>
      <c r="R1366" s="17" t="e">
        <f aca="false">IF(ISNUMBER(A1366),A1366,NA())</f>
        <v>#N/A</v>
      </c>
      <c r="S1366" s="17" t="e">
        <f aca="false">IF(ISNUMBER(A1366),C1366^2*J1366/$N$11*0.001,NA())</f>
        <v>#N/A</v>
      </c>
      <c r="T1366" s="18" t="n">
        <f aca="false">SQRT(2)*$N$9/($N$8/1000)*C1366</f>
        <v>0</v>
      </c>
      <c r="U1366" s="18" t="e">
        <f aca="false">IF(ISNUMBER(A1366),$D1366/$N$18/(2*PI()*A1366)*$N$17*$T1366*1000,NA())</f>
        <v>#N/A</v>
      </c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0"/>
      <c r="G1367" s="10"/>
      <c r="J1367" s="11" t="n">
        <f aca="false">D1367*COS(E1367*PI()/180)</f>
        <v>0</v>
      </c>
      <c r="R1367" s="17" t="e">
        <f aca="false">IF(ISNUMBER(A1367),A1367,NA())</f>
        <v>#N/A</v>
      </c>
      <c r="S1367" s="17" t="e">
        <f aca="false">IF(ISNUMBER(A1367),C1367^2*J1367/$N$11*0.001,NA())</f>
        <v>#N/A</v>
      </c>
      <c r="T1367" s="18" t="n">
        <f aca="false">SQRT(2)*$N$9/($N$8/1000)*C1367</f>
        <v>0</v>
      </c>
      <c r="U1367" s="18" t="e">
        <f aca="false">IF(ISNUMBER(A1367),$D1367/$N$18/(2*PI()*A1367)*$N$17*$T1367*1000,NA())</f>
        <v>#N/A</v>
      </c>
    </row>
    <row r="1368" customFormat="false" ht="14.25" hidden="false" customHeight="true" outlineLevel="0" collapsed="false">
      <c r="A1368" s="10"/>
      <c r="B1368" s="10"/>
      <c r="C1368" s="10"/>
      <c r="D1368" s="10"/>
      <c r="E1368" s="10"/>
      <c r="F1368" s="10"/>
      <c r="G1368" s="10"/>
      <c r="J1368" s="11" t="n">
        <f aca="false">D1368*COS(E1368*PI()/180)</f>
        <v>0</v>
      </c>
      <c r="R1368" s="17" t="e">
        <f aca="false">IF(ISNUMBER(A1368),A1368,NA())</f>
        <v>#N/A</v>
      </c>
      <c r="S1368" s="17" t="e">
        <f aca="false">IF(ISNUMBER(A1368),C1368^2*J1368/$N$11*0.001,NA())</f>
        <v>#N/A</v>
      </c>
      <c r="T1368" s="18" t="n">
        <f aca="false">SQRT(2)*$N$9/($N$8/1000)*C1368</f>
        <v>0</v>
      </c>
      <c r="U1368" s="18" t="e">
        <f aca="false">IF(ISNUMBER(A1368),$D1368/$N$18/(2*PI()*A1368)*$N$17*$T1368*1000,NA())</f>
        <v>#N/A</v>
      </c>
    </row>
    <row r="1369" customFormat="false" ht="14.25" hidden="false" customHeight="true" outlineLevel="0" collapsed="false">
      <c r="A1369" s="10"/>
      <c r="B1369" s="10"/>
      <c r="C1369" s="10"/>
      <c r="D1369" s="10"/>
      <c r="E1369" s="10"/>
      <c r="F1369" s="10"/>
      <c r="G1369" s="10"/>
      <c r="J1369" s="11" t="n">
        <f aca="false">D1369*COS(E1369*PI()/180)</f>
        <v>0</v>
      </c>
      <c r="R1369" s="17" t="e">
        <f aca="false">IF(ISNUMBER(A1369),A1369,NA())</f>
        <v>#N/A</v>
      </c>
      <c r="S1369" s="17" t="e">
        <f aca="false">IF(ISNUMBER(A1369),C1369^2*J1369/$N$11*0.001,NA())</f>
        <v>#N/A</v>
      </c>
      <c r="T1369" s="18" t="n">
        <f aca="false">SQRT(2)*$N$9/($N$8/1000)*C1369</f>
        <v>0</v>
      </c>
      <c r="U1369" s="18" t="e">
        <f aca="false">IF(ISNUMBER(A1369),$D1369/$N$18/(2*PI()*A1369)*$N$17*$T1369*1000,NA())</f>
        <v>#N/A</v>
      </c>
    </row>
    <row r="1370" customFormat="false" ht="14.25" hidden="false" customHeight="true" outlineLevel="0" collapsed="false">
      <c r="A1370" s="10"/>
      <c r="B1370" s="10"/>
      <c r="C1370" s="10"/>
      <c r="D1370" s="10"/>
      <c r="E1370" s="10"/>
      <c r="F1370" s="10"/>
      <c r="G1370" s="10"/>
      <c r="J1370" s="11" t="n">
        <f aca="false">D1370*COS(E1370*PI()/180)</f>
        <v>0</v>
      </c>
      <c r="R1370" s="17" t="e">
        <f aca="false">IF(ISNUMBER(A1370),A1370,NA())</f>
        <v>#N/A</v>
      </c>
      <c r="S1370" s="17" t="e">
        <f aca="false">IF(ISNUMBER(A1370),C1370^2*J1370/$N$11*0.001,NA())</f>
        <v>#N/A</v>
      </c>
      <c r="T1370" s="18" t="n">
        <f aca="false">SQRT(2)*$N$9/($N$8/1000)*C1370</f>
        <v>0</v>
      </c>
      <c r="U1370" s="18" t="e">
        <f aca="false">IF(ISNUMBER(A1370),$D1370/$N$18/(2*PI()*A1370)*$N$17*$T1370*1000,NA())</f>
        <v>#N/A</v>
      </c>
    </row>
    <row r="1371" customFormat="false" ht="14.25" hidden="false" customHeight="true" outlineLevel="0" collapsed="false">
      <c r="A1371" s="10"/>
      <c r="B1371" s="10"/>
      <c r="C1371" s="10"/>
      <c r="D1371" s="10"/>
      <c r="E1371" s="10"/>
      <c r="F1371" s="10"/>
      <c r="G1371" s="10"/>
      <c r="J1371" s="11" t="n">
        <f aca="false">D1371*COS(E1371*PI()/180)</f>
        <v>0</v>
      </c>
      <c r="R1371" s="17" t="e">
        <f aca="false">IF(ISNUMBER(A1371),A1371,NA())</f>
        <v>#N/A</v>
      </c>
      <c r="S1371" s="17" t="e">
        <f aca="false">IF(ISNUMBER(A1371),C1371^2*J1371/$N$11*0.001,NA())</f>
        <v>#N/A</v>
      </c>
      <c r="T1371" s="18" t="n">
        <f aca="false">SQRT(2)*$N$9/($N$8/1000)*C1371</f>
        <v>0</v>
      </c>
      <c r="U1371" s="18" t="e">
        <f aca="false">IF(ISNUMBER(A1371),$D1371/$N$18/(2*PI()*A1371)*$N$17*$T1371*1000,NA())</f>
        <v>#N/A</v>
      </c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0"/>
      <c r="G1372" s="10"/>
      <c r="J1372" s="11" t="n">
        <f aca="false">D1372*COS(E1372*PI()/180)</f>
        <v>0</v>
      </c>
      <c r="R1372" s="17" t="e">
        <f aca="false">IF(ISNUMBER(A1372),A1372,NA())</f>
        <v>#N/A</v>
      </c>
      <c r="S1372" s="17" t="e">
        <f aca="false">IF(ISNUMBER(A1372),C1372^2*J1372/$N$11*0.001,NA())</f>
        <v>#N/A</v>
      </c>
      <c r="T1372" s="18" t="n">
        <f aca="false">SQRT(2)*$N$9/($N$8/1000)*C1372</f>
        <v>0</v>
      </c>
      <c r="U1372" s="18" t="e">
        <f aca="false">IF(ISNUMBER(A1372),$D1372/$N$18/(2*PI()*A1372)*$N$17*$T1372*1000,NA())</f>
        <v>#N/A</v>
      </c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0"/>
      <c r="G1373" s="10"/>
      <c r="J1373" s="11" t="n">
        <f aca="false">D1373*COS(E1373*PI()/180)</f>
        <v>0</v>
      </c>
      <c r="R1373" s="17" t="e">
        <f aca="false">IF(ISNUMBER(A1373),A1373,NA())</f>
        <v>#N/A</v>
      </c>
      <c r="S1373" s="17" t="e">
        <f aca="false">IF(ISNUMBER(A1373),C1373^2*J1373/$N$11*0.001,NA())</f>
        <v>#N/A</v>
      </c>
      <c r="T1373" s="18" t="n">
        <f aca="false">SQRT(2)*$N$9/($N$8/1000)*C1373</f>
        <v>0</v>
      </c>
      <c r="U1373" s="18" t="e">
        <f aca="false">IF(ISNUMBER(A1373),$D1373/$N$18/(2*PI()*A1373)*$N$17*$T1373*1000,NA())</f>
        <v>#N/A</v>
      </c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0"/>
      <c r="G1374" s="10"/>
      <c r="J1374" s="11" t="n">
        <f aca="false">D1374*COS(E1374*PI()/180)</f>
        <v>0</v>
      </c>
      <c r="R1374" s="17" t="e">
        <f aca="false">IF(ISNUMBER(A1374),A1374,NA())</f>
        <v>#N/A</v>
      </c>
      <c r="S1374" s="17" t="e">
        <f aca="false">IF(ISNUMBER(A1374),C1374^2*J1374/$N$11*0.001,NA())</f>
        <v>#N/A</v>
      </c>
      <c r="T1374" s="18" t="n">
        <f aca="false">SQRT(2)*$N$9/($N$8/1000)*C1374</f>
        <v>0</v>
      </c>
      <c r="U1374" s="18" t="e">
        <f aca="false">IF(ISNUMBER(A1374),$D1374/$N$18/(2*PI()*A1374)*$N$17*$T1374*1000,NA())</f>
        <v>#N/A</v>
      </c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0"/>
      <c r="G1375" s="10"/>
      <c r="J1375" s="11" t="n">
        <f aca="false">D1375*COS(E1375*PI()/180)</f>
        <v>0</v>
      </c>
      <c r="R1375" s="17" t="e">
        <f aca="false">IF(ISNUMBER(A1375),A1375,NA())</f>
        <v>#N/A</v>
      </c>
      <c r="S1375" s="17" t="e">
        <f aca="false">IF(ISNUMBER(A1375),C1375^2*J1375/$N$11*0.001,NA())</f>
        <v>#N/A</v>
      </c>
      <c r="T1375" s="18" t="n">
        <f aca="false">SQRT(2)*$N$9/($N$8/1000)*C1375</f>
        <v>0</v>
      </c>
      <c r="U1375" s="18" t="e">
        <f aca="false">IF(ISNUMBER(A1375),$D1375/$N$18/(2*PI()*A1375)*$N$17*$T1375*1000,NA())</f>
        <v>#N/A</v>
      </c>
    </row>
    <row r="1376" customFormat="false" ht="14.25" hidden="false" customHeight="true" outlineLevel="0" collapsed="false">
      <c r="A1376" s="10"/>
      <c r="B1376" s="10"/>
      <c r="C1376" s="10"/>
      <c r="D1376" s="10"/>
      <c r="E1376" s="10"/>
      <c r="F1376" s="10"/>
      <c r="G1376" s="10"/>
      <c r="J1376" s="11" t="n">
        <f aca="false">D1376*COS(E1376*PI()/180)</f>
        <v>0</v>
      </c>
      <c r="R1376" s="17" t="e">
        <f aca="false">IF(ISNUMBER(A1376),A1376,NA())</f>
        <v>#N/A</v>
      </c>
      <c r="S1376" s="17" t="e">
        <f aca="false">IF(ISNUMBER(A1376),C1376^2*J1376/$N$11*0.001,NA())</f>
        <v>#N/A</v>
      </c>
      <c r="T1376" s="18" t="n">
        <f aca="false">SQRT(2)*$N$9/($N$8/1000)*C1376</f>
        <v>0</v>
      </c>
      <c r="U1376" s="18" t="e">
        <f aca="false">IF(ISNUMBER(A1376),$D1376/$N$18/(2*PI()*A1376)*$N$17*$T1376*1000,NA())</f>
        <v>#N/A</v>
      </c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0"/>
      <c r="G1377" s="10"/>
      <c r="J1377" s="11" t="n">
        <f aca="false">D1377*COS(E1377*PI()/180)</f>
        <v>0</v>
      </c>
      <c r="R1377" s="17" t="e">
        <f aca="false">IF(ISNUMBER(A1377),A1377,NA())</f>
        <v>#N/A</v>
      </c>
      <c r="S1377" s="17" t="e">
        <f aca="false">IF(ISNUMBER(A1377),C1377^2*J1377/$N$11*0.001,NA())</f>
        <v>#N/A</v>
      </c>
      <c r="T1377" s="18" t="n">
        <f aca="false">SQRT(2)*$N$9/($N$8/1000)*C1377</f>
        <v>0</v>
      </c>
      <c r="U1377" s="18" t="e">
        <f aca="false">IF(ISNUMBER(A1377),$D1377/$N$18/(2*PI()*A1377)*$N$17*$T1377*1000,NA())</f>
        <v>#N/A</v>
      </c>
    </row>
    <row r="1378" customFormat="false" ht="14.25" hidden="false" customHeight="true" outlineLevel="0" collapsed="false">
      <c r="A1378" s="10"/>
      <c r="B1378" s="10"/>
      <c r="C1378" s="10"/>
      <c r="D1378" s="10"/>
      <c r="E1378" s="10"/>
      <c r="F1378" s="10"/>
      <c r="G1378" s="10"/>
      <c r="J1378" s="11" t="n">
        <f aca="false">D1378*COS(E1378*PI()/180)</f>
        <v>0</v>
      </c>
      <c r="R1378" s="17" t="e">
        <f aca="false">IF(ISNUMBER(A1378),A1378,NA())</f>
        <v>#N/A</v>
      </c>
      <c r="S1378" s="17" t="e">
        <f aca="false">IF(ISNUMBER(A1378),C1378^2*J1378/$N$11*0.001,NA())</f>
        <v>#N/A</v>
      </c>
      <c r="T1378" s="18" t="n">
        <f aca="false">SQRT(2)*$N$9/($N$8/1000)*C1378</f>
        <v>0</v>
      </c>
      <c r="U1378" s="18" t="e">
        <f aca="false">IF(ISNUMBER(A1378),$D1378/$N$18/(2*PI()*A1378)*$N$17*$T1378*1000,NA())</f>
        <v>#N/A</v>
      </c>
    </row>
    <row r="1379" customFormat="false" ht="14.25" hidden="false" customHeight="true" outlineLevel="0" collapsed="false">
      <c r="A1379" s="10"/>
      <c r="B1379" s="10"/>
      <c r="C1379" s="10"/>
      <c r="D1379" s="10"/>
      <c r="E1379" s="10"/>
      <c r="F1379" s="10"/>
      <c r="G1379" s="10"/>
      <c r="J1379" s="11" t="n">
        <f aca="false">D1379*COS(E1379*PI()/180)</f>
        <v>0</v>
      </c>
      <c r="R1379" s="17" t="e">
        <f aca="false">IF(ISNUMBER(A1379),A1379,NA())</f>
        <v>#N/A</v>
      </c>
      <c r="S1379" s="17" t="e">
        <f aca="false">IF(ISNUMBER(A1379),C1379^2*J1379/$N$11*0.001,NA())</f>
        <v>#N/A</v>
      </c>
      <c r="T1379" s="18" t="n">
        <f aca="false">SQRT(2)*$N$9/($N$8/1000)*C1379</f>
        <v>0</v>
      </c>
      <c r="U1379" s="18" t="e">
        <f aca="false">IF(ISNUMBER(A1379),$D1379/$N$18/(2*PI()*A1379)*$N$17*$T1379*1000,NA())</f>
        <v>#N/A</v>
      </c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0"/>
      <c r="G1380" s="10"/>
      <c r="J1380" s="11" t="n">
        <f aca="false">D1380*COS(E1380*PI()/180)</f>
        <v>0</v>
      </c>
      <c r="R1380" s="17" t="e">
        <f aca="false">IF(ISNUMBER(A1380),A1380,NA())</f>
        <v>#N/A</v>
      </c>
      <c r="S1380" s="17" t="e">
        <f aca="false">IF(ISNUMBER(A1380),C1380^2*J1380/$N$11*0.001,NA())</f>
        <v>#N/A</v>
      </c>
      <c r="T1380" s="18" t="n">
        <f aca="false">SQRT(2)*$N$9/($N$8/1000)*C1380</f>
        <v>0</v>
      </c>
      <c r="U1380" s="18" t="e">
        <f aca="false">IF(ISNUMBER(A1380),$D1380/$N$18/(2*PI()*A1380)*$N$17*$T1380*1000,NA())</f>
        <v>#N/A</v>
      </c>
    </row>
    <row r="1381" customFormat="false" ht="14.25" hidden="false" customHeight="true" outlineLevel="0" collapsed="false">
      <c r="A1381" s="10"/>
      <c r="B1381" s="10"/>
      <c r="C1381" s="10"/>
      <c r="D1381" s="10"/>
      <c r="E1381" s="10"/>
      <c r="F1381" s="10"/>
      <c r="G1381" s="10"/>
      <c r="J1381" s="11" t="n">
        <f aca="false">D1381*COS(E1381*PI()/180)</f>
        <v>0</v>
      </c>
      <c r="R1381" s="17" t="e">
        <f aca="false">IF(ISNUMBER(A1381),A1381,NA())</f>
        <v>#N/A</v>
      </c>
      <c r="S1381" s="17" t="e">
        <f aca="false">IF(ISNUMBER(A1381),C1381^2*J1381/$N$11*0.001,NA())</f>
        <v>#N/A</v>
      </c>
      <c r="T1381" s="18" t="n">
        <f aca="false">SQRT(2)*$N$9/($N$8/1000)*C1381</f>
        <v>0</v>
      </c>
      <c r="U1381" s="18" t="e">
        <f aca="false">IF(ISNUMBER(A1381),$D1381/$N$18/(2*PI()*A1381)*$N$17*$T1381*1000,NA())</f>
        <v>#N/A</v>
      </c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0"/>
      <c r="G1382" s="10"/>
      <c r="J1382" s="11" t="n">
        <f aca="false">D1382*COS(E1382*PI()/180)</f>
        <v>0</v>
      </c>
      <c r="R1382" s="17" t="e">
        <f aca="false">IF(ISNUMBER(A1382),A1382,NA())</f>
        <v>#N/A</v>
      </c>
      <c r="S1382" s="17" t="e">
        <f aca="false">IF(ISNUMBER(A1382),C1382^2*J1382/$N$11*0.001,NA())</f>
        <v>#N/A</v>
      </c>
      <c r="T1382" s="18" t="n">
        <f aca="false">SQRT(2)*$N$9/($N$8/1000)*C1382</f>
        <v>0</v>
      </c>
      <c r="U1382" s="18" t="e">
        <f aca="false">IF(ISNUMBER(A1382),$D1382/$N$18/(2*PI()*A1382)*$N$17*$T1382*1000,NA())</f>
        <v>#N/A</v>
      </c>
    </row>
    <row r="1383" customFormat="false" ht="14.25" hidden="false" customHeight="true" outlineLevel="0" collapsed="false">
      <c r="A1383" s="10"/>
      <c r="B1383" s="10"/>
      <c r="C1383" s="10"/>
      <c r="D1383" s="10"/>
      <c r="E1383" s="10"/>
      <c r="F1383" s="10"/>
      <c r="G1383" s="10"/>
      <c r="J1383" s="11" t="n">
        <f aca="false">D1383*COS(E1383*PI()/180)</f>
        <v>0</v>
      </c>
      <c r="R1383" s="17" t="e">
        <f aca="false">IF(ISNUMBER(A1383),A1383,NA())</f>
        <v>#N/A</v>
      </c>
      <c r="S1383" s="17" t="e">
        <f aca="false">IF(ISNUMBER(A1383),C1383^2*J1383/$N$11*0.001,NA())</f>
        <v>#N/A</v>
      </c>
      <c r="T1383" s="18" t="n">
        <f aca="false">SQRT(2)*$N$9/($N$8/1000)*C1383</f>
        <v>0</v>
      </c>
      <c r="U1383" s="18" t="e">
        <f aca="false">IF(ISNUMBER(A1383),$D1383/$N$18/(2*PI()*A1383)*$N$17*$T1383*1000,NA())</f>
        <v>#N/A</v>
      </c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0"/>
      <c r="G1384" s="10"/>
      <c r="J1384" s="11" t="n">
        <f aca="false">D1384*COS(E1384*PI()/180)</f>
        <v>0</v>
      </c>
      <c r="R1384" s="17" t="e">
        <f aca="false">IF(ISNUMBER(A1384),A1384,NA())</f>
        <v>#N/A</v>
      </c>
      <c r="S1384" s="17" t="e">
        <f aca="false">IF(ISNUMBER(A1384),C1384^2*J1384/$N$11*0.001,NA())</f>
        <v>#N/A</v>
      </c>
      <c r="T1384" s="18" t="n">
        <f aca="false">SQRT(2)*$N$9/($N$8/1000)*C1384</f>
        <v>0</v>
      </c>
      <c r="U1384" s="18" t="e">
        <f aca="false">IF(ISNUMBER(A1384),$D1384/$N$18/(2*PI()*A1384)*$N$17*$T1384*1000,NA())</f>
        <v>#N/A</v>
      </c>
    </row>
    <row r="1385" customFormat="false" ht="14.25" hidden="false" customHeight="true" outlineLevel="0" collapsed="false">
      <c r="A1385" s="10"/>
      <c r="B1385" s="10"/>
      <c r="C1385" s="10"/>
      <c r="D1385" s="10"/>
      <c r="E1385" s="10"/>
      <c r="F1385" s="10"/>
      <c r="G1385" s="10"/>
      <c r="J1385" s="11" t="n">
        <f aca="false">D1385*COS(E1385*PI()/180)</f>
        <v>0</v>
      </c>
      <c r="R1385" s="17" t="e">
        <f aca="false">IF(ISNUMBER(A1385),A1385,NA())</f>
        <v>#N/A</v>
      </c>
      <c r="S1385" s="17" t="e">
        <f aca="false">IF(ISNUMBER(A1385),C1385^2*J1385/$N$11*0.001,NA())</f>
        <v>#N/A</v>
      </c>
      <c r="T1385" s="18" t="n">
        <f aca="false">SQRT(2)*$N$9/($N$8/1000)*C1385</f>
        <v>0</v>
      </c>
      <c r="U1385" s="18" t="e">
        <f aca="false">IF(ISNUMBER(A1385),$D1385/$N$18/(2*PI()*A1385)*$N$17*$T1385*1000,NA())</f>
        <v>#N/A</v>
      </c>
    </row>
    <row r="1386" customFormat="false" ht="14.25" hidden="false" customHeight="true" outlineLevel="0" collapsed="false">
      <c r="A1386" s="10"/>
      <c r="B1386" s="10"/>
      <c r="C1386" s="10"/>
      <c r="D1386" s="10"/>
      <c r="E1386" s="10"/>
      <c r="F1386" s="10"/>
      <c r="G1386" s="10"/>
      <c r="J1386" s="11" t="n">
        <f aca="false">D1386*COS(E1386*PI()/180)</f>
        <v>0</v>
      </c>
      <c r="R1386" s="17" t="e">
        <f aca="false">IF(ISNUMBER(A1386),A1386,NA())</f>
        <v>#N/A</v>
      </c>
      <c r="S1386" s="17" t="e">
        <f aca="false">IF(ISNUMBER(A1386),C1386^2*J1386/$N$11*0.001,NA())</f>
        <v>#N/A</v>
      </c>
      <c r="T1386" s="18" t="n">
        <f aca="false">SQRT(2)*$N$9/($N$8/1000)*C1386</f>
        <v>0</v>
      </c>
      <c r="U1386" s="18" t="e">
        <f aca="false">IF(ISNUMBER(A1386),$D1386/$N$18/(2*PI()*A1386)*$N$17*$T1386*1000,NA())</f>
        <v>#N/A</v>
      </c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0"/>
      <c r="G1387" s="10"/>
      <c r="J1387" s="11" t="n">
        <f aca="false">D1387*COS(E1387*PI()/180)</f>
        <v>0</v>
      </c>
      <c r="R1387" s="17" t="e">
        <f aca="false">IF(ISNUMBER(A1387),A1387,NA())</f>
        <v>#N/A</v>
      </c>
      <c r="S1387" s="17" t="e">
        <f aca="false">IF(ISNUMBER(A1387),C1387^2*J1387/$N$11*0.001,NA())</f>
        <v>#N/A</v>
      </c>
      <c r="T1387" s="18" t="n">
        <f aca="false">SQRT(2)*$N$9/($N$8/1000)*C1387</f>
        <v>0</v>
      </c>
      <c r="U1387" s="18" t="e">
        <f aca="false">IF(ISNUMBER(A1387),$D1387/$N$18/(2*PI()*A1387)*$N$17*$T1387*1000,NA())</f>
        <v>#N/A</v>
      </c>
    </row>
    <row r="1388" customFormat="false" ht="14.25" hidden="false" customHeight="true" outlineLevel="0" collapsed="false">
      <c r="A1388" s="10"/>
      <c r="B1388" s="10"/>
      <c r="C1388" s="10"/>
      <c r="D1388" s="10"/>
      <c r="E1388" s="10"/>
      <c r="F1388" s="10"/>
      <c r="G1388" s="10"/>
      <c r="J1388" s="11" t="n">
        <f aca="false">D1388*COS(E1388*PI()/180)</f>
        <v>0</v>
      </c>
      <c r="R1388" s="17" t="e">
        <f aca="false">IF(ISNUMBER(A1388),A1388,NA())</f>
        <v>#N/A</v>
      </c>
      <c r="S1388" s="17" t="e">
        <f aca="false">IF(ISNUMBER(A1388),C1388^2*J1388/$N$11*0.001,NA())</f>
        <v>#N/A</v>
      </c>
      <c r="T1388" s="18" t="n">
        <f aca="false">SQRT(2)*$N$9/($N$8/1000)*C1388</f>
        <v>0</v>
      </c>
      <c r="U1388" s="18" t="e">
        <f aca="false">IF(ISNUMBER(A1388),$D1388/$N$18/(2*PI()*A1388)*$N$17*$T1388*1000,NA())</f>
        <v>#N/A</v>
      </c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0"/>
      <c r="G1389" s="10"/>
      <c r="J1389" s="11" t="n">
        <f aca="false">D1389*COS(E1389*PI()/180)</f>
        <v>0</v>
      </c>
      <c r="R1389" s="17" t="e">
        <f aca="false">IF(ISNUMBER(A1389),A1389,NA())</f>
        <v>#N/A</v>
      </c>
      <c r="S1389" s="17" t="e">
        <f aca="false">IF(ISNUMBER(A1389),C1389^2*J1389/$N$11*0.001,NA())</f>
        <v>#N/A</v>
      </c>
      <c r="T1389" s="18" t="n">
        <f aca="false">SQRT(2)*$N$9/($N$8/1000)*C1389</f>
        <v>0</v>
      </c>
      <c r="U1389" s="18" t="e">
        <f aca="false">IF(ISNUMBER(A1389),$D1389/$N$18/(2*PI()*A1389)*$N$17*$T1389*1000,NA())</f>
        <v>#N/A</v>
      </c>
    </row>
    <row r="1390" customFormat="false" ht="14.25" hidden="false" customHeight="true" outlineLevel="0" collapsed="false">
      <c r="A1390" s="10"/>
      <c r="B1390" s="10"/>
      <c r="C1390" s="10"/>
      <c r="D1390" s="10"/>
      <c r="E1390" s="10"/>
      <c r="F1390" s="10"/>
      <c r="G1390" s="10"/>
      <c r="J1390" s="11" t="n">
        <f aca="false">D1390*COS(E1390*PI()/180)</f>
        <v>0</v>
      </c>
      <c r="R1390" s="17" t="e">
        <f aca="false">IF(ISNUMBER(A1390),A1390,NA())</f>
        <v>#N/A</v>
      </c>
      <c r="S1390" s="17" t="e">
        <f aca="false">IF(ISNUMBER(A1390),C1390^2*J1390/$N$11*0.001,NA())</f>
        <v>#N/A</v>
      </c>
      <c r="T1390" s="18" t="n">
        <f aca="false">SQRT(2)*$N$9/($N$8/1000)*C1390</f>
        <v>0</v>
      </c>
      <c r="U1390" s="18" t="e">
        <f aca="false">IF(ISNUMBER(A1390),$D1390/$N$18/(2*PI()*A1390)*$N$17*$T1390*1000,NA())</f>
        <v>#N/A</v>
      </c>
    </row>
    <row r="1391" customFormat="false" ht="14.25" hidden="false" customHeight="true" outlineLevel="0" collapsed="false">
      <c r="A1391" s="10"/>
      <c r="B1391" s="10"/>
      <c r="C1391" s="10"/>
      <c r="D1391" s="10"/>
      <c r="E1391" s="10"/>
      <c r="F1391" s="10"/>
      <c r="G1391" s="10"/>
      <c r="J1391" s="11" t="n">
        <f aca="false">D1391*COS(E1391*PI()/180)</f>
        <v>0</v>
      </c>
      <c r="R1391" s="17" t="e">
        <f aca="false">IF(ISNUMBER(A1391),A1391,NA())</f>
        <v>#N/A</v>
      </c>
      <c r="S1391" s="17" t="e">
        <f aca="false">IF(ISNUMBER(A1391),C1391^2*J1391/$N$11*0.001,NA())</f>
        <v>#N/A</v>
      </c>
      <c r="T1391" s="18" t="n">
        <f aca="false">SQRT(2)*$N$9/($N$8/1000)*C1391</f>
        <v>0</v>
      </c>
      <c r="U1391" s="18" t="e">
        <f aca="false">IF(ISNUMBER(A1391),$D1391/$N$18/(2*PI()*A1391)*$N$17*$T1391*1000,NA())</f>
        <v>#N/A</v>
      </c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0"/>
      <c r="G1392" s="10"/>
      <c r="J1392" s="11" t="n">
        <f aca="false">D1392*COS(E1392*PI()/180)</f>
        <v>0</v>
      </c>
      <c r="R1392" s="17" t="e">
        <f aca="false">IF(ISNUMBER(A1392),A1392,NA())</f>
        <v>#N/A</v>
      </c>
      <c r="S1392" s="17" t="e">
        <f aca="false">IF(ISNUMBER(A1392),C1392^2*J1392/$N$11*0.001,NA())</f>
        <v>#N/A</v>
      </c>
      <c r="T1392" s="18" t="n">
        <f aca="false">SQRT(2)*$N$9/($N$8/1000)*C1392</f>
        <v>0</v>
      </c>
      <c r="U1392" s="18" t="e">
        <f aca="false">IF(ISNUMBER(A1392),$D1392/$N$18/(2*PI()*A1392)*$N$17*$T1392*1000,NA())</f>
        <v>#N/A</v>
      </c>
    </row>
    <row r="1393" customFormat="false" ht="14.25" hidden="false" customHeight="true" outlineLevel="0" collapsed="false">
      <c r="A1393" s="10"/>
      <c r="B1393" s="10"/>
      <c r="C1393" s="10"/>
      <c r="D1393" s="10"/>
      <c r="E1393" s="10"/>
      <c r="F1393" s="10"/>
      <c r="G1393" s="10"/>
      <c r="J1393" s="11" t="n">
        <f aca="false">D1393*COS(E1393*PI()/180)</f>
        <v>0</v>
      </c>
      <c r="R1393" s="17" t="e">
        <f aca="false">IF(ISNUMBER(A1393),A1393,NA())</f>
        <v>#N/A</v>
      </c>
      <c r="S1393" s="17" t="e">
        <f aca="false">IF(ISNUMBER(A1393),C1393^2*J1393/$N$11*0.001,NA())</f>
        <v>#N/A</v>
      </c>
      <c r="T1393" s="18" t="n">
        <f aca="false">SQRT(2)*$N$9/($N$8/1000)*C1393</f>
        <v>0</v>
      </c>
      <c r="U1393" s="18" t="e">
        <f aca="false">IF(ISNUMBER(A1393),$D1393/$N$18/(2*PI()*A1393)*$N$17*$T1393*1000,NA())</f>
        <v>#N/A</v>
      </c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0"/>
      <c r="G1394" s="10"/>
      <c r="J1394" s="11" t="n">
        <f aca="false">D1394*COS(E1394*PI()/180)</f>
        <v>0</v>
      </c>
      <c r="R1394" s="17" t="e">
        <f aca="false">IF(ISNUMBER(A1394),A1394,NA())</f>
        <v>#N/A</v>
      </c>
      <c r="S1394" s="17" t="e">
        <f aca="false">IF(ISNUMBER(A1394),C1394^2*J1394/$N$11*0.001,NA())</f>
        <v>#N/A</v>
      </c>
      <c r="T1394" s="18" t="n">
        <f aca="false">SQRT(2)*$N$9/($N$8/1000)*C1394</f>
        <v>0</v>
      </c>
      <c r="U1394" s="18" t="e">
        <f aca="false">IF(ISNUMBER(A1394),$D1394/$N$18/(2*PI()*A1394)*$N$17*$T1394*1000,NA())</f>
        <v>#N/A</v>
      </c>
    </row>
    <row r="1395" customFormat="false" ht="14.25" hidden="false" customHeight="true" outlineLevel="0" collapsed="false">
      <c r="A1395" s="10"/>
      <c r="B1395" s="10"/>
      <c r="C1395" s="10"/>
      <c r="D1395" s="10"/>
      <c r="E1395" s="10"/>
      <c r="F1395" s="10"/>
      <c r="G1395" s="10"/>
      <c r="J1395" s="11" t="n">
        <f aca="false">D1395*COS(E1395*PI()/180)</f>
        <v>0</v>
      </c>
      <c r="R1395" s="17" t="e">
        <f aca="false">IF(ISNUMBER(A1395),A1395,NA())</f>
        <v>#N/A</v>
      </c>
      <c r="S1395" s="17" t="e">
        <f aca="false">IF(ISNUMBER(A1395),C1395^2*J1395/$N$11*0.001,NA())</f>
        <v>#N/A</v>
      </c>
      <c r="T1395" s="18" t="n">
        <f aca="false">SQRT(2)*$N$9/($N$8/1000)*C1395</f>
        <v>0</v>
      </c>
      <c r="U1395" s="18" t="e">
        <f aca="false">IF(ISNUMBER(A1395),$D1395/$N$18/(2*PI()*A1395)*$N$17*$T1395*1000,NA())</f>
        <v>#N/A</v>
      </c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0"/>
      <c r="G1396" s="10"/>
      <c r="J1396" s="11" t="n">
        <f aca="false">D1396*COS(E1396*PI()/180)</f>
        <v>0</v>
      </c>
      <c r="R1396" s="17" t="e">
        <f aca="false">IF(ISNUMBER(A1396),A1396,NA())</f>
        <v>#N/A</v>
      </c>
      <c r="S1396" s="17" t="e">
        <f aca="false">IF(ISNUMBER(A1396),C1396^2*J1396/$N$11*0.001,NA())</f>
        <v>#N/A</v>
      </c>
      <c r="T1396" s="18" t="n">
        <f aca="false">SQRT(2)*$N$9/($N$8/1000)*C1396</f>
        <v>0</v>
      </c>
      <c r="U1396" s="18" t="e">
        <f aca="false">IF(ISNUMBER(A1396),$D1396/$N$18/(2*PI()*A1396)*$N$17*$T1396*1000,NA())</f>
        <v>#N/A</v>
      </c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0"/>
      <c r="G1397" s="10"/>
      <c r="J1397" s="11" t="n">
        <f aca="false">D1397*COS(E1397*PI()/180)</f>
        <v>0</v>
      </c>
      <c r="R1397" s="17" t="e">
        <f aca="false">IF(ISNUMBER(A1397),A1397,NA())</f>
        <v>#N/A</v>
      </c>
      <c r="S1397" s="17" t="e">
        <f aca="false">IF(ISNUMBER(A1397),C1397^2*J1397/$N$11*0.001,NA())</f>
        <v>#N/A</v>
      </c>
      <c r="T1397" s="18" t="n">
        <f aca="false">SQRT(2)*$N$9/($N$8/1000)*C1397</f>
        <v>0</v>
      </c>
      <c r="U1397" s="18" t="e">
        <f aca="false">IF(ISNUMBER(A1397),$D1397/$N$18/(2*PI()*A1397)*$N$17*$T1397*1000,NA())</f>
        <v>#N/A</v>
      </c>
    </row>
    <row r="1398" customFormat="false" ht="14.25" hidden="false" customHeight="true" outlineLevel="0" collapsed="false">
      <c r="A1398" s="10"/>
      <c r="B1398" s="10"/>
      <c r="C1398" s="10"/>
      <c r="D1398" s="10"/>
      <c r="E1398" s="10"/>
      <c r="F1398" s="10"/>
      <c r="G1398" s="10"/>
      <c r="J1398" s="11" t="n">
        <f aca="false">D1398*COS(E1398*PI()/180)</f>
        <v>0</v>
      </c>
      <c r="R1398" s="17" t="e">
        <f aca="false">IF(ISNUMBER(A1398),A1398,NA())</f>
        <v>#N/A</v>
      </c>
      <c r="S1398" s="17" t="e">
        <f aca="false">IF(ISNUMBER(A1398),C1398^2*J1398/$N$11*0.001,NA())</f>
        <v>#N/A</v>
      </c>
      <c r="T1398" s="18" t="n">
        <f aca="false">SQRT(2)*$N$9/($N$8/1000)*C1398</f>
        <v>0</v>
      </c>
      <c r="U1398" s="18" t="e">
        <f aca="false">IF(ISNUMBER(A1398),$D1398/$N$18/(2*PI()*A1398)*$N$17*$T1398*1000,NA())</f>
        <v>#N/A</v>
      </c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0"/>
      <c r="G1399" s="10"/>
      <c r="J1399" s="11" t="n">
        <f aca="false">D1399*COS(E1399*PI()/180)</f>
        <v>0</v>
      </c>
      <c r="R1399" s="17" t="e">
        <f aca="false">IF(ISNUMBER(A1399),A1399,NA())</f>
        <v>#N/A</v>
      </c>
      <c r="S1399" s="17" t="e">
        <f aca="false">IF(ISNUMBER(A1399),C1399^2*J1399/$N$11*0.001,NA())</f>
        <v>#N/A</v>
      </c>
      <c r="T1399" s="18" t="n">
        <f aca="false">SQRT(2)*$N$9/($N$8/1000)*C1399</f>
        <v>0</v>
      </c>
      <c r="U1399" s="18" t="e">
        <f aca="false">IF(ISNUMBER(A1399),$D1399/$N$18/(2*PI()*A1399)*$N$17*$T1399*1000,NA())</f>
        <v>#N/A</v>
      </c>
    </row>
    <row r="1400" customFormat="false" ht="14.25" hidden="false" customHeight="true" outlineLevel="0" collapsed="false">
      <c r="A1400" s="10"/>
      <c r="B1400" s="10"/>
      <c r="C1400" s="10"/>
      <c r="D1400" s="10"/>
      <c r="E1400" s="10"/>
      <c r="F1400" s="10"/>
      <c r="G1400" s="10"/>
      <c r="J1400" s="11" t="n">
        <f aca="false">D1400*COS(E1400*PI()/180)</f>
        <v>0</v>
      </c>
      <c r="R1400" s="17" t="e">
        <f aca="false">IF(ISNUMBER(A1400),A1400,NA())</f>
        <v>#N/A</v>
      </c>
      <c r="S1400" s="17" t="e">
        <f aca="false">IF(ISNUMBER(A1400),C1400^2*J1400/$N$11*0.001,NA())</f>
        <v>#N/A</v>
      </c>
      <c r="T1400" s="18" t="n">
        <f aca="false">SQRT(2)*$N$9/($N$8/1000)*C1400</f>
        <v>0</v>
      </c>
      <c r="U1400" s="18" t="e">
        <f aca="false">IF(ISNUMBER(A1400),$D1400/$N$18/(2*PI()*A1400)*$N$17*$T1400*1000,NA())</f>
        <v>#N/A</v>
      </c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0"/>
      <c r="G1401" s="10"/>
      <c r="J1401" s="11" t="n">
        <f aca="false">D1401*COS(E1401*PI()/180)</f>
        <v>0</v>
      </c>
      <c r="R1401" s="17" t="e">
        <f aca="false">IF(ISNUMBER(A1401),A1401,NA())</f>
        <v>#N/A</v>
      </c>
      <c r="S1401" s="17" t="e">
        <f aca="false">IF(ISNUMBER(A1401),C1401^2*J1401/$N$11*0.001,NA())</f>
        <v>#N/A</v>
      </c>
      <c r="T1401" s="18" t="n">
        <f aca="false">SQRT(2)*$N$9/($N$8/1000)*C1401</f>
        <v>0</v>
      </c>
      <c r="U1401" s="18" t="e">
        <f aca="false">IF(ISNUMBER(A1401),$D1401/$N$18/(2*PI()*A1401)*$N$17*$T1401*1000,NA())</f>
        <v>#N/A</v>
      </c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0"/>
      <c r="G1402" s="10"/>
      <c r="J1402" s="11" t="n">
        <f aca="false">D1402*COS(E1402*PI()/180)</f>
        <v>0</v>
      </c>
      <c r="R1402" s="17" t="e">
        <f aca="false">IF(ISNUMBER(A1402),A1402,NA())</f>
        <v>#N/A</v>
      </c>
      <c r="S1402" s="17" t="e">
        <f aca="false">IF(ISNUMBER(A1402),C1402^2*J1402/$N$11*0.001,NA())</f>
        <v>#N/A</v>
      </c>
      <c r="T1402" s="18" t="n">
        <f aca="false">SQRT(2)*$N$9/($N$8/1000)*C1402</f>
        <v>0</v>
      </c>
      <c r="U1402" s="18" t="e">
        <f aca="false">IF(ISNUMBER(A1402),$D1402/$N$18/(2*PI()*A1402)*$N$17*$T1402*1000,NA())</f>
        <v>#N/A</v>
      </c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0"/>
      <c r="G1403" s="10"/>
      <c r="J1403" s="11" t="n">
        <f aca="false">D1403*COS(E1403*PI()/180)</f>
        <v>0</v>
      </c>
      <c r="R1403" s="17" t="e">
        <f aca="false">IF(ISNUMBER(A1403),A1403,NA())</f>
        <v>#N/A</v>
      </c>
      <c r="S1403" s="17" t="e">
        <f aca="false">IF(ISNUMBER(A1403),C1403^2*J1403/$N$11*0.001,NA())</f>
        <v>#N/A</v>
      </c>
      <c r="T1403" s="18" t="n">
        <f aca="false">SQRT(2)*$N$9/($N$8/1000)*C1403</f>
        <v>0</v>
      </c>
      <c r="U1403" s="18" t="e">
        <f aca="false">IF(ISNUMBER(A1403),$D1403/$N$18/(2*PI()*A1403)*$N$17*$T1403*1000,NA())</f>
        <v>#N/A</v>
      </c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0"/>
      <c r="G1404" s="10"/>
      <c r="J1404" s="11" t="n">
        <f aca="false">D1404*COS(E1404*PI()/180)</f>
        <v>0</v>
      </c>
      <c r="R1404" s="17" t="e">
        <f aca="false">IF(ISNUMBER(A1404),A1404,NA())</f>
        <v>#N/A</v>
      </c>
      <c r="S1404" s="17" t="e">
        <f aca="false">IF(ISNUMBER(A1404),C1404^2*J1404/$N$11*0.001,NA())</f>
        <v>#N/A</v>
      </c>
      <c r="T1404" s="18" t="n">
        <f aca="false">SQRT(2)*$N$9/($N$8/1000)*C1404</f>
        <v>0</v>
      </c>
      <c r="U1404" s="18" t="e">
        <f aca="false">IF(ISNUMBER(A1404),$D1404/$N$18/(2*PI()*A1404)*$N$17*$T1404*1000,NA())</f>
        <v>#N/A</v>
      </c>
    </row>
    <row r="1405" customFormat="false" ht="14.25" hidden="false" customHeight="true" outlineLevel="0" collapsed="false">
      <c r="A1405" s="10"/>
      <c r="B1405" s="10"/>
      <c r="C1405" s="10"/>
      <c r="D1405" s="10"/>
      <c r="E1405" s="10"/>
      <c r="F1405" s="10"/>
      <c r="G1405" s="10"/>
      <c r="J1405" s="11" t="n">
        <f aca="false">D1405*COS(E1405*PI()/180)</f>
        <v>0</v>
      </c>
      <c r="R1405" s="17" t="e">
        <f aca="false">IF(ISNUMBER(A1405),A1405,NA())</f>
        <v>#N/A</v>
      </c>
      <c r="S1405" s="17" t="e">
        <f aca="false">IF(ISNUMBER(A1405),C1405^2*J1405/$N$11*0.001,NA())</f>
        <v>#N/A</v>
      </c>
      <c r="T1405" s="18" t="n">
        <f aca="false">SQRT(2)*$N$9/($N$8/1000)*C1405</f>
        <v>0</v>
      </c>
      <c r="U1405" s="18" t="e">
        <f aca="false">IF(ISNUMBER(A1405),$D1405/$N$18/(2*PI()*A1405)*$N$17*$T1405*1000,NA())</f>
        <v>#N/A</v>
      </c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0"/>
      <c r="G1406" s="10"/>
      <c r="J1406" s="11" t="n">
        <f aca="false">D1406*COS(E1406*PI()/180)</f>
        <v>0</v>
      </c>
      <c r="R1406" s="17" t="e">
        <f aca="false">IF(ISNUMBER(A1406),A1406,NA())</f>
        <v>#N/A</v>
      </c>
      <c r="S1406" s="17" t="e">
        <f aca="false">IF(ISNUMBER(A1406),C1406^2*J1406/$N$11*0.001,NA())</f>
        <v>#N/A</v>
      </c>
      <c r="T1406" s="18" t="n">
        <f aca="false">SQRT(2)*$N$9/($N$8/1000)*C1406</f>
        <v>0</v>
      </c>
      <c r="U1406" s="18" t="e">
        <f aca="false">IF(ISNUMBER(A1406),$D1406/$N$18/(2*PI()*A1406)*$N$17*$T1406*1000,NA())</f>
        <v>#N/A</v>
      </c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0"/>
      <c r="G1407" s="10"/>
      <c r="J1407" s="11" t="n">
        <f aca="false">D1407*COS(E1407*PI()/180)</f>
        <v>0</v>
      </c>
      <c r="R1407" s="17" t="e">
        <f aca="false">IF(ISNUMBER(A1407),A1407,NA())</f>
        <v>#N/A</v>
      </c>
      <c r="S1407" s="17" t="e">
        <f aca="false">IF(ISNUMBER(A1407),C1407^2*J1407/$N$11*0.001,NA())</f>
        <v>#N/A</v>
      </c>
      <c r="T1407" s="18" t="n">
        <f aca="false">SQRT(2)*$N$9/($N$8/1000)*C1407</f>
        <v>0</v>
      </c>
      <c r="U1407" s="18" t="e">
        <f aca="false">IF(ISNUMBER(A1407),$D1407/$N$18/(2*PI()*A1407)*$N$17*$T1407*1000,NA())</f>
        <v>#N/A</v>
      </c>
    </row>
    <row r="1408" customFormat="false" ht="14.25" hidden="false" customHeight="true" outlineLevel="0" collapsed="false">
      <c r="A1408" s="10"/>
      <c r="B1408" s="10"/>
      <c r="C1408" s="10"/>
      <c r="D1408" s="10"/>
      <c r="E1408" s="10"/>
      <c r="F1408" s="10"/>
      <c r="G1408" s="10"/>
      <c r="J1408" s="11" t="n">
        <f aca="false">D1408*COS(E1408*PI()/180)</f>
        <v>0</v>
      </c>
      <c r="R1408" s="17" t="e">
        <f aca="false">IF(ISNUMBER(A1408),A1408,NA())</f>
        <v>#N/A</v>
      </c>
      <c r="S1408" s="17" t="e">
        <f aca="false">IF(ISNUMBER(A1408),C1408^2*J1408/$N$11*0.001,NA())</f>
        <v>#N/A</v>
      </c>
      <c r="T1408" s="18" t="n">
        <f aca="false">SQRT(2)*$N$9/($N$8/1000)*C1408</f>
        <v>0</v>
      </c>
      <c r="U1408" s="18" t="e">
        <f aca="false">IF(ISNUMBER(A1408),$D1408/$N$18/(2*PI()*A1408)*$N$17*$T1408*1000,NA())</f>
        <v>#N/A</v>
      </c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0"/>
      <c r="G1409" s="10"/>
      <c r="J1409" s="11" t="n">
        <f aca="false">D1409*COS(E1409*PI()/180)</f>
        <v>0</v>
      </c>
      <c r="R1409" s="17" t="e">
        <f aca="false">IF(ISNUMBER(A1409),A1409,NA())</f>
        <v>#N/A</v>
      </c>
      <c r="S1409" s="17" t="e">
        <f aca="false">IF(ISNUMBER(A1409),C1409^2*J1409/$N$11*0.001,NA())</f>
        <v>#N/A</v>
      </c>
      <c r="T1409" s="18" t="n">
        <f aca="false">SQRT(2)*$N$9/($N$8/1000)*C1409</f>
        <v>0</v>
      </c>
      <c r="U1409" s="18" t="e">
        <f aca="false">IF(ISNUMBER(A1409),$D1409/$N$18/(2*PI()*A1409)*$N$17*$T1409*1000,NA())</f>
        <v>#N/A</v>
      </c>
    </row>
    <row r="1410" customFormat="false" ht="14.25" hidden="false" customHeight="true" outlineLevel="0" collapsed="false">
      <c r="A1410" s="10"/>
      <c r="B1410" s="10"/>
      <c r="C1410" s="10"/>
      <c r="D1410" s="10"/>
      <c r="E1410" s="10"/>
      <c r="F1410" s="10"/>
      <c r="G1410" s="10"/>
      <c r="J1410" s="11" t="n">
        <f aca="false">D1410*COS(E1410*PI()/180)</f>
        <v>0</v>
      </c>
      <c r="R1410" s="17" t="e">
        <f aca="false">IF(ISNUMBER(A1410),A1410,NA())</f>
        <v>#N/A</v>
      </c>
      <c r="S1410" s="17" t="e">
        <f aca="false">IF(ISNUMBER(A1410),C1410^2*J1410/$N$11*0.001,NA())</f>
        <v>#N/A</v>
      </c>
      <c r="T1410" s="18" t="n">
        <f aca="false">SQRT(2)*$N$9/($N$8/1000)*C1410</f>
        <v>0</v>
      </c>
      <c r="U1410" s="18" t="e">
        <f aca="false">IF(ISNUMBER(A1410),$D1410/$N$18/(2*PI()*A1410)*$N$17*$T1410*1000,NA())</f>
        <v>#N/A</v>
      </c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0"/>
      <c r="G1411" s="10"/>
      <c r="J1411" s="11" t="n">
        <f aca="false">D1411*COS(E1411*PI()/180)</f>
        <v>0</v>
      </c>
      <c r="R1411" s="17" t="e">
        <f aca="false">IF(ISNUMBER(A1411),A1411,NA())</f>
        <v>#N/A</v>
      </c>
      <c r="S1411" s="17" t="e">
        <f aca="false">IF(ISNUMBER(A1411),C1411^2*J1411/$N$11*0.001,NA())</f>
        <v>#N/A</v>
      </c>
      <c r="T1411" s="18" t="n">
        <f aca="false">SQRT(2)*$N$9/($N$8/1000)*C1411</f>
        <v>0</v>
      </c>
      <c r="U1411" s="18" t="e">
        <f aca="false">IF(ISNUMBER(A1411),$D1411/$N$18/(2*PI()*A1411)*$N$17*$T1411*1000,NA())</f>
        <v>#N/A</v>
      </c>
    </row>
    <row r="1412" customFormat="false" ht="14.25" hidden="false" customHeight="true" outlineLevel="0" collapsed="false">
      <c r="A1412" s="10"/>
      <c r="B1412" s="10"/>
      <c r="C1412" s="10"/>
      <c r="D1412" s="10"/>
      <c r="E1412" s="10"/>
      <c r="F1412" s="10"/>
      <c r="G1412" s="10"/>
      <c r="J1412" s="11" t="n">
        <f aca="false">D1412*COS(E1412*PI()/180)</f>
        <v>0</v>
      </c>
      <c r="R1412" s="17" t="e">
        <f aca="false">IF(ISNUMBER(A1412),A1412,NA())</f>
        <v>#N/A</v>
      </c>
      <c r="S1412" s="17" t="e">
        <f aca="false">IF(ISNUMBER(A1412),C1412^2*J1412/$N$11*0.001,NA())</f>
        <v>#N/A</v>
      </c>
      <c r="T1412" s="18" t="n">
        <f aca="false">SQRT(2)*$N$9/($N$8/1000)*C1412</f>
        <v>0</v>
      </c>
      <c r="U1412" s="18" t="e">
        <f aca="false">IF(ISNUMBER(A1412),$D1412/$N$18/(2*PI()*A1412)*$N$17*$T1412*1000,NA())</f>
        <v>#N/A</v>
      </c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J1413" s="11" t="n">
        <f aca="false">D1413*COS(E1413*PI()/180)</f>
        <v>0</v>
      </c>
      <c r="R1413" s="17" t="e">
        <f aca="false">IF(ISNUMBER(A1413),A1413,NA())</f>
        <v>#N/A</v>
      </c>
      <c r="S1413" s="17" t="e">
        <f aca="false">IF(ISNUMBER(A1413),C1413^2*J1413/$N$11*0.001,NA())</f>
        <v>#N/A</v>
      </c>
      <c r="T1413" s="18" t="n">
        <f aca="false">SQRT(2)*$N$9/($N$8/1000)*C1413</f>
        <v>0</v>
      </c>
      <c r="U1413" s="18" t="e">
        <f aca="false">IF(ISNUMBER(A1413),$D1413/$N$18/(2*PI()*A1413)*$N$17*$T1413*1000,NA())</f>
        <v>#N/A</v>
      </c>
    </row>
    <row r="1414" customFormat="false" ht="14.25" hidden="false" customHeight="true" outlineLevel="0" collapsed="false">
      <c r="A1414" s="10"/>
      <c r="B1414" s="10"/>
      <c r="C1414" s="10"/>
      <c r="D1414" s="10"/>
      <c r="E1414" s="10"/>
      <c r="F1414" s="10"/>
      <c r="G1414" s="10"/>
      <c r="J1414" s="11" t="n">
        <f aca="false">D1414*COS(E1414*PI()/180)</f>
        <v>0</v>
      </c>
      <c r="R1414" s="17" t="e">
        <f aca="false">IF(ISNUMBER(A1414),A1414,NA())</f>
        <v>#N/A</v>
      </c>
      <c r="S1414" s="17" t="e">
        <f aca="false">IF(ISNUMBER(A1414),C1414^2*J1414/$N$11*0.001,NA())</f>
        <v>#N/A</v>
      </c>
      <c r="T1414" s="18" t="n">
        <f aca="false">SQRT(2)*$N$9/($N$8/1000)*C1414</f>
        <v>0</v>
      </c>
      <c r="U1414" s="18" t="e">
        <f aca="false">IF(ISNUMBER(A1414),$D1414/$N$18/(2*PI()*A1414)*$N$17*$T1414*1000,NA())</f>
        <v>#N/A</v>
      </c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0"/>
      <c r="G1415" s="10"/>
      <c r="J1415" s="11" t="n">
        <f aca="false">D1415*COS(E1415*PI()/180)</f>
        <v>0</v>
      </c>
      <c r="R1415" s="17" t="e">
        <f aca="false">IF(ISNUMBER(A1415),A1415,NA())</f>
        <v>#N/A</v>
      </c>
      <c r="S1415" s="17" t="e">
        <f aca="false">IF(ISNUMBER(A1415),C1415^2*J1415/$N$11*0.001,NA())</f>
        <v>#N/A</v>
      </c>
      <c r="T1415" s="18" t="n">
        <f aca="false">SQRT(2)*$N$9/($N$8/1000)*C1415</f>
        <v>0</v>
      </c>
      <c r="U1415" s="18" t="e">
        <f aca="false">IF(ISNUMBER(A1415),$D1415/$N$18/(2*PI()*A1415)*$N$17*$T1415*1000,NA())</f>
        <v>#N/A</v>
      </c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0"/>
      <c r="G1416" s="10"/>
      <c r="J1416" s="11" t="n">
        <f aca="false">D1416*COS(E1416*PI()/180)</f>
        <v>0</v>
      </c>
      <c r="R1416" s="17" t="e">
        <f aca="false">IF(ISNUMBER(A1416),A1416,NA())</f>
        <v>#N/A</v>
      </c>
      <c r="S1416" s="17" t="e">
        <f aca="false">IF(ISNUMBER(A1416),C1416^2*J1416/$N$11*0.001,NA())</f>
        <v>#N/A</v>
      </c>
      <c r="T1416" s="18" t="n">
        <f aca="false">SQRT(2)*$N$9/($N$8/1000)*C1416</f>
        <v>0</v>
      </c>
      <c r="U1416" s="18" t="e">
        <f aca="false">IF(ISNUMBER(A1416),$D1416/$N$18/(2*PI()*A1416)*$N$17*$T1416*1000,NA())</f>
        <v>#N/A</v>
      </c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0"/>
      <c r="G1417" s="10"/>
      <c r="J1417" s="11" t="n">
        <f aca="false">D1417*COS(E1417*PI()/180)</f>
        <v>0</v>
      </c>
      <c r="R1417" s="17" t="e">
        <f aca="false">IF(ISNUMBER(A1417),A1417,NA())</f>
        <v>#N/A</v>
      </c>
      <c r="S1417" s="17" t="e">
        <f aca="false">IF(ISNUMBER(A1417),C1417^2*J1417/$N$11*0.001,NA())</f>
        <v>#N/A</v>
      </c>
      <c r="T1417" s="18" t="n">
        <f aca="false">SQRT(2)*$N$9/($N$8/1000)*C1417</f>
        <v>0</v>
      </c>
      <c r="U1417" s="18" t="e">
        <f aca="false">IF(ISNUMBER(A1417),$D1417/$N$18/(2*PI()*A1417)*$N$17*$T1417*1000,NA())</f>
        <v>#N/A</v>
      </c>
    </row>
    <row r="1418" customFormat="false" ht="14.25" hidden="false" customHeight="true" outlineLevel="0" collapsed="false">
      <c r="A1418" s="10"/>
      <c r="B1418" s="10"/>
      <c r="C1418" s="10"/>
      <c r="D1418" s="10"/>
      <c r="E1418" s="10"/>
      <c r="F1418" s="10"/>
      <c r="G1418" s="10"/>
      <c r="J1418" s="11" t="n">
        <f aca="false">D1418*COS(E1418*PI()/180)</f>
        <v>0</v>
      </c>
      <c r="R1418" s="17" t="e">
        <f aca="false">IF(ISNUMBER(A1418),A1418,NA())</f>
        <v>#N/A</v>
      </c>
      <c r="S1418" s="17" t="e">
        <f aca="false">IF(ISNUMBER(A1418),C1418^2*J1418/$N$11*0.001,NA())</f>
        <v>#N/A</v>
      </c>
      <c r="T1418" s="18" t="n">
        <f aca="false">SQRT(2)*$N$9/($N$8/1000)*C1418</f>
        <v>0</v>
      </c>
      <c r="U1418" s="18" t="e">
        <f aca="false">IF(ISNUMBER(A1418),$D1418/$N$18/(2*PI()*A1418)*$N$17*$T1418*1000,NA())</f>
        <v>#N/A</v>
      </c>
    </row>
    <row r="1419" customFormat="false" ht="14.25" hidden="false" customHeight="true" outlineLevel="0" collapsed="false">
      <c r="A1419" s="10"/>
      <c r="B1419" s="10"/>
      <c r="C1419" s="10"/>
      <c r="D1419" s="10"/>
      <c r="E1419" s="10"/>
      <c r="F1419" s="10"/>
      <c r="G1419" s="10"/>
      <c r="J1419" s="11" t="n">
        <f aca="false">D1419*COS(E1419*PI()/180)</f>
        <v>0</v>
      </c>
      <c r="R1419" s="17" t="e">
        <f aca="false">IF(ISNUMBER(A1419),A1419,NA())</f>
        <v>#N/A</v>
      </c>
      <c r="S1419" s="17" t="e">
        <f aca="false">IF(ISNUMBER(A1419),C1419^2*J1419/$N$11*0.001,NA())</f>
        <v>#N/A</v>
      </c>
      <c r="T1419" s="18" t="n">
        <f aca="false">SQRT(2)*$N$9/($N$8/1000)*C1419</f>
        <v>0</v>
      </c>
      <c r="U1419" s="18" t="e">
        <f aca="false">IF(ISNUMBER(A1419),$D1419/$N$18/(2*PI()*A1419)*$N$17*$T1419*1000,NA())</f>
        <v>#N/A</v>
      </c>
    </row>
    <row r="1420" customFormat="false" ht="14.25" hidden="false" customHeight="true" outlineLevel="0" collapsed="false">
      <c r="A1420" s="10"/>
      <c r="B1420" s="10"/>
      <c r="C1420" s="10"/>
      <c r="D1420" s="10"/>
      <c r="E1420" s="10"/>
      <c r="F1420" s="10"/>
      <c r="G1420" s="10"/>
      <c r="J1420" s="11" t="n">
        <f aca="false">D1420*COS(E1420*PI()/180)</f>
        <v>0</v>
      </c>
      <c r="R1420" s="17" t="e">
        <f aca="false">IF(ISNUMBER(A1420),A1420,NA())</f>
        <v>#N/A</v>
      </c>
      <c r="S1420" s="17" t="e">
        <f aca="false">IF(ISNUMBER(A1420),C1420^2*J1420/$N$11*0.001,NA())</f>
        <v>#N/A</v>
      </c>
      <c r="T1420" s="18" t="n">
        <f aca="false">SQRT(2)*$N$9/($N$8/1000)*C1420</f>
        <v>0</v>
      </c>
      <c r="U1420" s="18" t="e">
        <f aca="false">IF(ISNUMBER(A1420),$D1420/$N$18/(2*PI()*A1420)*$N$17*$T1420*1000,NA())</f>
        <v>#N/A</v>
      </c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0"/>
      <c r="G1421" s="10"/>
      <c r="J1421" s="11" t="n">
        <f aca="false">D1421*COS(E1421*PI()/180)</f>
        <v>0</v>
      </c>
      <c r="R1421" s="17" t="e">
        <f aca="false">IF(ISNUMBER(A1421),A1421,NA())</f>
        <v>#N/A</v>
      </c>
      <c r="S1421" s="17" t="e">
        <f aca="false">IF(ISNUMBER(A1421),C1421^2*J1421/$N$11*0.001,NA())</f>
        <v>#N/A</v>
      </c>
      <c r="T1421" s="18" t="n">
        <f aca="false">SQRT(2)*$N$9/($N$8/1000)*C1421</f>
        <v>0</v>
      </c>
      <c r="U1421" s="18" t="e">
        <f aca="false">IF(ISNUMBER(A1421),$D1421/$N$18/(2*PI()*A1421)*$N$17*$T1421*1000,NA())</f>
        <v>#N/A</v>
      </c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0"/>
      <c r="G1422" s="10"/>
      <c r="J1422" s="11" t="n">
        <f aca="false">D1422*COS(E1422*PI()/180)</f>
        <v>0</v>
      </c>
      <c r="R1422" s="17" t="e">
        <f aca="false">IF(ISNUMBER(A1422),A1422,NA())</f>
        <v>#N/A</v>
      </c>
      <c r="S1422" s="17" t="e">
        <f aca="false">IF(ISNUMBER(A1422),C1422^2*J1422/$N$11*0.001,NA())</f>
        <v>#N/A</v>
      </c>
      <c r="T1422" s="18" t="n">
        <f aca="false">SQRT(2)*$N$9/($N$8/1000)*C1422</f>
        <v>0</v>
      </c>
      <c r="U1422" s="18" t="e">
        <f aca="false">IF(ISNUMBER(A1422),$D1422/$N$18/(2*PI()*A1422)*$N$17*$T1422*1000,NA())</f>
        <v>#N/A</v>
      </c>
    </row>
    <row r="1423" customFormat="false" ht="14.25" hidden="false" customHeight="true" outlineLevel="0" collapsed="false">
      <c r="A1423" s="10"/>
      <c r="B1423" s="10"/>
      <c r="C1423" s="10"/>
      <c r="D1423" s="10"/>
      <c r="E1423" s="10"/>
      <c r="F1423" s="10"/>
      <c r="G1423" s="10"/>
      <c r="J1423" s="11" t="n">
        <f aca="false">D1423*COS(E1423*PI()/180)</f>
        <v>0</v>
      </c>
      <c r="R1423" s="17" t="e">
        <f aca="false">IF(ISNUMBER(A1423),A1423,NA())</f>
        <v>#N/A</v>
      </c>
      <c r="S1423" s="17" t="e">
        <f aca="false">IF(ISNUMBER(A1423),C1423^2*J1423/$N$11*0.001,NA())</f>
        <v>#N/A</v>
      </c>
      <c r="T1423" s="18" t="n">
        <f aca="false">SQRT(2)*$N$9/($N$8/1000)*C1423</f>
        <v>0</v>
      </c>
      <c r="U1423" s="18" t="e">
        <f aca="false">IF(ISNUMBER(A1423),$D1423/$N$18/(2*PI()*A1423)*$N$17*$T1423*1000,NA())</f>
        <v>#N/A</v>
      </c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0"/>
      <c r="G1424" s="10"/>
      <c r="J1424" s="11" t="n">
        <f aca="false">D1424*COS(E1424*PI()/180)</f>
        <v>0</v>
      </c>
      <c r="R1424" s="17" t="e">
        <f aca="false">IF(ISNUMBER(A1424),A1424,NA())</f>
        <v>#N/A</v>
      </c>
      <c r="S1424" s="17" t="e">
        <f aca="false">IF(ISNUMBER(A1424),C1424^2*J1424/$N$11*0.001,NA())</f>
        <v>#N/A</v>
      </c>
      <c r="T1424" s="18" t="n">
        <f aca="false">SQRT(2)*$N$9/($N$8/1000)*C1424</f>
        <v>0</v>
      </c>
      <c r="U1424" s="18" t="e">
        <f aca="false">IF(ISNUMBER(A1424),$D1424/$N$18/(2*PI()*A1424)*$N$17*$T1424*1000,NA())</f>
        <v>#N/A</v>
      </c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0"/>
      <c r="G1425" s="10"/>
      <c r="J1425" s="11" t="n">
        <f aca="false">D1425*COS(E1425*PI()/180)</f>
        <v>0</v>
      </c>
      <c r="R1425" s="17" t="e">
        <f aca="false">IF(ISNUMBER(A1425),A1425,NA())</f>
        <v>#N/A</v>
      </c>
      <c r="S1425" s="17" t="e">
        <f aca="false">IF(ISNUMBER(A1425),C1425^2*J1425/$N$11*0.001,NA())</f>
        <v>#N/A</v>
      </c>
      <c r="T1425" s="18" t="n">
        <f aca="false">SQRT(2)*$N$9/($N$8/1000)*C1425</f>
        <v>0</v>
      </c>
      <c r="U1425" s="18" t="e">
        <f aca="false">IF(ISNUMBER(A1425),$D1425/$N$18/(2*PI()*A1425)*$N$17*$T1425*1000,NA())</f>
        <v>#N/A</v>
      </c>
    </row>
    <row r="1426" customFormat="false" ht="14.25" hidden="false" customHeight="true" outlineLevel="0" collapsed="false">
      <c r="A1426" s="10"/>
      <c r="B1426" s="10"/>
      <c r="C1426" s="10"/>
      <c r="D1426" s="10"/>
      <c r="E1426" s="10"/>
      <c r="F1426" s="10"/>
      <c r="G1426" s="10"/>
      <c r="J1426" s="11" t="n">
        <f aca="false">D1426*COS(E1426*PI()/180)</f>
        <v>0</v>
      </c>
      <c r="R1426" s="17" t="e">
        <f aca="false">IF(ISNUMBER(A1426),A1426,NA())</f>
        <v>#N/A</v>
      </c>
      <c r="S1426" s="17" t="e">
        <f aca="false">IF(ISNUMBER(A1426),C1426^2*J1426/$N$11*0.001,NA())</f>
        <v>#N/A</v>
      </c>
      <c r="T1426" s="18" t="n">
        <f aca="false">SQRT(2)*$N$9/($N$8/1000)*C1426</f>
        <v>0</v>
      </c>
      <c r="U1426" s="18" t="e">
        <f aca="false">IF(ISNUMBER(A1426),$D1426/$N$18/(2*PI()*A1426)*$N$17*$T1426*1000,NA())</f>
        <v>#N/A</v>
      </c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0"/>
      <c r="G1427" s="10"/>
      <c r="J1427" s="11" t="n">
        <f aca="false">D1427*COS(E1427*PI()/180)</f>
        <v>0</v>
      </c>
      <c r="R1427" s="17" t="e">
        <f aca="false">IF(ISNUMBER(A1427),A1427,NA())</f>
        <v>#N/A</v>
      </c>
      <c r="S1427" s="17" t="e">
        <f aca="false">IF(ISNUMBER(A1427),C1427^2*J1427/$N$11*0.001,NA())</f>
        <v>#N/A</v>
      </c>
      <c r="T1427" s="18" t="n">
        <f aca="false">SQRT(2)*$N$9/($N$8/1000)*C1427</f>
        <v>0</v>
      </c>
      <c r="U1427" s="18" t="e">
        <f aca="false">IF(ISNUMBER(A1427),$D1427/$N$18/(2*PI()*A1427)*$N$17*$T1427*1000,NA())</f>
        <v>#N/A</v>
      </c>
    </row>
    <row r="1428" customFormat="false" ht="14.25" hidden="false" customHeight="true" outlineLevel="0" collapsed="false">
      <c r="A1428" s="10"/>
      <c r="B1428" s="10"/>
      <c r="C1428" s="10"/>
      <c r="D1428" s="10"/>
      <c r="E1428" s="10"/>
      <c r="F1428" s="10"/>
      <c r="G1428" s="10"/>
      <c r="J1428" s="11" t="n">
        <f aca="false">D1428*COS(E1428*PI()/180)</f>
        <v>0</v>
      </c>
      <c r="R1428" s="17" t="e">
        <f aca="false">IF(ISNUMBER(A1428),A1428,NA())</f>
        <v>#N/A</v>
      </c>
      <c r="S1428" s="17" t="e">
        <f aca="false">IF(ISNUMBER(A1428),C1428^2*J1428/$N$11*0.001,NA())</f>
        <v>#N/A</v>
      </c>
      <c r="T1428" s="18" t="n">
        <f aca="false">SQRT(2)*$N$9/($N$8/1000)*C1428</f>
        <v>0</v>
      </c>
      <c r="U1428" s="18" t="e">
        <f aca="false">IF(ISNUMBER(A1428),$D1428/$N$18/(2*PI()*A1428)*$N$17*$T1428*1000,NA())</f>
        <v>#N/A</v>
      </c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0"/>
      <c r="G1429" s="10"/>
      <c r="J1429" s="11" t="n">
        <f aca="false">D1429*COS(E1429*PI()/180)</f>
        <v>0</v>
      </c>
      <c r="R1429" s="17" t="e">
        <f aca="false">IF(ISNUMBER(A1429),A1429,NA())</f>
        <v>#N/A</v>
      </c>
      <c r="S1429" s="17" t="e">
        <f aca="false">IF(ISNUMBER(A1429),C1429^2*J1429/$N$11*0.001,NA())</f>
        <v>#N/A</v>
      </c>
      <c r="T1429" s="18" t="n">
        <f aca="false">SQRT(2)*$N$9/($N$8/1000)*C1429</f>
        <v>0</v>
      </c>
      <c r="U1429" s="18" t="e">
        <f aca="false">IF(ISNUMBER(A1429),$D1429/$N$18/(2*PI()*A1429)*$N$17*$T1429*1000,NA())</f>
        <v>#N/A</v>
      </c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0"/>
      <c r="G1430" s="10"/>
      <c r="J1430" s="11" t="n">
        <f aca="false">D1430*COS(E1430*PI()/180)</f>
        <v>0</v>
      </c>
      <c r="R1430" s="17" t="e">
        <f aca="false">IF(ISNUMBER(A1430),A1430,NA())</f>
        <v>#N/A</v>
      </c>
      <c r="S1430" s="17" t="e">
        <f aca="false">IF(ISNUMBER(A1430),C1430^2*J1430/$N$11*0.001,NA())</f>
        <v>#N/A</v>
      </c>
      <c r="T1430" s="18" t="n">
        <f aca="false">SQRT(2)*$N$9/($N$8/1000)*C1430</f>
        <v>0</v>
      </c>
      <c r="U1430" s="18" t="e">
        <f aca="false">IF(ISNUMBER(A1430),$D1430/$N$18/(2*PI()*A1430)*$N$17*$T1430*1000,NA())</f>
        <v>#N/A</v>
      </c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0"/>
      <c r="G1431" s="10"/>
      <c r="J1431" s="11" t="n">
        <f aca="false">D1431*COS(E1431*PI()/180)</f>
        <v>0</v>
      </c>
      <c r="R1431" s="17" t="e">
        <f aca="false">IF(ISNUMBER(A1431),A1431,NA())</f>
        <v>#N/A</v>
      </c>
      <c r="S1431" s="17" t="e">
        <f aca="false">IF(ISNUMBER(A1431),C1431^2*J1431/$N$11*0.001,NA())</f>
        <v>#N/A</v>
      </c>
      <c r="T1431" s="18" t="n">
        <f aca="false">SQRT(2)*$N$9/($N$8/1000)*C1431</f>
        <v>0</v>
      </c>
      <c r="U1431" s="18" t="e">
        <f aca="false">IF(ISNUMBER(A1431),$D1431/$N$18/(2*PI()*A1431)*$N$17*$T1431*1000,NA())</f>
        <v>#N/A</v>
      </c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0"/>
      <c r="G1432" s="10"/>
      <c r="J1432" s="11" t="n">
        <f aca="false">D1432*COS(E1432*PI()/180)</f>
        <v>0</v>
      </c>
      <c r="R1432" s="17" t="e">
        <f aca="false">IF(ISNUMBER(A1432),A1432,NA())</f>
        <v>#N/A</v>
      </c>
      <c r="S1432" s="17" t="e">
        <f aca="false">IF(ISNUMBER(A1432),C1432^2*J1432/$N$11*0.001,NA())</f>
        <v>#N/A</v>
      </c>
      <c r="T1432" s="18" t="n">
        <f aca="false">SQRT(2)*$N$9/($N$8/1000)*C1432</f>
        <v>0</v>
      </c>
      <c r="U1432" s="18" t="e">
        <f aca="false">IF(ISNUMBER(A1432),$D1432/$N$18/(2*PI()*A1432)*$N$17*$T1432*1000,NA())</f>
        <v>#N/A</v>
      </c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0"/>
      <c r="G1433" s="10"/>
      <c r="J1433" s="11" t="n">
        <f aca="false">D1433*COS(E1433*PI()/180)</f>
        <v>0</v>
      </c>
      <c r="R1433" s="17" t="e">
        <f aca="false">IF(ISNUMBER(A1433),A1433,NA())</f>
        <v>#N/A</v>
      </c>
      <c r="S1433" s="17" t="e">
        <f aca="false">IF(ISNUMBER(A1433),C1433^2*J1433/$N$11*0.001,NA())</f>
        <v>#N/A</v>
      </c>
      <c r="T1433" s="18" t="n">
        <f aca="false">SQRT(2)*$N$9/($N$8/1000)*C1433</f>
        <v>0</v>
      </c>
      <c r="U1433" s="18" t="e">
        <f aca="false">IF(ISNUMBER(A1433),$D1433/$N$18/(2*PI()*A1433)*$N$17*$T1433*1000,NA())</f>
        <v>#N/A</v>
      </c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0"/>
      <c r="G1434" s="10"/>
      <c r="J1434" s="11" t="n">
        <f aca="false">D1434*COS(E1434*PI()/180)</f>
        <v>0</v>
      </c>
      <c r="R1434" s="17" t="e">
        <f aca="false">IF(ISNUMBER(A1434),A1434,NA())</f>
        <v>#N/A</v>
      </c>
      <c r="S1434" s="17" t="e">
        <f aca="false">IF(ISNUMBER(A1434),C1434^2*J1434/$N$11*0.001,NA())</f>
        <v>#N/A</v>
      </c>
      <c r="T1434" s="18" t="n">
        <f aca="false">SQRT(2)*$N$9/($N$8/1000)*C1434</f>
        <v>0</v>
      </c>
      <c r="U1434" s="18" t="e">
        <f aca="false">IF(ISNUMBER(A1434),$D1434/$N$18/(2*PI()*A1434)*$N$17*$T1434*1000,NA())</f>
        <v>#N/A</v>
      </c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0"/>
      <c r="G1435" s="10"/>
      <c r="J1435" s="11" t="n">
        <f aca="false">D1435*COS(E1435*PI()/180)</f>
        <v>0</v>
      </c>
      <c r="R1435" s="17" t="e">
        <f aca="false">IF(ISNUMBER(A1435),A1435,NA())</f>
        <v>#N/A</v>
      </c>
      <c r="S1435" s="17" t="e">
        <f aca="false">IF(ISNUMBER(A1435),C1435^2*J1435/$N$11*0.001,NA())</f>
        <v>#N/A</v>
      </c>
      <c r="T1435" s="18" t="n">
        <f aca="false">SQRT(2)*$N$9/($N$8/1000)*C1435</f>
        <v>0</v>
      </c>
      <c r="U1435" s="18" t="e">
        <f aca="false">IF(ISNUMBER(A1435),$D1435/$N$18/(2*PI()*A1435)*$N$17*$T1435*1000,NA())</f>
        <v>#N/A</v>
      </c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0"/>
      <c r="G1436" s="10"/>
      <c r="J1436" s="11" t="n">
        <f aca="false">D1436*COS(E1436*PI()/180)</f>
        <v>0</v>
      </c>
      <c r="R1436" s="17" t="e">
        <f aca="false">IF(ISNUMBER(A1436),A1436,NA())</f>
        <v>#N/A</v>
      </c>
      <c r="S1436" s="17" t="e">
        <f aca="false">IF(ISNUMBER(A1436),C1436^2*J1436/$N$11*0.001,NA())</f>
        <v>#N/A</v>
      </c>
      <c r="T1436" s="18" t="n">
        <f aca="false">SQRT(2)*$N$9/($N$8/1000)*C1436</f>
        <v>0</v>
      </c>
      <c r="U1436" s="18" t="e">
        <f aca="false">IF(ISNUMBER(A1436),$D1436/$N$18/(2*PI()*A1436)*$N$17*$T1436*1000,NA())</f>
        <v>#N/A</v>
      </c>
    </row>
    <row r="1437" customFormat="false" ht="14.25" hidden="false" customHeight="true" outlineLevel="0" collapsed="false">
      <c r="A1437" s="10"/>
      <c r="B1437" s="10"/>
      <c r="C1437" s="10"/>
      <c r="D1437" s="10"/>
      <c r="E1437" s="10"/>
      <c r="F1437" s="10"/>
      <c r="G1437" s="10"/>
      <c r="J1437" s="11" t="n">
        <f aca="false">D1437*COS(E1437*PI()/180)</f>
        <v>0</v>
      </c>
      <c r="R1437" s="17" t="e">
        <f aca="false">IF(ISNUMBER(A1437),A1437,NA())</f>
        <v>#N/A</v>
      </c>
      <c r="S1437" s="17" t="e">
        <f aca="false">IF(ISNUMBER(A1437),C1437^2*J1437/$N$11*0.001,NA())</f>
        <v>#N/A</v>
      </c>
      <c r="T1437" s="18" t="n">
        <f aca="false">SQRT(2)*$N$9/($N$8/1000)*C1437</f>
        <v>0</v>
      </c>
      <c r="U1437" s="18" t="e">
        <f aca="false">IF(ISNUMBER(A1437),$D1437/$N$18/(2*PI()*A1437)*$N$17*$T1437*1000,NA())</f>
        <v>#N/A</v>
      </c>
    </row>
    <row r="1438" customFormat="false" ht="14.25" hidden="false" customHeight="true" outlineLevel="0" collapsed="false">
      <c r="A1438" s="10"/>
      <c r="B1438" s="10"/>
      <c r="C1438" s="10"/>
      <c r="D1438" s="10"/>
      <c r="E1438" s="10"/>
      <c r="F1438" s="10"/>
      <c r="G1438" s="10"/>
      <c r="J1438" s="11" t="n">
        <f aca="false">D1438*COS(E1438*PI()/180)</f>
        <v>0</v>
      </c>
      <c r="R1438" s="17" t="e">
        <f aca="false">IF(ISNUMBER(A1438),A1438,NA())</f>
        <v>#N/A</v>
      </c>
      <c r="S1438" s="17" t="e">
        <f aca="false">IF(ISNUMBER(A1438),C1438^2*J1438/$N$11*0.001,NA())</f>
        <v>#N/A</v>
      </c>
      <c r="T1438" s="18" t="n">
        <f aca="false">SQRT(2)*$N$9/($N$8/1000)*C1438</f>
        <v>0</v>
      </c>
      <c r="U1438" s="18" t="e">
        <f aca="false">IF(ISNUMBER(A1438),$D1438/$N$18/(2*PI()*A1438)*$N$17*$T1438*1000,NA())</f>
        <v>#N/A</v>
      </c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0"/>
      <c r="G1439" s="10"/>
      <c r="J1439" s="11" t="n">
        <f aca="false">D1439*COS(E1439*PI()/180)</f>
        <v>0</v>
      </c>
      <c r="R1439" s="17" t="e">
        <f aca="false">IF(ISNUMBER(A1439),A1439,NA())</f>
        <v>#N/A</v>
      </c>
      <c r="S1439" s="17" t="e">
        <f aca="false">IF(ISNUMBER(A1439),C1439^2*J1439/$N$11*0.001,NA())</f>
        <v>#N/A</v>
      </c>
      <c r="T1439" s="18" t="n">
        <f aca="false">SQRT(2)*$N$9/($N$8/1000)*C1439</f>
        <v>0</v>
      </c>
      <c r="U1439" s="18" t="e">
        <f aca="false">IF(ISNUMBER(A1439),$D1439/$N$18/(2*PI()*A1439)*$N$17*$T1439*1000,NA())</f>
        <v>#N/A</v>
      </c>
    </row>
    <row r="1440" customFormat="false" ht="14.25" hidden="false" customHeight="true" outlineLevel="0" collapsed="false">
      <c r="A1440" s="10"/>
      <c r="B1440" s="10"/>
      <c r="C1440" s="10"/>
      <c r="D1440" s="10"/>
      <c r="E1440" s="10"/>
      <c r="F1440" s="10"/>
      <c r="G1440" s="10"/>
      <c r="J1440" s="11" t="n">
        <f aca="false">D1440*COS(E1440*PI()/180)</f>
        <v>0</v>
      </c>
      <c r="R1440" s="17" t="e">
        <f aca="false">IF(ISNUMBER(A1440),A1440,NA())</f>
        <v>#N/A</v>
      </c>
      <c r="S1440" s="17" t="e">
        <f aca="false">IF(ISNUMBER(A1440),C1440^2*J1440/$N$11*0.001,NA())</f>
        <v>#N/A</v>
      </c>
      <c r="T1440" s="18" t="n">
        <f aca="false">SQRT(2)*$N$9/($N$8/1000)*C1440</f>
        <v>0</v>
      </c>
      <c r="U1440" s="18" t="e">
        <f aca="false">IF(ISNUMBER(A1440),$D1440/$N$18/(2*PI()*A1440)*$N$17*$T1440*1000,NA())</f>
        <v>#N/A</v>
      </c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0"/>
      <c r="G1441" s="10"/>
      <c r="J1441" s="11" t="n">
        <f aca="false">D1441*COS(E1441*PI()/180)</f>
        <v>0</v>
      </c>
      <c r="R1441" s="17" t="e">
        <f aca="false">IF(ISNUMBER(A1441),A1441,NA())</f>
        <v>#N/A</v>
      </c>
      <c r="S1441" s="17" t="e">
        <f aca="false">IF(ISNUMBER(A1441),C1441^2*J1441/$N$11*0.001,NA())</f>
        <v>#N/A</v>
      </c>
      <c r="T1441" s="18" t="n">
        <f aca="false">SQRT(2)*$N$9/($N$8/1000)*C1441</f>
        <v>0</v>
      </c>
      <c r="U1441" s="18" t="e">
        <f aca="false">IF(ISNUMBER(A1441),$D1441/$N$18/(2*PI()*A1441)*$N$17*$T1441*1000,NA())</f>
        <v>#N/A</v>
      </c>
    </row>
    <row r="1442" customFormat="false" ht="14.25" hidden="false" customHeight="true" outlineLevel="0" collapsed="false">
      <c r="A1442" s="10"/>
      <c r="B1442" s="10"/>
      <c r="C1442" s="10"/>
      <c r="D1442" s="10"/>
      <c r="E1442" s="10"/>
      <c r="F1442" s="10"/>
      <c r="G1442" s="10"/>
      <c r="J1442" s="11" t="n">
        <f aca="false">D1442*COS(E1442*PI()/180)</f>
        <v>0</v>
      </c>
      <c r="R1442" s="17" t="e">
        <f aca="false">IF(ISNUMBER(A1442),A1442,NA())</f>
        <v>#N/A</v>
      </c>
      <c r="S1442" s="17" t="e">
        <f aca="false">IF(ISNUMBER(A1442),C1442^2*J1442/$N$11*0.001,NA())</f>
        <v>#N/A</v>
      </c>
      <c r="T1442" s="18" t="n">
        <f aca="false">SQRT(2)*$N$9/($N$8/1000)*C1442</f>
        <v>0</v>
      </c>
      <c r="U1442" s="18" t="e">
        <f aca="false">IF(ISNUMBER(A1442),$D1442/$N$18/(2*PI()*A1442)*$N$17*$T1442*1000,NA())</f>
        <v>#N/A</v>
      </c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0"/>
      <c r="G1443" s="10"/>
      <c r="J1443" s="11" t="n">
        <f aca="false">D1443*COS(E1443*PI()/180)</f>
        <v>0</v>
      </c>
      <c r="R1443" s="17" t="e">
        <f aca="false">IF(ISNUMBER(A1443),A1443,NA())</f>
        <v>#N/A</v>
      </c>
      <c r="S1443" s="17" t="e">
        <f aca="false">IF(ISNUMBER(A1443),C1443^2*J1443/$N$11*0.001,NA())</f>
        <v>#N/A</v>
      </c>
      <c r="T1443" s="18" t="n">
        <f aca="false">SQRT(2)*$N$9/($N$8/1000)*C1443</f>
        <v>0</v>
      </c>
      <c r="U1443" s="18" t="e">
        <f aca="false">IF(ISNUMBER(A1443),$D1443/$N$18/(2*PI()*A1443)*$N$17*$T1443*1000,NA())</f>
        <v>#N/A</v>
      </c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0"/>
      <c r="G1444" s="10"/>
      <c r="J1444" s="11" t="n">
        <f aca="false">D1444*COS(E1444*PI()/180)</f>
        <v>0</v>
      </c>
      <c r="R1444" s="17" t="e">
        <f aca="false">IF(ISNUMBER(A1444),A1444,NA())</f>
        <v>#N/A</v>
      </c>
      <c r="S1444" s="17" t="e">
        <f aca="false">IF(ISNUMBER(A1444),C1444^2*J1444/$N$11*0.001,NA())</f>
        <v>#N/A</v>
      </c>
      <c r="T1444" s="18" t="n">
        <f aca="false">SQRT(2)*$N$9/($N$8/1000)*C1444</f>
        <v>0</v>
      </c>
      <c r="U1444" s="18" t="e">
        <f aca="false">IF(ISNUMBER(A1444),$D1444/$N$18/(2*PI()*A1444)*$N$17*$T1444*1000,NA())</f>
        <v>#N/A</v>
      </c>
    </row>
    <row r="1445" customFormat="false" ht="14.25" hidden="false" customHeight="true" outlineLevel="0" collapsed="false">
      <c r="A1445" s="10"/>
      <c r="B1445" s="10"/>
      <c r="C1445" s="10"/>
      <c r="D1445" s="10"/>
      <c r="E1445" s="10"/>
      <c r="F1445" s="10"/>
      <c r="G1445" s="10"/>
      <c r="J1445" s="11" t="n">
        <f aca="false">D1445*COS(E1445*PI()/180)</f>
        <v>0</v>
      </c>
      <c r="R1445" s="17" t="e">
        <f aca="false">IF(ISNUMBER(A1445),A1445,NA())</f>
        <v>#N/A</v>
      </c>
      <c r="S1445" s="17" t="e">
        <f aca="false">IF(ISNUMBER(A1445),C1445^2*J1445/$N$11*0.001,NA())</f>
        <v>#N/A</v>
      </c>
      <c r="T1445" s="18" t="n">
        <f aca="false">SQRT(2)*$N$9/($N$8/1000)*C1445</f>
        <v>0</v>
      </c>
      <c r="U1445" s="18" t="e">
        <f aca="false">IF(ISNUMBER(A1445),$D1445/$N$18/(2*PI()*A1445)*$N$17*$T1445*1000,NA())</f>
        <v>#N/A</v>
      </c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0"/>
      <c r="G1446" s="10"/>
      <c r="J1446" s="11" t="n">
        <f aca="false">D1446*COS(E1446*PI()/180)</f>
        <v>0</v>
      </c>
      <c r="R1446" s="17" t="e">
        <f aca="false">IF(ISNUMBER(A1446),A1446,NA())</f>
        <v>#N/A</v>
      </c>
      <c r="S1446" s="17" t="e">
        <f aca="false">IF(ISNUMBER(A1446),C1446^2*J1446/$N$11*0.001,NA())</f>
        <v>#N/A</v>
      </c>
      <c r="T1446" s="18" t="n">
        <f aca="false">SQRT(2)*$N$9/($N$8/1000)*C1446</f>
        <v>0</v>
      </c>
      <c r="U1446" s="18" t="e">
        <f aca="false">IF(ISNUMBER(A1446),$D1446/$N$18/(2*PI()*A1446)*$N$17*$T1446*1000,NA())</f>
        <v>#N/A</v>
      </c>
    </row>
    <row r="1447" customFormat="false" ht="14.25" hidden="false" customHeight="true" outlineLevel="0" collapsed="false">
      <c r="A1447" s="10"/>
      <c r="B1447" s="10"/>
      <c r="C1447" s="10"/>
      <c r="D1447" s="10"/>
      <c r="E1447" s="10"/>
      <c r="F1447" s="10"/>
      <c r="G1447" s="10"/>
      <c r="J1447" s="11" t="n">
        <f aca="false">D1447*COS(E1447*PI()/180)</f>
        <v>0</v>
      </c>
      <c r="R1447" s="17" t="e">
        <f aca="false">IF(ISNUMBER(A1447),A1447,NA())</f>
        <v>#N/A</v>
      </c>
      <c r="S1447" s="17" t="e">
        <f aca="false">IF(ISNUMBER(A1447),C1447^2*J1447/$N$11*0.001,NA())</f>
        <v>#N/A</v>
      </c>
      <c r="T1447" s="18" t="n">
        <f aca="false">SQRT(2)*$N$9/($N$8/1000)*C1447</f>
        <v>0</v>
      </c>
      <c r="U1447" s="18" t="e">
        <f aca="false">IF(ISNUMBER(A1447),$D1447/$N$18/(2*PI()*A1447)*$N$17*$T1447*1000,NA())</f>
        <v>#N/A</v>
      </c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0"/>
      <c r="G1448" s="10"/>
      <c r="J1448" s="11" t="n">
        <f aca="false">D1448*COS(E1448*PI()/180)</f>
        <v>0</v>
      </c>
      <c r="R1448" s="17" t="e">
        <f aca="false">IF(ISNUMBER(A1448),A1448,NA())</f>
        <v>#N/A</v>
      </c>
      <c r="S1448" s="17" t="e">
        <f aca="false">IF(ISNUMBER(A1448),C1448^2*J1448/$N$11*0.001,NA())</f>
        <v>#N/A</v>
      </c>
      <c r="T1448" s="18" t="n">
        <f aca="false">SQRT(2)*$N$9/($N$8/1000)*C1448</f>
        <v>0</v>
      </c>
      <c r="U1448" s="18" t="e">
        <f aca="false">IF(ISNUMBER(A1448),$D1448/$N$18/(2*PI()*A1448)*$N$17*$T1448*1000,NA())</f>
        <v>#N/A</v>
      </c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0"/>
      <c r="G1449" s="10"/>
      <c r="J1449" s="11" t="n">
        <f aca="false">D1449*COS(E1449*PI()/180)</f>
        <v>0</v>
      </c>
      <c r="R1449" s="17" t="e">
        <f aca="false">IF(ISNUMBER(A1449),A1449,NA())</f>
        <v>#N/A</v>
      </c>
      <c r="S1449" s="17" t="e">
        <f aca="false">IF(ISNUMBER(A1449),C1449^2*J1449/$N$11*0.001,NA())</f>
        <v>#N/A</v>
      </c>
      <c r="T1449" s="18" t="n">
        <f aca="false">SQRT(2)*$N$9/($N$8/1000)*C1449</f>
        <v>0</v>
      </c>
      <c r="U1449" s="18" t="e">
        <f aca="false">IF(ISNUMBER(A1449),$D1449/$N$18/(2*PI()*A1449)*$N$17*$T1449*1000,NA())</f>
        <v>#N/A</v>
      </c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0"/>
      <c r="G1450" s="10"/>
      <c r="J1450" s="11" t="n">
        <f aca="false">D1450*COS(E1450*PI()/180)</f>
        <v>0</v>
      </c>
      <c r="R1450" s="17" t="e">
        <f aca="false">IF(ISNUMBER(A1450),A1450,NA())</f>
        <v>#N/A</v>
      </c>
      <c r="S1450" s="17" t="e">
        <f aca="false">IF(ISNUMBER(A1450),C1450^2*J1450/$N$11*0.001,NA())</f>
        <v>#N/A</v>
      </c>
      <c r="T1450" s="18" t="n">
        <f aca="false">SQRT(2)*$N$9/($N$8/1000)*C1450</f>
        <v>0</v>
      </c>
      <c r="U1450" s="18" t="e">
        <f aca="false">IF(ISNUMBER(A1450),$D1450/$N$18/(2*PI()*A1450)*$N$17*$T1450*1000,NA())</f>
        <v>#N/A</v>
      </c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0"/>
      <c r="G1451" s="10"/>
      <c r="J1451" s="11" t="n">
        <f aca="false">D1451*COS(E1451*PI()/180)</f>
        <v>0</v>
      </c>
      <c r="R1451" s="17" t="e">
        <f aca="false">IF(ISNUMBER(A1451),A1451,NA())</f>
        <v>#N/A</v>
      </c>
      <c r="S1451" s="17" t="e">
        <f aca="false">IF(ISNUMBER(A1451),C1451^2*J1451/$N$11*0.001,NA())</f>
        <v>#N/A</v>
      </c>
      <c r="T1451" s="18" t="n">
        <f aca="false">SQRT(2)*$N$9/($N$8/1000)*C1451</f>
        <v>0</v>
      </c>
      <c r="U1451" s="18" t="e">
        <f aca="false">IF(ISNUMBER(A1451),$D1451/$N$18/(2*PI()*A1451)*$N$17*$T1451*1000,NA())</f>
        <v>#N/A</v>
      </c>
    </row>
    <row r="1452" customFormat="false" ht="14.25" hidden="false" customHeight="true" outlineLevel="0" collapsed="false">
      <c r="A1452" s="10"/>
      <c r="B1452" s="10"/>
      <c r="C1452" s="10"/>
      <c r="D1452" s="10"/>
      <c r="E1452" s="10"/>
      <c r="F1452" s="10"/>
      <c r="G1452" s="10"/>
      <c r="J1452" s="11" t="n">
        <f aca="false">D1452*COS(E1452*PI()/180)</f>
        <v>0</v>
      </c>
      <c r="R1452" s="17" t="e">
        <f aca="false">IF(ISNUMBER(A1452),A1452,NA())</f>
        <v>#N/A</v>
      </c>
      <c r="S1452" s="17" t="e">
        <f aca="false">IF(ISNUMBER(A1452),C1452^2*J1452/$N$11*0.001,NA())</f>
        <v>#N/A</v>
      </c>
      <c r="T1452" s="18" t="n">
        <f aca="false">SQRT(2)*$N$9/($N$8/1000)*C1452</f>
        <v>0</v>
      </c>
      <c r="U1452" s="18" t="e">
        <f aca="false">IF(ISNUMBER(A1452),$D1452/$N$18/(2*PI()*A1452)*$N$17*$T1452*1000,NA())</f>
        <v>#N/A</v>
      </c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0"/>
      <c r="G1453" s="10"/>
      <c r="J1453" s="11" t="n">
        <f aca="false">D1453*COS(E1453*PI()/180)</f>
        <v>0</v>
      </c>
      <c r="R1453" s="17" t="e">
        <f aca="false">IF(ISNUMBER(A1453),A1453,NA())</f>
        <v>#N/A</v>
      </c>
      <c r="S1453" s="17" t="e">
        <f aca="false">IF(ISNUMBER(A1453),C1453^2*J1453/$N$11*0.001,NA())</f>
        <v>#N/A</v>
      </c>
      <c r="T1453" s="18" t="n">
        <f aca="false">SQRT(2)*$N$9/($N$8/1000)*C1453</f>
        <v>0</v>
      </c>
      <c r="U1453" s="18" t="e">
        <f aca="false">IF(ISNUMBER(A1453),$D1453/$N$18/(2*PI()*A1453)*$N$17*$T1453*1000,NA())</f>
        <v>#N/A</v>
      </c>
    </row>
    <row r="1454" customFormat="false" ht="14.25" hidden="false" customHeight="true" outlineLevel="0" collapsed="false">
      <c r="A1454" s="10"/>
      <c r="B1454" s="10"/>
      <c r="C1454" s="10"/>
      <c r="D1454" s="10"/>
      <c r="E1454" s="10"/>
      <c r="F1454" s="10"/>
      <c r="G1454" s="10"/>
      <c r="J1454" s="11" t="n">
        <f aca="false">D1454*COS(E1454*PI()/180)</f>
        <v>0</v>
      </c>
      <c r="R1454" s="17" t="e">
        <f aca="false">IF(ISNUMBER(A1454),A1454,NA())</f>
        <v>#N/A</v>
      </c>
      <c r="S1454" s="17" t="e">
        <f aca="false">IF(ISNUMBER(A1454),C1454^2*J1454/$N$11*0.001,NA())</f>
        <v>#N/A</v>
      </c>
      <c r="T1454" s="18" t="n">
        <f aca="false">SQRT(2)*$N$9/($N$8/1000)*C1454</f>
        <v>0</v>
      </c>
      <c r="U1454" s="18" t="e">
        <f aca="false">IF(ISNUMBER(A1454),$D1454/$N$18/(2*PI()*A1454)*$N$17*$T1454*1000,NA())</f>
        <v>#N/A</v>
      </c>
    </row>
    <row r="1455" customFormat="false" ht="14.25" hidden="false" customHeight="true" outlineLevel="0" collapsed="false">
      <c r="A1455" s="10"/>
      <c r="B1455" s="10"/>
      <c r="C1455" s="10"/>
      <c r="D1455" s="10"/>
      <c r="E1455" s="10"/>
      <c r="F1455" s="10"/>
      <c r="G1455" s="10"/>
      <c r="J1455" s="11" t="n">
        <f aca="false">D1455*COS(E1455*PI()/180)</f>
        <v>0</v>
      </c>
      <c r="R1455" s="17" t="e">
        <f aca="false">IF(ISNUMBER(A1455),A1455,NA())</f>
        <v>#N/A</v>
      </c>
      <c r="S1455" s="17" t="e">
        <f aca="false">IF(ISNUMBER(A1455),C1455^2*J1455/$N$11*0.001,NA())</f>
        <v>#N/A</v>
      </c>
      <c r="T1455" s="18" t="n">
        <f aca="false">SQRT(2)*$N$9/($N$8/1000)*C1455</f>
        <v>0</v>
      </c>
      <c r="U1455" s="18" t="e">
        <f aca="false">IF(ISNUMBER(A1455),$D1455/$N$18/(2*PI()*A1455)*$N$17*$T1455*1000,NA())</f>
        <v>#N/A</v>
      </c>
    </row>
    <row r="1456" customFormat="false" ht="14.25" hidden="false" customHeight="true" outlineLevel="0" collapsed="false">
      <c r="A1456" s="10"/>
      <c r="B1456" s="10"/>
      <c r="C1456" s="10"/>
      <c r="D1456" s="10"/>
      <c r="E1456" s="10"/>
      <c r="F1456" s="10"/>
      <c r="G1456" s="10"/>
      <c r="J1456" s="11" t="n">
        <f aca="false">D1456*COS(E1456*PI()/180)</f>
        <v>0</v>
      </c>
      <c r="R1456" s="17" t="e">
        <f aca="false">IF(ISNUMBER(A1456),A1456,NA())</f>
        <v>#N/A</v>
      </c>
      <c r="S1456" s="17" t="e">
        <f aca="false">IF(ISNUMBER(A1456),C1456^2*J1456/$N$11*0.001,NA())</f>
        <v>#N/A</v>
      </c>
      <c r="T1456" s="18" t="n">
        <f aca="false">SQRT(2)*$N$9/($N$8/1000)*C1456</f>
        <v>0</v>
      </c>
      <c r="U1456" s="18" t="e">
        <f aca="false">IF(ISNUMBER(A1456),$D1456/$N$18/(2*PI()*A1456)*$N$17*$T1456*1000,NA())</f>
        <v>#N/A</v>
      </c>
    </row>
    <row r="1457" customFormat="false" ht="14.25" hidden="false" customHeight="true" outlineLevel="0" collapsed="false">
      <c r="A1457" s="10"/>
      <c r="B1457" s="10"/>
      <c r="C1457" s="10"/>
      <c r="D1457" s="10"/>
      <c r="E1457" s="10"/>
      <c r="F1457" s="10"/>
      <c r="G1457" s="10"/>
      <c r="J1457" s="11" t="n">
        <f aca="false">D1457*COS(E1457*PI()/180)</f>
        <v>0</v>
      </c>
      <c r="R1457" s="17" t="e">
        <f aca="false">IF(ISNUMBER(A1457),A1457,NA())</f>
        <v>#N/A</v>
      </c>
      <c r="S1457" s="17" t="e">
        <f aca="false">IF(ISNUMBER(A1457),C1457^2*J1457/$N$11*0.001,NA())</f>
        <v>#N/A</v>
      </c>
      <c r="T1457" s="18" t="n">
        <f aca="false">SQRT(2)*$N$9/($N$8/1000)*C1457</f>
        <v>0</v>
      </c>
      <c r="U1457" s="18" t="e">
        <f aca="false">IF(ISNUMBER(A1457),$D1457/$N$18/(2*PI()*A1457)*$N$17*$T1457*1000,NA())</f>
        <v>#N/A</v>
      </c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0"/>
      <c r="G1458" s="10"/>
      <c r="J1458" s="11" t="n">
        <f aca="false">D1458*COS(E1458*PI()/180)</f>
        <v>0</v>
      </c>
      <c r="R1458" s="17" t="e">
        <f aca="false">IF(ISNUMBER(A1458),A1458,NA())</f>
        <v>#N/A</v>
      </c>
      <c r="S1458" s="17" t="e">
        <f aca="false">IF(ISNUMBER(A1458),C1458^2*J1458/$N$11*0.001,NA())</f>
        <v>#N/A</v>
      </c>
      <c r="T1458" s="18" t="n">
        <f aca="false">SQRT(2)*$N$9/($N$8/1000)*C1458</f>
        <v>0</v>
      </c>
      <c r="U1458" s="18" t="e">
        <f aca="false">IF(ISNUMBER(A1458),$D1458/$N$18/(2*PI()*A1458)*$N$17*$T1458*1000,NA())</f>
        <v>#N/A</v>
      </c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0"/>
      <c r="G1459" s="10"/>
      <c r="J1459" s="11" t="n">
        <f aca="false">D1459*COS(E1459*PI()/180)</f>
        <v>0</v>
      </c>
      <c r="R1459" s="17" t="e">
        <f aca="false">IF(ISNUMBER(A1459),A1459,NA())</f>
        <v>#N/A</v>
      </c>
      <c r="S1459" s="17" t="e">
        <f aca="false">IF(ISNUMBER(A1459),C1459^2*J1459/$N$11*0.001,NA())</f>
        <v>#N/A</v>
      </c>
      <c r="T1459" s="18" t="n">
        <f aca="false">SQRT(2)*$N$9/($N$8/1000)*C1459</f>
        <v>0</v>
      </c>
      <c r="U1459" s="18" t="e">
        <f aca="false">IF(ISNUMBER(A1459),$D1459/$N$18/(2*PI()*A1459)*$N$17*$T1459*1000,NA())</f>
        <v>#N/A</v>
      </c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0"/>
      <c r="G1460" s="10"/>
      <c r="J1460" s="11" t="n">
        <f aca="false">D1460*COS(E1460*PI()/180)</f>
        <v>0</v>
      </c>
      <c r="R1460" s="17" t="e">
        <f aca="false">IF(ISNUMBER(A1460),A1460,NA())</f>
        <v>#N/A</v>
      </c>
      <c r="S1460" s="17" t="e">
        <f aca="false">IF(ISNUMBER(A1460),C1460^2*J1460/$N$11*0.001,NA())</f>
        <v>#N/A</v>
      </c>
      <c r="T1460" s="18" t="n">
        <f aca="false">SQRT(2)*$N$9/($N$8/1000)*C1460</f>
        <v>0</v>
      </c>
      <c r="U1460" s="18" t="e">
        <f aca="false">IF(ISNUMBER(A1460),$D1460/$N$18/(2*PI()*A1460)*$N$17*$T1460*1000,NA())</f>
        <v>#N/A</v>
      </c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0"/>
      <c r="G1461" s="10"/>
      <c r="J1461" s="11" t="n">
        <f aca="false">D1461*COS(E1461*PI()/180)</f>
        <v>0</v>
      </c>
      <c r="R1461" s="17" t="e">
        <f aca="false">IF(ISNUMBER(A1461),A1461,NA())</f>
        <v>#N/A</v>
      </c>
      <c r="S1461" s="17" t="e">
        <f aca="false">IF(ISNUMBER(A1461),C1461^2*J1461/$N$11*0.001,NA())</f>
        <v>#N/A</v>
      </c>
      <c r="T1461" s="18" t="n">
        <f aca="false">SQRT(2)*$N$9/($N$8/1000)*C1461</f>
        <v>0</v>
      </c>
      <c r="U1461" s="18" t="e">
        <f aca="false">IF(ISNUMBER(A1461),$D1461/$N$18/(2*PI()*A1461)*$N$17*$T1461*1000,NA())</f>
        <v>#N/A</v>
      </c>
    </row>
    <row r="1462" customFormat="false" ht="14.25" hidden="false" customHeight="true" outlineLevel="0" collapsed="false">
      <c r="A1462" s="10"/>
      <c r="B1462" s="10"/>
      <c r="C1462" s="10"/>
      <c r="D1462" s="10"/>
      <c r="E1462" s="10"/>
      <c r="F1462" s="10"/>
      <c r="G1462" s="10"/>
      <c r="J1462" s="11" t="n">
        <f aca="false">D1462*COS(E1462*PI()/180)</f>
        <v>0</v>
      </c>
      <c r="R1462" s="17" t="e">
        <f aca="false">IF(ISNUMBER(A1462),A1462,NA())</f>
        <v>#N/A</v>
      </c>
      <c r="S1462" s="17" t="e">
        <f aca="false">IF(ISNUMBER(A1462),C1462^2*J1462/$N$11*0.001,NA())</f>
        <v>#N/A</v>
      </c>
      <c r="T1462" s="18" t="n">
        <f aca="false">SQRT(2)*$N$9/($N$8/1000)*C1462</f>
        <v>0</v>
      </c>
      <c r="U1462" s="18" t="e">
        <f aca="false">IF(ISNUMBER(A1462),$D1462/$N$18/(2*PI()*A1462)*$N$17*$T1462*1000,NA())</f>
        <v>#N/A</v>
      </c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0"/>
      <c r="G1463" s="10"/>
      <c r="J1463" s="11" t="n">
        <f aca="false">D1463*COS(E1463*PI()/180)</f>
        <v>0</v>
      </c>
      <c r="R1463" s="17" t="e">
        <f aca="false">IF(ISNUMBER(A1463),A1463,NA())</f>
        <v>#N/A</v>
      </c>
      <c r="S1463" s="17" t="e">
        <f aca="false">IF(ISNUMBER(A1463),C1463^2*J1463/$N$11*0.001,NA())</f>
        <v>#N/A</v>
      </c>
      <c r="T1463" s="18" t="n">
        <f aca="false">SQRT(2)*$N$9/($N$8/1000)*C1463</f>
        <v>0</v>
      </c>
      <c r="U1463" s="18" t="e">
        <f aca="false">IF(ISNUMBER(A1463),$D1463/$N$18/(2*PI()*A1463)*$N$17*$T1463*1000,NA())</f>
        <v>#N/A</v>
      </c>
    </row>
    <row r="1464" customFormat="false" ht="14.25" hidden="false" customHeight="true" outlineLevel="0" collapsed="false">
      <c r="A1464" s="10"/>
      <c r="B1464" s="10"/>
      <c r="C1464" s="10"/>
      <c r="D1464" s="10"/>
      <c r="E1464" s="10"/>
      <c r="F1464" s="10"/>
      <c r="G1464" s="10"/>
      <c r="J1464" s="11" t="n">
        <f aca="false">D1464*COS(E1464*PI()/180)</f>
        <v>0</v>
      </c>
      <c r="R1464" s="17" t="e">
        <f aca="false">IF(ISNUMBER(A1464),A1464,NA())</f>
        <v>#N/A</v>
      </c>
      <c r="S1464" s="17" t="e">
        <f aca="false">IF(ISNUMBER(A1464),C1464^2*J1464/$N$11*0.001,NA())</f>
        <v>#N/A</v>
      </c>
      <c r="T1464" s="18" t="n">
        <f aca="false">SQRT(2)*$N$9/($N$8/1000)*C1464</f>
        <v>0</v>
      </c>
      <c r="U1464" s="18" t="e">
        <f aca="false">IF(ISNUMBER(A1464),$D1464/$N$18/(2*PI()*A1464)*$N$17*$T1464*1000,NA())</f>
        <v>#N/A</v>
      </c>
    </row>
    <row r="1465" customFormat="false" ht="14.25" hidden="false" customHeight="true" outlineLevel="0" collapsed="false">
      <c r="A1465" s="10"/>
      <c r="B1465" s="10"/>
      <c r="C1465" s="10"/>
      <c r="D1465" s="10"/>
      <c r="E1465" s="10"/>
      <c r="F1465" s="10"/>
      <c r="G1465" s="10"/>
      <c r="J1465" s="11" t="n">
        <f aca="false">D1465*COS(E1465*PI()/180)</f>
        <v>0</v>
      </c>
      <c r="R1465" s="17" t="e">
        <f aca="false">IF(ISNUMBER(A1465),A1465,NA())</f>
        <v>#N/A</v>
      </c>
      <c r="S1465" s="17" t="e">
        <f aca="false">IF(ISNUMBER(A1465),C1465^2*J1465/$N$11*0.001,NA())</f>
        <v>#N/A</v>
      </c>
      <c r="T1465" s="18" t="n">
        <f aca="false">SQRT(2)*$N$9/($N$8/1000)*C1465</f>
        <v>0</v>
      </c>
      <c r="U1465" s="18" t="e">
        <f aca="false">IF(ISNUMBER(A1465),$D1465/$N$18/(2*PI()*A1465)*$N$17*$T1465*1000,NA())</f>
        <v>#N/A</v>
      </c>
    </row>
    <row r="1466" customFormat="false" ht="14.25" hidden="false" customHeight="true" outlineLevel="0" collapsed="false">
      <c r="A1466" s="10"/>
      <c r="B1466" s="10"/>
      <c r="C1466" s="10"/>
      <c r="D1466" s="10"/>
      <c r="E1466" s="10"/>
      <c r="F1466" s="10"/>
      <c r="G1466" s="10"/>
      <c r="J1466" s="11" t="n">
        <f aca="false">D1466*COS(E1466*PI()/180)</f>
        <v>0</v>
      </c>
      <c r="R1466" s="17" t="e">
        <f aca="false">IF(ISNUMBER(A1466),A1466,NA())</f>
        <v>#N/A</v>
      </c>
      <c r="S1466" s="17" t="e">
        <f aca="false">IF(ISNUMBER(A1466),C1466^2*J1466/$N$11*0.001,NA())</f>
        <v>#N/A</v>
      </c>
      <c r="T1466" s="18" t="n">
        <f aca="false">SQRT(2)*$N$9/($N$8/1000)*C1466</f>
        <v>0</v>
      </c>
      <c r="U1466" s="18" t="e">
        <f aca="false">IF(ISNUMBER(A1466),$D1466/$N$18/(2*PI()*A1466)*$N$17*$T1466*1000,NA())</f>
        <v>#N/A</v>
      </c>
    </row>
    <row r="1467" customFormat="false" ht="14.25" hidden="false" customHeight="true" outlineLevel="0" collapsed="false">
      <c r="A1467" s="10"/>
      <c r="B1467" s="10"/>
      <c r="C1467" s="10"/>
      <c r="D1467" s="10"/>
      <c r="E1467" s="10"/>
      <c r="F1467" s="10"/>
      <c r="G1467" s="10"/>
      <c r="J1467" s="11" t="n">
        <f aca="false">D1467*COS(E1467*PI()/180)</f>
        <v>0</v>
      </c>
      <c r="R1467" s="17" t="e">
        <f aca="false">IF(ISNUMBER(A1467),A1467,NA())</f>
        <v>#N/A</v>
      </c>
      <c r="S1467" s="17" t="e">
        <f aca="false">IF(ISNUMBER(A1467),C1467^2*J1467/$N$11*0.001,NA())</f>
        <v>#N/A</v>
      </c>
      <c r="T1467" s="18" t="n">
        <f aca="false">SQRT(2)*$N$9/($N$8/1000)*C1467</f>
        <v>0</v>
      </c>
      <c r="U1467" s="18" t="e">
        <f aca="false">IF(ISNUMBER(A1467),$D1467/$N$18/(2*PI()*A1467)*$N$17*$T1467*1000,NA())</f>
        <v>#N/A</v>
      </c>
    </row>
    <row r="1468" customFormat="false" ht="14.25" hidden="false" customHeight="true" outlineLevel="0" collapsed="false">
      <c r="A1468" s="10"/>
      <c r="B1468" s="10"/>
      <c r="C1468" s="10"/>
      <c r="D1468" s="10"/>
      <c r="E1468" s="10"/>
      <c r="F1468" s="10"/>
      <c r="G1468" s="10"/>
      <c r="J1468" s="11" t="n">
        <f aca="false">D1468*COS(E1468*PI()/180)</f>
        <v>0</v>
      </c>
      <c r="R1468" s="17" t="e">
        <f aca="false">IF(ISNUMBER(A1468),A1468,NA())</f>
        <v>#N/A</v>
      </c>
      <c r="S1468" s="17" t="e">
        <f aca="false">IF(ISNUMBER(A1468),C1468^2*J1468/$N$11*0.001,NA())</f>
        <v>#N/A</v>
      </c>
      <c r="T1468" s="18" t="n">
        <f aca="false">SQRT(2)*$N$9/($N$8/1000)*C1468</f>
        <v>0</v>
      </c>
      <c r="U1468" s="18" t="e">
        <f aca="false">IF(ISNUMBER(A1468),$D1468/$N$18/(2*PI()*A1468)*$N$17*$T1468*1000,NA())</f>
        <v>#N/A</v>
      </c>
    </row>
    <row r="1469" customFormat="false" ht="14.25" hidden="false" customHeight="true" outlineLevel="0" collapsed="false">
      <c r="A1469" s="10"/>
      <c r="B1469" s="10"/>
      <c r="C1469" s="10"/>
      <c r="D1469" s="10"/>
      <c r="E1469" s="10"/>
      <c r="F1469" s="10"/>
      <c r="G1469" s="10"/>
      <c r="J1469" s="11" t="n">
        <f aca="false">D1469*COS(E1469*PI()/180)</f>
        <v>0</v>
      </c>
      <c r="R1469" s="17" t="e">
        <f aca="false">IF(ISNUMBER(A1469),A1469,NA())</f>
        <v>#N/A</v>
      </c>
      <c r="S1469" s="17" t="e">
        <f aca="false">IF(ISNUMBER(A1469),C1469^2*J1469/$N$11*0.001,NA())</f>
        <v>#N/A</v>
      </c>
      <c r="T1469" s="18" t="n">
        <f aca="false">SQRT(2)*$N$9/($N$8/1000)*C1469</f>
        <v>0</v>
      </c>
      <c r="U1469" s="18" t="e">
        <f aca="false">IF(ISNUMBER(A1469),$D1469/$N$18/(2*PI()*A1469)*$N$17*$T1469*1000,NA())</f>
        <v>#N/A</v>
      </c>
    </row>
    <row r="1470" customFormat="false" ht="14.25" hidden="false" customHeight="true" outlineLevel="0" collapsed="false">
      <c r="A1470" s="10"/>
      <c r="B1470" s="10"/>
      <c r="C1470" s="10"/>
      <c r="D1470" s="10"/>
      <c r="E1470" s="10"/>
      <c r="F1470" s="10"/>
      <c r="G1470" s="10"/>
      <c r="J1470" s="11" t="n">
        <f aca="false">D1470*COS(E1470*PI()/180)</f>
        <v>0</v>
      </c>
      <c r="R1470" s="17" t="e">
        <f aca="false">IF(ISNUMBER(A1470),A1470,NA())</f>
        <v>#N/A</v>
      </c>
      <c r="S1470" s="17" t="e">
        <f aca="false">IF(ISNUMBER(A1470),C1470^2*J1470/$N$11*0.001,NA())</f>
        <v>#N/A</v>
      </c>
      <c r="T1470" s="18" t="n">
        <f aca="false">SQRT(2)*$N$9/($N$8/1000)*C1470</f>
        <v>0</v>
      </c>
      <c r="U1470" s="18" t="e">
        <f aca="false">IF(ISNUMBER(A1470),$D1470/$N$18/(2*PI()*A1470)*$N$17*$T1470*1000,NA())</f>
        <v>#N/A</v>
      </c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0"/>
      <c r="G1471" s="10"/>
      <c r="J1471" s="11" t="n">
        <f aca="false">D1471*COS(E1471*PI()/180)</f>
        <v>0</v>
      </c>
      <c r="R1471" s="17" t="e">
        <f aca="false">IF(ISNUMBER(A1471),A1471,NA())</f>
        <v>#N/A</v>
      </c>
      <c r="S1471" s="17" t="e">
        <f aca="false">IF(ISNUMBER(A1471),C1471^2*J1471/$N$11*0.001,NA())</f>
        <v>#N/A</v>
      </c>
      <c r="T1471" s="18" t="n">
        <f aca="false">SQRT(2)*$N$9/($N$8/1000)*C1471</f>
        <v>0</v>
      </c>
      <c r="U1471" s="18" t="e">
        <f aca="false">IF(ISNUMBER(A1471),$D1471/$N$18/(2*PI()*A1471)*$N$17*$T1471*1000,NA())</f>
        <v>#N/A</v>
      </c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0"/>
      <c r="G1472" s="10"/>
      <c r="J1472" s="11" t="n">
        <f aca="false">D1472*COS(E1472*PI()/180)</f>
        <v>0</v>
      </c>
      <c r="R1472" s="17" t="e">
        <f aca="false">IF(ISNUMBER(A1472),A1472,NA())</f>
        <v>#N/A</v>
      </c>
      <c r="S1472" s="17" t="e">
        <f aca="false">IF(ISNUMBER(A1472),C1472^2*J1472/$N$11*0.001,NA())</f>
        <v>#N/A</v>
      </c>
      <c r="T1472" s="18" t="n">
        <f aca="false">SQRT(2)*$N$9/($N$8/1000)*C1472</f>
        <v>0</v>
      </c>
      <c r="U1472" s="18" t="e">
        <f aca="false">IF(ISNUMBER(A1472),$D1472/$N$18/(2*PI()*A1472)*$N$17*$T1472*1000,NA())</f>
        <v>#N/A</v>
      </c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0"/>
      <c r="G1473" s="10"/>
      <c r="J1473" s="11" t="n">
        <f aca="false">D1473*COS(E1473*PI()/180)</f>
        <v>0</v>
      </c>
      <c r="R1473" s="17" t="e">
        <f aca="false">IF(ISNUMBER(A1473),A1473,NA())</f>
        <v>#N/A</v>
      </c>
      <c r="S1473" s="17" t="e">
        <f aca="false">IF(ISNUMBER(A1473),C1473^2*J1473/$N$11*0.001,NA())</f>
        <v>#N/A</v>
      </c>
      <c r="T1473" s="18" t="n">
        <f aca="false">SQRT(2)*$N$9/($N$8/1000)*C1473</f>
        <v>0</v>
      </c>
      <c r="U1473" s="18" t="e">
        <f aca="false">IF(ISNUMBER(A1473),$D1473/$N$18/(2*PI()*A1473)*$N$17*$T1473*1000,NA())</f>
        <v>#N/A</v>
      </c>
    </row>
    <row r="1474" customFormat="false" ht="14.2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J1474" s="11" t="n">
        <f aca="false">D1474*COS(E1474*PI()/180)</f>
        <v>0</v>
      </c>
      <c r="R1474" s="17" t="e">
        <f aca="false">IF(ISNUMBER(A1474),A1474,NA())</f>
        <v>#N/A</v>
      </c>
      <c r="S1474" s="17" t="e">
        <f aca="false">IF(ISNUMBER(A1474),C1474^2*J1474/$N$11*0.001,NA())</f>
        <v>#N/A</v>
      </c>
      <c r="T1474" s="18" t="n">
        <f aca="false">SQRT(2)*$N$9/($N$8/1000)*C1474</f>
        <v>0</v>
      </c>
      <c r="U1474" s="18" t="e">
        <f aca="false">IF(ISNUMBER(A1474),$D1474/$N$18/(2*PI()*A1474)*$N$17*$T1474*1000,NA())</f>
        <v>#N/A</v>
      </c>
    </row>
    <row r="1475" customFormat="false" ht="14.25" hidden="false" customHeight="true" outlineLevel="0" collapsed="false">
      <c r="A1475" s="10"/>
      <c r="B1475" s="10"/>
      <c r="C1475" s="10"/>
      <c r="D1475" s="10"/>
      <c r="E1475" s="10"/>
      <c r="F1475" s="10"/>
      <c r="G1475" s="10"/>
      <c r="J1475" s="11" t="n">
        <f aca="false">D1475*COS(E1475*PI()/180)</f>
        <v>0</v>
      </c>
      <c r="R1475" s="17" t="e">
        <f aca="false">IF(ISNUMBER(A1475),A1475,NA())</f>
        <v>#N/A</v>
      </c>
      <c r="S1475" s="17" t="e">
        <f aca="false">IF(ISNUMBER(A1475),C1475^2*J1475/$N$11*0.001,NA())</f>
        <v>#N/A</v>
      </c>
      <c r="T1475" s="18" t="n">
        <f aca="false">SQRT(2)*$N$9/($N$8/1000)*C1475</f>
        <v>0</v>
      </c>
      <c r="U1475" s="18" t="e">
        <f aca="false">IF(ISNUMBER(A1475),$D1475/$N$18/(2*PI()*A1475)*$N$17*$T1475*1000,NA())</f>
        <v>#N/A</v>
      </c>
    </row>
    <row r="1476" customFormat="false" ht="14.25" hidden="false" customHeight="true" outlineLevel="0" collapsed="false">
      <c r="A1476" s="10"/>
      <c r="B1476" s="10"/>
      <c r="C1476" s="10"/>
      <c r="D1476" s="10"/>
      <c r="E1476" s="10"/>
      <c r="F1476" s="10"/>
      <c r="G1476" s="10"/>
      <c r="J1476" s="11" t="n">
        <f aca="false">D1476*COS(E1476*PI()/180)</f>
        <v>0</v>
      </c>
      <c r="R1476" s="17" t="e">
        <f aca="false">IF(ISNUMBER(A1476),A1476,NA())</f>
        <v>#N/A</v>
      </c>
      <c r="S1476" s="17" t="e">
        <f aca="false">IF(ISNUMBER(A1476),C1476^2*J1476/$N$11*0.001,NA())</f>
        <v>#N/A</v>
      </c>
      <c r="T1476" s="18" t="n">
        <f aca="false">SQRT(2)*$N$9/($N$8/1000)*C1476</f>
        <v>0</v>
      </c>
      <c r="U1476" s="18" t="e">
        <f aca="false">IF(ISNUMBER(A1476),$D1476/$N$18/(2*PI()*A1476)*$N$17*$T1476*1000,NA())</f>
        <v>#N/A</v>
      </c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0"/>
      <c r="G1477" s="10"/>
      <c r="J1477" s="11" t="n">
        <f aca="false">D1477*COS(E1477*PI()/180)</f>
        <v>0</v>
      </c>
      <c r="R1477" s="17" t="e">
        <f aca="false">IF(ISNUMBER(A1477),A1477,NA())</f>
        <v>#N/A</v>
      </c>
      <c r="S1477" s="17" t="e">
        <f aca="false">IF(ISNUMBER(A1477),C1477^2*J1477/$N$11*0.001,NA())</f>
        <v>#N/A</v>
      </c>
      <c r="T1477" s="18" t="n">
        <f aca="false">SQRT(2)*$N$9/($N$8/1000)*C1477</f>
        <v>0</v>
      </c>
      <c r="U1477" s="18" t="e">
        <f aca="false">IF(ISNUMBER(A1477),$D1477/$N$18/(2*PI()*A1477)*$N$17*$T1477*1000,NA())</f>
        <v>#N/A</v>
      </c>
    </row>
    <row r="1478" customFormat="false" ht="14.25" hidden="false" customHeight="true" outlineLevel="0" collapsed="false">
      <c r="A1478" s="10"/>
      <c r="B1478" s="10"/>
      <c r="C1478" s="10"/>
      <c r="D1478" s="10"/>
      <c r="E1478" s="10"/>
      <c r="F1478" s="10"/>
      <c r="G1478" s="10"/>
      <c r="J1478" s="11" t="n">
        <f aca="false">D1478*COS(E1478*PI()/180)</f>
        <v>0</v>
      </c>
      <c r="R1478" s="17" t="e">
        <f aca="false">IF(ISNUMBER(A1478),A1478,NA())</f>
        <v>#N/A</v>
      </c>
      <c r="S1478" s="17" t="e">
        <f aca="false">IF(ISNUMBER(A1478),C1478^2*J1478/$N$11*0.001,NA())</f>
        <v>#N/A</v>
      </c>
      <c r="T1478" s="18" t="n">
        <f aca="false">SQRT(2)*$N$9/($N$8/1000)*C1478</f>
        <v>0</v>
      </c>
      <c r="U1478" s="18" t="e">
        <f aca="false">IF(ISNUMBER(A1478),$D1478/$N$18/(2*PI()*A1478)*$N$17*$T1478*1000,NA())</f>
        <v>#N/A</v>
      </c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0"/>
      <c r="G1479" s="10"/>
      <c r="J1479" s="11" t="n">
        <f aca="false">D1479*COS(E1479*PI()/180)</f>
        <v>0</v>
      </c>
      <c r="R1479" s="17" t="e">
        <f aca="false">IF(ISNUMBER(A1479),A1479,NA())</f>
        <v>#N/A</v>
      </c>
      <c r="S1479" s="17" t="e">
        <f aca="false">IF(ISNUMBER(A1479),C1479^2*J1479/$N$11*0.001,NA())</f>
        <v>#N/A</v>
      </c>
      <c r="T1479" s="18" t="n">
        <f aca="false">SQRT(2)*$N$9/($N$8/1000)*C1479</f>
        <v>0</v>
      </c>
      <c r="U1479" s="18" t="e">
        <f aca="false">IF(ISNUMBER(A1479),$D1479/$N$18/(2*PI()*A1479)*$N$17*$T1479*1000,NA())</f>
        <v>#N/A</v>
      </c>
    </row>
    <row r="1480" customFormat="false" ht="14.25" hidden="false" customHeight="true" outlineLevel="0" collapsed="false">
      <c r="A1480" s="10"/>
      <c r="B1480" s="10"/>
      <c r="C1480" s="10"/>
      <c r="D1480" s="10"/>
      <c r="E1480" s="10"/>
      <c r="F1480" s="10"/>
      <c r="G1480" s="10"/>
      <c r="J1480" s="11" t="n">
        <f aca="false">D1480*COS(E1480*PI()/180)</f>
        <v>0</v>
      </c>
      <c r="R1480" s="17" t="e">
        <f aca="false">IF(ISNUMBER(A1480),A1480,NA())</f>
        <v>#N/A</v>
      </c>
      <c r="S1480" s="17" t="e">
        <f aca="false">IF(ISNUMBER(A1480),C1480^2*J1480/$N$11*0.001,NA())</f>
        <v>#N/A</v>
      </c>
      <c r="T1480" s="18" t="n">
        <f aca="false">SQRT(2)*$N$9/($N$8/1000)*C1480</f>
        <v>0</v>
      </c>
      <c r="U1480" s="18" t="e">
        <f aca="false">IF(ISNUMBER(A1480),$D1480/$N$18/(2*PI()*A1480)*$N$17*$T1480*1000,NA())</f>
        <v>#N/A</v>
      </c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0"/>
      <c r="G1481" s="10"/>
      <c r="J1481" s="11" t="n">
        <f aca="false">D1481*COS(E1481*PI()/180)</f>
        <v>0</v>
      </c>
      <c r="R1481" s="17" t="e">
        <f aca="false">IF(ISNUMBER(A1481),A1481,NA())</f>
        <v>#N/A</v>
      </c>
      <c r="S1481" s="17" t="e">
        <f aca="false">IF(ISNUMBER(A1481),C1481^2*J1481/$N$11*0.001,NA())</f>
        <v>#N/A</v>
      </c>
      <c r="T1481" s="18" t="n">
        <f aca="false">SQRT(2)*$N$9/($N$8/1000)*C1481</f>
        <v>0</v>
      </c>
      <c r="U1481" s="18" t="e">
        <f aca="false">IF(ISNUMBER(A1481),$D1481/$N$18/(2*PI()*A1481)*$N$17*$T1481*1000,NA())</f>
        <v>#N/A</v>
      </c>
    </row>
    <row r="1482" customFormat="false" ht="14.25" hidden="false" customHeight="true" outlineLevel="0" collapsed="false">
      <c r="A1482" s="10"/>
      <c r="B1482" s="10"/>
      <c r="C1482" s="10"/>
      <c r="D1482" s="10"/>
      <c r="E1482" s="10"/>
      <c r="F1482" s="10"/>
      <c r="G1482" s="10"/>
      <c r="J1482" s="11" t="n">
        <f aca="false">D1482*COS(E1482*PI()/180)</f>
        <v>0</v>
      </c>
      <c r="R1482" s="17" t="e">
        <f aca="false">IF(ISNUMBER(A1482),A1482,NA())</f>
        <v>#N/A</v>
      </c>
      <c r="S1482" s="17" t="e">
        <f aca="false">IF(ISNUMBER(A1482),C1482^2*J1482/$N$11*0.001,NA())</f>
        <v>#N/A</v>
      </c>
      <c r="T1482" s="18" t="n">
        <f aca="false">SQRT(2)*$N$9/($N$8/1000)*C1482</f>
        <v>0</v>
      </c>
      <c r="U1482" s="18" t="e">
        <f aca="false">IF(ISNUMBER(A1482),$D1482/$N$18/(2*PI()*A1482)*$N$17*$T1482*1000,NA())</f>
        <v>#N/A</v>
      </c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0"/>
      <c r="G1483" s="10"/>
      <c r="J1483" s="11" t="n">
        <f aca="false">D1483*COS(E1483*PI()/180)</f>
        <v>0</v>
      </c>
      <c r="R1483" s="17" t="e">
        <f aca="false">IF(ISNUMBER(A1483),A1483,NA())</f>
        <v>#N/A</v>
      </c>
      <c r="S1483" s="17" t="e">
        <f aca="false">IF(ISNUMBER(A1483),C1483^2*J1483/$N$11*0.001,NA())</f>
        <v>#N/A</v>
      </c>
      <c r="T1483" s="18" t="n">
        <f aca="false">SQRT(2)*$N$9/($N$8/1000)*C1483</f>
        <v>0</v>
      </c>
      <c r="U1483" s="18" t="e">
        <f aca="false">IF(ISNUMBER(A1483),$D1483/$N$18/(2*PI()*A1483)*$N$17*$T1483*1000,NA())</f>
        <v>#N/A</v>
      </c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0"/>
      <c r="G1484" s="10"/>
      <c r="J1484" s="11" t="n">
        <f aca="false">D1484*COS(E1484*PI()/180)</f>
        <v>0</v>
      </c>
      <c r="R1484" s="17" t="e">
        <f aca="false">IF(ISNUMBER(A1484),A1484,NA())</f>
        <v>#N/A</v>
      </c>
      <c r="S1484" s="17" t="e">
        <f aca="false">IF(ISNUMBER(A1484),C1484^2*J1484/$N$11*0.001,NA())</f>
        <v>#N/A</v>
      </c>
      <c r="T1484" s="18" t="n">
        <f aca="false">SQRT(2)*$N$9/($N$8/1000)*C1484</f>
        <v>0</v>
      </c>
      <c r="U1484" s="18" t="e">
        <f aca="false">IF(ISNUMBER(A1484),$D1484/$N$18/(2*PI()*A1484)*$N$17*$T1484*1000,NA())</f>
        <v>#N/A</v>
      </c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0"/>
      <c r="G1485" s="10"/>
      <c r="J1485" s="11" t="n">
        <f aca="false">D1485*COS(E1485*PI()/180)</f>
        <v>0</v>
      </c>
      <c r="R1485" s="17" t="e">
        <f aca="false">IF(ISNUMBER(A1485),A1485,NA())</f>
        <v>#N/A</v>
      </c>
      <c r="S1485" s="17" t="e">
        <f aca="false">IF(ISNUMBER(A1485),C1485^2*J1485/$N$11*0.001,NA())</f>
        <v>#N/A</v>
      </c>
      <c r="T1485" s="18" t="n">
        <f aca="false">SQRT(2)*$N$9/($N$8/1000)*C1485</f>
        <v>0</v>
      </c>
      <c r="U1485" s="18" t="e">
        <f aca="false">IF(ISNUMBER(A1485),$D1485/$N$18/(2*PI()*A1485)*$N$17*$T1485*1000,NA())</f>
        <v>#N/A</v>
      </c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0"/>
      <c r="G1486" s="10"/>
      <c r="J1486" s="11" t="n">
        <f aca="false">D1486*COS(E1486*PI()/180)</f>
        <v>0</v>
      </c>
      <c r="R1486" s="17" t="e">
        <f aca="false">IF(ISNUMBER(A1486),A1486,NA())</f>
        <v>#N/A</v>
      </c>
      <c r="S1486" s="17" t="e">
        <f aca="false">IF(ISNUMBER(A1486),C1486^2*J1486/$N$11*0.001,NA())</f>
        <v>#N/A</v>
      </c>
      <c r="T1486" s="18" t="n">
        <f aca="false">SQRT(2)*$N$9/($N$8/1000)*C1486</f>
        <v>0</v>
      </c>
      <c r="U1486" s="18" t="e">
        <f aca="false">IF(ISNUMBER(A1486),$D1486/$N$18/(2*PI()*A1486)*$N$17*$T1486*1000,NA())</f>
        <v>#N/A</v>
      </c>
    </row>
    <row r="1487" customFormat="false" ht="14.25" hidden="false" customHeight="true" outlineLevel="0" collapsed="false">
      <c r="A1487" s="10"/>
      <c r="B1487" s="10"/>
      <c r="C1487" s="10"/>
      <c r="D1487" s="10"/>
      <c r="E1487" s="10"/>
      <c r="F1487" s="10"/>
      <c r="G1487" s="10"/>
      <c r="J1487" s="11" t="n">
        <f aca="false">D1487*COS(E1487*PI()/180)</f>
        <v>0</v>
      </c>
      <c r="R1487" s="17" t="e">
        <f aca="false">IF(ISNUMBER(A1487),A1487,NA())</f>
        <v>#N/A</v>
      </c>
      <c r="S1487" s="17" t="e">
        <f aca="false">IF(ISNUMBER(A1487),C1487^2*J1487/$N$11*0.001,NA())</f>
        <v>#N/A</v>
      </c>
      <c r="T1487" s="18" t="n">
        <f aca="false">SQRT(2)*$N$9/($N$8/1000)*C1487</f>
        <v>0</v>
      </c>
      <c r="U1487" s="18" t="e">
        <f aca="false">IF(ISNUMBER(A1487),$D1487/$N$18/(2*PI()*A1487)*$N$17*$T1487*1000,NA())</f>
        <v>#N/A</v>
      </c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0"/>
      <c r="G1488" s="10"/>
      <c r="J1488" s="11" t="n">
        <f aca="false">D1488*COS(E1488*PI()/180)</f>
        <v>0</v>
      </c>
      <c r="R1488" s="17" t="e">
        <f aca="false">IF(ISNUMBER(A1488),A1488,NA())</f>
        <v>#N/A</v>
      </c>
      <c r="S1488" s="17" t="e">
        <f aca="false">IF(ISNUMBER(A1488),C1488^2*J1488/$N$11*0.001,NA())</f>
        <v>#N/A</v>
      </c>
      <c r="T1488" s="18" t="n">
        <f aca="false">SQRT(2)*$N$9/($N$8/1000)*C1488</f>
        <v>0</v>
      </c>
      <c r="U1488" s="18" t="e">
        <f aca="false">IF(ISNUMBER(A1488),$D1488/$N$18/(2*PI()*A1488)*$N$17*$T1488*1000,NA())</f>
        <v>#N/A</v>
      </c>
    </row>
    <row r="1489" customFormat="false" ht="14.25" hidden="false" customHeight="true" outlineLevel="0" collapsed="false">
      <c r="A1489" s="10"/>
      <c r="B1489" s="10"/>
      <c r="C1489" s="10"/>
      <c r="D1489" s="10"/>
      <c r="E1489" s="10"/>
      <c r="F1489" s="10"/>
      <c r="G1489" s="10"/>
      <c r="J1489" s="11" t="n">
        <f aca="false">D1489*COS(E1489*PI()/180)</f>
        <v>0</v>
      </c>
      <c r="R1489" s="17" t="e">
        <f aca="false">IF(ISNUMBER(A1489),A1489,NA())</f>
        <v>#N/A</v>
      </c>
      <c r="S1489" s="17" t="e">
        <f aca="false">IF(ISNUMBER(A1489),C1489^2*J1489/$N$11*0.001,NA())</f>
        <v>#N/A</v>
      </c>
      <c r="T1489" s="18" t="n">
        <f aca="false">SQRT(2)*$N$9/($N$8/1000)*C1489</f>
        <v>0</v>
      </c>
      <c r="U1489" s="18" t="e">
        <f aca="false">IF(ISNUMBER(A1489),$D1489/$N$18/(2*PI()*A1489)*$N$17*$T1489*1000,NA())</f>
        <v>#N/A</v>
      </c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0"/>
      <c r="G1490" s="10"/>
      <c r="J1490" s="11" t="n">
        <f aca="false">D1490*COS(E1490*PI()/180)</f>
        <v>0</v>
      </c>
      <c r="R1490" s="17" t="e">
        <f aca="false">IF(ISNUMBER(A1490),A1490,NA())</f>
        <v>#N/A</v>
      </c>
      <c r="S1490" s="17" t="e">
        <f aca="false">IF(ISNUMBER(A1490),C1490^2*J1490/$N$11*0.001,NA())</f>
        <v>#N/A</v>
      </c>
      <c r="T1490" s="18" t="n">
        <f aca="false">SQRT(2)*$N$9/($N$8/1000)*C1490</f>
        <v>0</v>
      </c>
      <c r="U1490" s="18" t="e">
        <f aca="false">IF(ISNUMBER(A1490),$D1490/$N$18/(2*PI()*A1490)*$N$17*$T1490*1000,NA())</f>
        <v>#N/A</v>
      </c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0"/>
      <c r="G1491" s="10"/>
      <c r="J1491" s="11" t="n">
        <f aca="false">D1491*COS(E1491*PI()/180)</f>
        <v>0</v>
      </c>
      <c r="R1491" s="17" t="e">
        <f aca="false">IF(ISNUMBER(A1491),A1491,NA())</f>
        <v>#N/A</v>
      </c>
      <c r="S1491" s="17" t="e">
        <f aca="false">IF(ISNUMBER(A1491),C1491^2*J1491/$N$11*0.001,NA())</f>
        <v>#N/A</v>
      </c>
      <c r="T1491" s="18" t="n">
        <f aca="false">SQRT(2)*$N$9/($N$8/1000)*C1491</f>
        <v>0</v>
      </c>
      <c r="U1491" s="18" t="e">
        <f aca="false">IF(ISNUMBER(A1491),$D1491/$N$18/(2*PI()*A1491)*$N$17*$T1491*1000,NA())</f>
        <v>#N/A</v>
      </c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0"/>
      <c r="G1492" s="10"/>
      <c r="J1492" s="11" t="n">
        <f aca="false">D1492*COS(E1492*PI()/180)</f>
        <v>0</v>
      </c>
      <c r="R1492" s="17" t="e">
        <f aca="false">IF(ISNUMBER(A1492),A1492,NA())</f>
        <v>#N/A</v>
      </c>
      <c r="S1492" s="17" t="e">
        <f aca="false">IF(ISNUMBER(A1492),C1492^2*J1492/$N$11*0.001,NA())</f>
        <v>#N/A</v>
      </c>
      <c r="T1492" s="18" t="n">
        <f aca="false">SQRT(2)*$N$9/($N$8/1000)*C1492</f>
        <v>0</v>
      </c>
      <c r="U1492" s="18" t="e">
        <f aca="false">IF(ISNUMBER(A1492),$D1492/$N$18/(2*PI()*A1492)*$N$17*$T1492*1000,NA())</f>
        <v>#N/A</v>
      </c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0"/>
      <c r="G1493" s="10"/>
      <c r="J1493" s="11" t="n">
        <f aca="false">D1493*COS(E1493*PI()/180)</f>
        <v>0</v>
      </c>
      <c r="R1493" s="17" t="e">
        <f aca="false">IF(ISNUMBER(A1493),A1493,NA())</f>
        <v>#N/A</v>
      </c>
      <c r="S1493" s="17" t="e">
        <f aca="false">IF(ISNUMBER(A1493),C1493^2*J1493/$N$11*0.001,NA())</f>
        <v>#N/A</v>
      </c>
      <c r="T1493" s="18" t="n">
        <f aca="false">SQRT(2)*$N$9/($N$8/1000)*C1493</f>
        <v>0</v>
      </c>
      <c r="U1493" s="18" t="e">
        <f aca="false">IF(ISNUMBER(A1493),$D1493/$N$18/(2*PI()*A1493)*$N$17*$T1493*1000,NA())</f>
        <v>#N/A</v>
      </c>
    </row>
    <row r="1494" customFormat="false" ht="14.25" hidden="false" customHeight="true" outlineLevel="0" collapsed="false">
      <c r="A1494" s="10"/>
      <c r="B1494" s="10"/>
      <c r="C1494" s="10"/>
      <c r="D1494" s="10"/>
      <c r="E1494" s="10"/>
      <c r="F1494" s="10"/>
      <c r="G1494" s="10"/>
      <c r="J1494" s="11" t="n">
        <f aca="false">D1494*COS(E1494*PI()/180)</f>
        <v>0</v>
      </c>
      <c r="R1494" s="17" t="e">
        <f aca="false">IF(ISNUMBER(A1494),A1494,NA())</f>
        <v>#N/A</v>
      </c>
      <c r="S1494" s="17" t="e">
        <f aca="false">IF(ISNUMBER(A1494),C1494^2*J1494/$N$11*0.001,NA())</f>
        <v>#N/A</v>
      </c>
      <c r="T1494" s="18" t="n">
        <f aca="false">SQRT(2)*$N$9/($N$8/1000)*C1494</f>
        <v>0</v>
      </c>
      <c r="U1494" s="18" t="e">
        <f aca="false">IF(ISNUMBER(A1494),$D1494/$N$18/(2*PI()*A1494)*$N$17*$T1494*1000,NA())</f>
        <v>#N/A</v>
      </c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0"/>
      <c r="G1495" s="10"/>
      <c r="J1495" s="11" t="n">
        <f aca="false">D1495*COS(E1495*PI()/180)</f>
        <v>0</v>
      </c>
      <c r="R1495" s="17" t="e">
        <f aca="false">IF(ISNUMBER(A1495),A1495,NA())</f>
        <v>#N/A</v>
      </c>
      <c r="S1495" s="17" t="e">
        <f aca="false">IF(ISNUMBER(A1495),C1495^2*J1495/$N$11*0.001,NA())</f>
        <v>#N/A</v>
      </c>
      <c r="T1495" s="18" t="n">
        <f aca="false">SQRT(2)*$N$9/($N$8/1000)*C1495</f>
        <v>0</v>
      </c>
      <c r="U1495" s="18" t="e">
        <f aca="false">IF(ISNUMBER(A1495),$D1495/$N$18/(2*PI()*A1495)*$N$17*$T1495*1000,NA())</f>
        <v>#N/A</v>
      </c>
    </row>
    <row r="1496" customFormat="false" ht="14.25" hidden="false" customHeight="true" outlineLevel="0" collapsed="false">
      <c r="A1496" s="10"/>
      <c r="B1496" s="10"/>
      <c r="C1496" s="10"/>
      <c r="D1496" s="10"/>
      <c r="E1496" s="10"/>
      <c r="F1496" s="10"/>
      <c r="G1496" s="10"/>
      <c r="J1496" s="11" t="n">
        <f aca="false">D1496*COS(E1496*PI()/180)</f>
        <v>0</v>
      </c>
      <c r="R1496" s="17" t="e">
        <f aca="false">IF(ISNUMBER(A1496),A1496,NA())</f>
        <v>#N/A</v>
      </c>
      <c r="S1496" s="17" t="e">
        <f aca="false">IF(ISNUMBER(A1496),C1496^2*J1496/$N$11*0.001,NA())</f>
        <v>#N/A</v>
      </c>
      <c r="T1496" s="18" t="n">
        <f aca="false">SQRT(2)*$N$9/($N$8/1000)*C1496</f>
        <v>0</v>
      </c>
      <c r="U1496" s="18" t="e">
        <f aca="false">IF(ISNUMBER(A1496),$D1496/$N$18/(2*PI()*A1496)*$N$17*$T1496*1000,NA())</f>
        <v>#N/A</v>
      </c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0"/>
      <c r="G1497" s="10"/>
      <c r="J1497" s="11" t="n">
        <f aca="false">D1497*COS(E1497*PI()/180)</f>
        <v>0</v>
      </c>
      <c r="R1497" s="17" t="e">
        <f aca="false">IF(ISNUMBER(A1497),A1497,NA())</f>
        <v>#N/A</v>
      </c>
      <c r="S1497" s="17" t="e">
        <f aca="false">IF(ISNUMBER(A1497),C1497^2*J1497/$N$11*0.001,NA())</f>
        <v>#N/A</v>
      </c>
      <c r="T1497" s="18" t="n">
        <f aca="false">SQRT(2)*$N$9/($N$8/1000)*C1497</f>
        <v>0</v>
      </c>
      <c r="U1497" s="18" t="e">
        <f aca="false">IF(ISNUMBER(A1497),$D1497/$N$18/(2*PI()*A1497)*$N$17*$T1497*1000,NA())</f>
        <v>#N/A</v>
      </c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0"/>
      <c r="G1498" s="10"/>
      <c r="J1498" s="11" t="n">
        <f aca="false">D1498*COS(E1498*PI()/180)</f>
        <v>0</v>
      </c>
      <c r="R1498" s="17" t="e">
        <f aca="false">IF(ISNUMBER(A1498),A1498,NA())</f>
        <v>#N/A</v>
      </c>
      <c r="S1498" s="17" t="e">
        <f aca="false">IF(ISNUMBER(A1498),C1498^2*J1498/$N$11*0.001,NA())</f>
        <v>#N/A</v>
      </c>
      <c r="T1498" s="18" t="n">
        <f aca="false">SQRT(2)*$N$9/($N$8/1000)*C1498</f>
        <v>0</v>
      </c>
      <c r="U1498" s="18" t="e">
        <f aca="false">IF(ISNUMBER(A1498),$D1498/$N$18/(2*PI()*A1498)*$N$17*$T1498*1000,NA())</f>
        <v>#N/A</v>
      </c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0"/>
      <c r="G1499" s="10"/>
      <c r="J1499" s="11" t="n">
        <f aca="false">D1499*COS(E1499*PI()/180)</f>
        <v>0</v>
      </c>
      <c r="R1499" s="17" t="e">
        <f aca="false">IF(ISNUMBER(A1499),A1499,NA())</f>
        <v>#N/A</v>
      </c>
      <c r="S1499" s="17" t="e">
        <f aca="false">IF(ISNUMBER(A1499),C1499^2*J1499/$N$11*0.001,NA())</f>
        <v>#N/A</v>
      </c>
      <c r="T1499" s="18" t="n">
        <f aca="false">SQRT(2)*$N$9/($N$8/1000)*C1499</f>
        <v>0</v>
      </c>
      <c r="U1499" s="18" t="e">
        <f aca="false">IF(ISNUMBER(A1499),$D1499/$N$18/(2*PI()*A1499)*$N$17*$T1499*1000,NA())</f>
        <v>#N/A</v>
      </c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0"/>
      <c r="G1500" s="10"/>
      <c r="J1500" s="11" t="n">
        <f aca="false">D1500*COS(E1500*PI()/180)</f>
        <v>0</v>
      </c>
      <c r="R1500" s="17" t="e">
        <f aca="false">IF(ISNUMBER(A1500),A1500,NA())</f>
        <v>#N/A</v>
      </c>
      <c r="S1500" s="17" t="e">
        <f aca="false">IF(ISNUMBER(A1500),C1500^2*J1500/$N$11*0.001,NA())</f>
        <v>#N/A</v>
      </c>
      <c r="T1500" s="18" t="n">
        <f aca="false">SQRT(2)*$N$9/($N$8/1000)*C1500</f>
        <v>0</v>
      </c>
      <c r="U1500" s="18" t="e">
        <f aca="false">IF(ISNUMBER(A1500),$D1500/$N$18/(2*PI()*A1500)*$N$17*$T1500*1000,NA())</f>
        <v>#N/A</v>
      </c>
    </row>
    <row r="1501" customFormat="false" ht="14.25" hidden="false" customHeight="true" outlineLevel="0" collapsed="false">
      <c r="A1501" s="10"/>
      <c r="B1501" s="10"/>
      <c r="C1501" s="10"/>
      <c r="D1501" s="10"/>
      <c r="E1501" s="10"/>
      <c r="F1501" s="10"/>
      <c r="G1501" s="10"/>
      <c r="J1501" s="11" t="n">
        <f aca="false">D1501*COS(E1501*PI()/180)</f>
        <v>0</v>
      </c>
      <c r="R1501" s="17" t="e">
        <f aca="false">IF(ISNUMBER(A1501),A1501,NA())</f>
        <v>#N/A</v>
      </c>
      <c r="S1501" s="17" t="e">
        <f aca="false">IF(ISNUMBER(A1501),C1501^2*J1501/$N$11*0.001,NA())</f>
        <v>#N/A</v>
      </c>
      <c r="T1501" s="18" t="n">
        <f aca="false">SQRT(2)*$N$9/($N$8/1000)*C1501</f>
        <v>0</v>
      </c>
      <c r="U1501" s="18" t="e">
        <f aca="false">IF(ISNUMBER(A1501),$D1501/$N$18/(2*PI()*A1501)*$N$17*$T1501*1000,NA())</f>
        <v>#N/A</v>
      </c>
    </row>
    <row r="1502" customFormat="false" ht="14.25" hidden="false" customHeight="true" outlineLevel="0" collapsed="false">
      <c r="A1502" s="10"/>
      <c r="B1502" s="10"/>
      <c r="C1502" s="10"/>
      <c r="D1502" s="10"/>
      <c r="E1502" s="10"/>
      <c r="F1502" s="10"/>
      <c r="G1502" s="10"/>
      <c r="J1502" s="11" t="n">
        <f aca="false">D1502*COS(E1502*PI()/180)</f>
        <v>0</v>
      </c>
      <c r="R1502" s="17" t="e">
        <f aca="false">IF(ISNUMBER(A1502),A1502,NA())</f>
        <v>#N/A</v>
      </c>
      <c r="S1502" s="17" t="e">
        <f aca="false">IF(ISNUMBER(A1502),C1502^2*J1502/$N$11*0.001,NA())</f>
        <v>#N/A</v>
      </c>
      <c r="T1502" s="18" t="n">
        <f aca="false">SQRT(2)*$N$9/($N$8/1000)*C1502</f>
        <v>0</v>
      </c>
      <c r="U1502" s="18" t="e">
        <f aca="false">IF(ISNUMBER(A1502),$D1502/$N$18/(2*PI()*A1502)*$N$17*$T1502*1000,NA())</f>
        <v>#N/A</v>
      </c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0"/>
      <c r="G1503" s="10"/>
      <c r="J1503" s="11" t="n">
        <f aca="false">D1503*COS(E1503*PI()/180)</f>
        <v>0</v>
      </c>
      <c r="R1503" s="17" t="e">
        <f aca="false">IF(ISNUMBER(A1503),A1503,NA())</f>
        <v>#N/A</v>
      </c>
      <c r="S1503" s="17" t="e">
        <f aca="false">IF(ISNUMBER(A1503),C1503^2*J1503/$N$11*0.001,NA())</f>
        <v>#N/A</v>
      </c>
      <c r="T1503" s="18" t="n">
        <f aca="false">SQRT(2)*$N$9/($N$8/1000)*C1503</f>
        <v>0</v>
      </c>
      <c r="U1503" s="18" t="e">
        <f aca="false">IF(ISNUMBER(A1503),$D1503/$N$18/(2*PI()*A1503)*$N$17*$T1503*1000,NA())</f>
        <v>#N/A</v>
      </c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0"/>
      <c r="G1504" s="10"/>
      <c r="J1504" s="11" t="n">
        <f aca="false">D1504*COS(E1504*PI()/180)</f>
        <v>0</v>
      </c>
      <c r="R1504" s="17" t="e">
        <f aca="false">IF(ISNUMBER(A1504),A1504,NA())</f>
        <v>#N/A</v>
      </c>
      <c r="S1504" s="17" t="e">
        <f aca="false">IF(ISNUMBER(A1504),C1504^2*J1504/$N$11*0.001,NA())</f>
        <v>#N/A</v>
      </c>
      <c r="T1504" s="18" t="n">
        <f aca="false">SQRT(2)*$N$9/($N$8/1000)*C1504</f>
        <v>0</v>
      </c>
      <c r="U1504" s="18" t="e">
        <f aca="false">IF(ISNUMBER(A1504),$D1504/$N$18/(2*PI()*A1504)*$N$17*$T1504*1000,NA())</f>
        <v>#N/A</v>
      </c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0"/>
      <c r="G1505" s="10"/>
      <c r="J1505" s="11" t="n">
        <f aca="false">D1505*COS(E1505*PI()/180)</f>
        <v>0</v>
      </c>
      <c r="R1505" s="17" t="e">
        <f aca="false">IF(ISNUMBER(A1505),A1505,NA())</f>
        <v>#N/A</v>
      </c>
      <c r="S1505" s="17" t="e">
        <f aca="false">IF(ISNUMBER(A1505),C1505^2*J1505/$N$11*0.001,NA())</f>
        <v>#N/A</v>
      </c>
      <c r="T1505" s="18" t="n">
        <f aca="false">SQRT(2)*$N$9/($N$8/1000)*C1505</f>
        <v>0</v>
      </c>
      <c r="U1505" s="18" t="e">
        <f aca="false">IF(ISNUMBER(A1505),$D1505/$N$18/(2*PI()*A1505)*$N$17*$T1505*1000,NA())</f>
        <v>#N/A</v>
      </c>
    </row>
    <row r="1506" customFormat="false" ht="14.25" hidden="false" customHeight="true" outlineLevel="0" collapsed="false">
      <c r="A1506" s="10"/>
      <c r="B1506" s="10"/>
      <c r="C1506" s="10"/>
      <c r="D1506" s="10"/>
      <c r="E1506" s="10"/>
      <c r="F1506" s="10"/>
      <c r="G1506" s="10"/>
      <c r="J1506" s="11" t="n">
        <f aca="false">D1506*COS(E1506*PI()/180)</f>
        <v>0</v>
      </c>
      <c r="R1506" s="17" t="e">
        <f aca="false">IF(ISNUMBER(A1506),A1506,NA())</f>
        <v>#N/A</v>
      </c>
      <c r="S1506" s="17" t="e">
        <f aca="false">IF(ISNUMBER(A1506),C1506^2*J1506/$N$11*0.001,NA())</f>
        <v>#N/A</v>
      </c>
      <c r="T1506" s="18" t="n">
        <f aca="false">SQRT(2)*$N$9/($N$8/1000)*C1506</f>
        <v>0</v>
      </c>
      <c r="U1506" s="18" t="e">
        <f aca="false">IF(ISNUMBER(A1506),$D1506/$N$18/(2*PI()*A1506)*$N$17*$T1506*1000,NA())</f>
        <v>#N/A</v>
      </c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0"/>
      <c r="G1507" s="10"/>
      <c r="J1507" s="11" t="n">
        <f aca="false">D1507*COS(E1507*PI()/180)</f>
        <v>0</v>
      </c>
      <c r="R1507" s="17" t="e">
        <f aca="false">IF(ISNUMBER(A1507),A1507,NA())</f>
        <v>#N/A</v>
      </c>
      <c r="S1507" s="17" t="e">
        <f aca="false">IF(ISNUMBER(A1507),C1507^2*J1507/$N$11*0.001,NA())</f>
        <v>#N/A</v>
      </c>
      <c r="T1507" s="18" t="n">
        <f aca="false">SQRT(2)*$N$9/($N$8/1000)*C1507</f>
        <v>0</v>
      </c>
      <c r="U1507" s="18" t="e">
        <f aca="false">IF(ISNUMBER(A1507),$D1507/$N$18/(2*PI()*A1507)*$N$17*$T1507*1000,NA())</f>
        <v>#N/A</v>
      </c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0"/>
      <c r="G1508" s="10"/>
      <c r="J1508" s="11" t="n">
        <f aca="false">D1508*COS(E1508*PI()/180)</f>
        <v>0</v>
      </c>
      <c r="R1508" s="17" t="e">
        <f aca="false">IF(ISNUMBER(A1508),A1508,NA())</f>
        <v>#N/A</v>
      </c>
      <c r="S1508" s="17" t="e">
        <f aca="false">IF(ISNUMBER(A1508),C1508^2*J1508/$N$11*0.001,NA())</f>
        <v>#N/A</v>
      </c>
      <c r="T1508" s="18" t="n">
        <f aca="false">SQRT(2)*$N$9/($N$8/1000)*C1508</f>
        <v>0</v>
      </c>
      <c r="U1508" s="18" t="e">
        <f aca="false">IF(ISNUMBER(A1508),$D1508/$N$18/(2*PI()*A1508)*$N$17*$T1508*1000,NA())</f>
        <v>#N/A</v>
      </c>
    </row>
    <row r="1509" customFormat="false" ht="14.25" hidden="false" customHeight="true" outlineLevel="0" collapsed="false">
      <c r="A1509" s="10"/>
      <c r="B1509" s="10"/>
      <c r="C1509" s="10"/>
      <c r="D1509" s="10"/>
      <c r="E1509" s="10"/>
      <c r="F1509" s="10"/>
      <c r="G1509" s="10"/>
      <c r="J1509" s="11" t="n">
        <f aca="false">D1509*COS(E1509*PI()/180)</f>
        <v>0</v>
      </c>
      <c r="R1509" s="17" t="e">
        <f aca="false">IF(ISNUMBER(A1509),A1509,NA())</f>
        <v>#N/A</v>
      </c>
      <c r="S1509" s="17" t="e">
        <f aca="false">IF(ISNUMBER(A1509),C1509^2*J1509/$N$11*0.001,NA())</f>
        <v>#N/A</v>
      </c>
      <c r="T1509" s="18" t="n">
        <f aca="false">SQRT(2)*$N$9/($N$8/1000)*C1509</f>
        <v>0</v>
      </c>
      <c r="U1509" s="18" t="e">
        <f aca="false">IF(ISNUMBER(A1509),$D1509/$N$18/(2*PI()*A1509)*$N$17*$T1509*1000,NA())</f>
        <v>#N/A</v>
      </c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0"/>
      <c r="G1510" s="10"/>
      <c r="J1510" s="11" t="n">
        <f aca="false">D1510*COS(E1510*PI()/180)</f>
        <v>0</v>
      </c>
      <c r="R1510" s="17" t="e">
        <f aca="false">IF(ISNUMBER(A1510),A1510,NA())</f>
        <v>#N/A</v>
      </c>
      <c r="S1510" s="17" t="e">
        <f aca="false">IF(ISNUMBER(A1510),C1510^2*J1510/$N$11*0.001,NA())</f>
        <v>#N/A</v>
      </c>
      <c r="T1510" s="18" t="n">
        <f aca="false">SQRT(2)*$N$9/($N$8/1000)*C1510</f>
        <v>0</v>
      </c>
      <c r="U1510" s="18" t="e">
        <f aca="false">IF(ISNUMBER(A1510),$D1510/$N$18/(2*PI()*A1510)*$N$17*$T1510*1000,NA())</f>
        <v>#N/A</v>
      </c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0"/>
      <c r="G1511" s="10"/>
      <c r="J1511" s="11" t="n">
        <f aca="false">D1511*COS(E1511*PI()/180)</f>
        <v>0</v>
      </c>
      <c r="R1511" s="17" t="e">
        <f aca="false">IF(ISNUMBER(A1511),A1511,NA())</f>
        <v>#N/A</v>
      </c>
      <c r="S1511" s="17" t="e">
        <f aca="false">IF(ISNUMBER(A1511),C1511^2*J1511/$N$11*0.001,NA())</f>
        <v>#N/A</v>
      </c>
      <c r="T1511" s="18" t="n">
        <f aca="false">SQRT(2)*$N$9/($N$8/1000)*C1511</f>
        <v>0</v>
      </c>
      <c r="U1511" s="18" t="e">
        <f aca="false">IF(ISNUMBER(A1511),$D1511/$N$18/(2*PI()*A1511)*$N$17*$T1511*1000,NA())</f>
        <v>#N/A</v>
      </c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0"/>
      <c r="G1512" s="10"/>
      <c r="J1512" s="11" t="n">
        <f aca="false">D1512*COS(E1512*PI()/180)</f>
        <v>0</v>
      </c>
      <c r="R1512" s="17" t="e">
        <f aca="false">IF(ISNUMBER(A1512),A1512,NA())</f>
        <v>#N/A</v>
      </c>
      <c r="S1512" s="17" t="e">
        <f aca="false">IF(ISNUMBER(A1512),C1512^2*J1512/$N$11*0.001,NA())</f>
        <v>#N/A</v>
      </c>
      <c r="T1512" s="18" t="n">
        <f aca="false">SQRT(2)*$N$9/($N$8/1000)*C1512</f>
        <v>0</v>
      </c>
      <c r="U1512" s="18" t="e">
        <f aca="false">IF(ISNUMBER(A1512),$D1512/$N$18/(2*PI()*A1512)*$N$17*$T1512*1000,NA())</f>
        <v>#N/A</v>
      </c>
    </row>
    <row r="1513" customFormat="false" ht="14.25" hidden="false" customHeight="true" outlineLevel="0" collapsed="false">
      <c r="A1513" s="10"/>
      <c r="B1513" s="10"/>
      <c r="C1513" s="10"/>
      <c r="D1513" s="10"/>
      <c r="E1513" s="10"/>
      <c r="F1513" s="10"/>
      <c r="G1513" s="10"/>
      <c r="J1513" s="11" t="n">
        <f aca="false">D1513*COS(E1513*PI()/180)</f>
        <v>0</v>
      </c>
      <c r="R1513" s="17" t="e">
        <f aca="false">IF(ISNUMBER(A1513),A1513,NA())</f>
        <v>#N/A</v>
      </c>
      <c r="S1513" s="17" t="e">
        <f aca="false">IF(ISNUMBER(A1513),C1513^2*J1513/$N$11*0.001,NA())</f>
        <v>#N/A</v>
      </c>
      <c r="T1513" s="18" t="n">
        <f aca="false">SQRT(2)*$N$9/($N$8/1000)*C1513</f>
        <v>0</v>
      </c>
      <c r="U1513" s="18" t="e">
        <f aca="false">IF(ISNUMBER(A1513),$D1513/$N$18/(2*PI()*A1513)*$N$17*$T1513*1000,NA())</f>
        <v>#N/A</v>
      </c>
    </row>
    <row r="1514" customFormat="false" ht="14.25" hidden="false" customHeight="true" outlineLevel="0" collapsed="false">
      <c r="A1514" s="10"/>
      <c r="B1514" s="10"/>
      <c r="C1514" s="10"/>
      <c r="D1514" s="10"/>
      <c r="E1514" s="10"/>
      <c r="F1514" s="10"/>
      <c r="G1514" s="10"/>
      <c r="J1514" s="11" t="n">
        <f aca="false">D1514*COS(E1514*PI()/180)</f>
        <v>0</v>
      </c>
      <c r="R1514" s="17" t="e">
        <f aca="false">IF(ISNUMBER(A1514),A1514,NA())</f>
        <v>#N/A</v>
      </c>
      <c r="S1514" s="17" t="e">
        <f aca="false">IF(ISNUMBER(A1514),C1514^2*J1514/$N$11*0.001,NA())</f>
        <v>#N/A</v>
      </c>
      <c r="T1514" s="18" t="n">
        <f aca="false">SQRT(2)*$N$9/($N$8/1000)*C1514</f>
        <v>0</v>
      </c>
      <c r="U1514" s="18" t="e">
        <f aca="false">IF(ISNUMBER(A1514),$D1514/$N$18/(2*PI()*A1514)*$N$17*$T1514*1000,NA())</f>
        <v>#N/A</v>
      </c>
    </row>
    <row r="1515" customFormat="false" ht="14.25" hidden="false" customHeight="true" outlineLevel="0" collapsed="false">
      <c r="A1515" s="10"/>
      <c r="B1515" s="10"/>
      <c r="C1515" s="10"/>
      <c r="D1515" s="10"/>
      <c r="E1515" s="10"/>
      <c r="F1515" s="10"/>
      <c r="G1515" s="10"/>
      <c r="J1515" s="11" t="n">
        <f aca="false">D1515*COS(E1515*PI()/180)</f>
        <v>0</v>
      </c>
      <c r="R1515" s="17" t="e">
        <f aca="false">IF(ISNUMBER(A1515),A1515,NA())</f>
        <v>#N/A</v>
      </c>
      <c r="S1515" s="17" t="e">
        <f aca="false">IF(ISNUMBER(A1515),C1515^2*J1515/$N$11*0.001,NA())</f>
        <v>#N/A</v>
      </c>
      <c r="T1515" s="18" t="n">
        <f aca="false">SQRT(2)*$N$9/($N$8/1000)*C1515</f>
        <v>0</v>
      </c>
      <c r="U1515" s="18" t="e">
        <f aca="false">IF(ISNUMBER(A1515),$D1515/$N$18/(2*PI()*A1515)*$N$17*$T1515*1000,NA())</f>
        <v>#N/A</v>
      </c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0"/>
      <c r="G1516" s="10"/>
      <c r="J1516" s="11" t="n">
        <f aca="false">D1516*COS(E1516*PI()/180)</f>
        <v>0</v>
      </c>
      <c r="R1516" s="17" t="e">
        <f aca="false">IF(ISNUMBER(A1516),A1516,NA())</f>
        <v>#N/A</v>
      </c>
      <c r="S1516" s="17" t="e">
        <f aca="false">IF(ISNUMBER(A1516),C1516^2*J1516/$N$11*0.001,NA())</f>
        <v>#N/A</v>
      </c>
      <c r="T1516" s="18" t="n">
        <f aca="false">SQRT(2)*$N$9/($N$8/1000)*C1516</f>
        <v>0</v>
      </c>
      <c r="U1516" s="18" t="e">
        <f aca="false">IF(ISNUMBER(A1516),$D1516/$N$18/(2*PI()*A1516)*$N$17*$T1516*1000,NA())</f>
        <v>#N/A</v>
      </c>
    </row>
    <row r="1517" customFormat="false" ht="14.25" hidden="false" customHeight="true" outlineLevel="0" collapsed="false">
      <c r="A1517" s="10"/>
      <c r="B1517" s="10"/>
      <c r="C1517" s="10"/>
      <c r="D1517" s="10"/>
      <c r="E1517" s="10"/>
      <c r="F1517" s="10"/>
      <c r="G1517" s="10"/>
      <c r="J1517" s="11" t="n">
        <f aca="false">D1517*COS(E1517*PI()/180)</f>
        <v>0</v>
      </c>
      <c r="R1517" s="17" t="e">
        <f aca="false">IF(ISNUMBER(A1517),A1517,NA())</f>
        <v>#N/A</v>
      </c>
      <c r="S1517" s="17" t="e">
        <f aca="false">IF(ISNUMBER(A1517),C1517^2*J1517/$N$11*0.001,NA())</f>
        <v>#N/A</v>
      </c>
      <c r="T1517" s="18" t="n">
        <f aca="false">SQRT(2)*$N$9/($N$8/1000)*C1517</f>
        <v>0</v>
      </c>
      <c r="U1517" s="18" t="e">
        <f aca="false">IF(ISNUMBER(A1517),$D1517/$N$18/(2*PI()*A1517)*$N$17*$T1517*1000,NA())</f>
        <v>#N/A</v>
      </c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0"/>
      <c r="G1518" s="10"/>
      <c r="J1518" s="11" t="n">
        <f aca="false">D1518*COS(E1518*PI()/180)</f>
        <v>0</v>
      </c>
      <c r="R1518" s="17" t="e">
        <f aca="false">IF(ISNUMBER(A1518),A1518,NA())</f>
        <v>#N/A</v>
      </c>
      <c r="S1518" s="17" t="e">
        <f aca="false">IF(ISNUMBER(A1518),C1518^2*J1518/$N$11*0.001,NA())</f>
        <v>#N/A</v>
      </c>
      <c r="T1518" s="18" t="n">
        <f aca="false">SQRT(2)*$N$9/($N$8/1000)*C1518</f>
        <v>0</v>
      </c>
      <c r="U1518" s="18" t="e">
        <f aca="false">IF(ISNUMBER(A1518),$D1518/$N$18/(2*PI()*A1518)*$N$17*$T1518*1000,NA())</f>
        <v>#N/A</v>
      </c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0"/>
      <c r="G1519" s="10"/>
      <c r="J1519" s="11" t="n">
        <f aca="false">D1519*COS(E1519*PI()/180)</f>
        <v>0</v>
      </c>
      <c r="R1519" s="17" t="e">
        <f aca="false">IF(ISNUMBER(A1519),A1519,NA())</f>
        <v>#N/A</v>
      </c>
      <c r="S1519" s="17" t="e">
        <f aca="false">IF(ISNUMBER(A1519),C1519^2*J1519/$N$11*0.001,NA())</f>
        <v>#N/A</v>
      </c>
      <c r="T1519" s="18" t="n">
        <f aca="false">SQRT(2)*$N$9/($N$8/1000)*C1519</f>
        <v>0</v>
      </c>
      <c r="U1519" s="18" t="e">
        <f aca="false">IF(ISNUMBER(A1519),$D1519/$N$18/(2*PI()*A1519)*$N$17*$T1519*1000,NA())</f>
        <v>#N/A</v>
      </c>
    </row>
    <row r="1520" customFormat="false" ht="14.25" hidden="false" customHeight="true" outlineLevel="0" collapsed="false">
      <c r="A1520" s="10"/>
      <c r="B1520" s="10"/>
      <c r="C1520" s="10"/>
      <c r="D1520" s="10"/>
      <c r="E1520" s="10"/>
      <c r="F1520" s="10"/>
      <c r="G1520" s="10"/>
      <c r="J1520" s="11" t="n">
        <f aca="false">D1520*COS(E1520*PI()/180)</f>
        <v>0</v>
      </c>
      <c r="R1520" s="17" t="e">
        <f aca="false">IF(ISNUMBER(A1520),A1520,NA())</f>
        <v>#N/A</v>
      </c>
      <c r="S1520" s="17" t="e">
        <f aca="false">IF(ISNUMBER(A1520),C1520^2*J1520/$N$11*0.001,NA())</f>
        <v>#N/A</v>
      </c>
      <c r="T1520" s="18" t="n">
        <f aca="false">SQRT(2)*$N$9/($N$8/1000)*C1520</f>
        <v>0</v>
      </c>
      <c r="U1520" s="18" t="e">
        <f aca="false">IF(ISNUMBER(A1520),$D1520/$N$18/(2*PI()*A1520)*$N$17*$T1520*1000,NA())</f>
        <v>#N/A</v>
      </c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0"/>
      <c r="G1521" s="10"/>
      <c r="J1521" s="11" t="n">
        <f aca="false">D1521*COS(E1521*PI()/180)</f>
        <v>0</v>
      </c>
      <c r="R1521" s="17" t="e">
        <f aca="false">IF(ISNUMBER(A1521),A1521,NA())</f>
        <v>#N/A</v>
      </c>
      <c r="S1521" s="17" t="e">
        <f aca="false">IF(ISNUMBER(A1521),C1521^2*J1521/$N$11*0.001,NA())</f>
        <v>#N/A</v>
      </c>
      <c r="T1521" s="18" t="n">
        <f aca="false">SQRT(2)*$N$9/($N$8/1000)*C1521</f>
        <v>0</v>
      </c>
      <c r="U1521" s="18" t="e">
        <f aca="false">IF(ISNUMBER(A1521),$D1521/$N$18/(2*PI()*A1521)*$N$17*$T1521*1000,NA())</f>
        <v>#N/A</v>
      </c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0"/>
      <c r="G1522" s="10"/>
      <c r="J1522" s="11" t="n">
        <f aca="false">D1522*COS(E1522*PI()/180)</f>
        <v>0</v>
      </c>
      <c r="R1522" s="17" t="e">
        <f aca="false">IF(ISNUMBER(A1522),A1522,NA())</f>
        <v>#N/A</v>
      </c>
      <c r="S1522" s="17" t="e">
        <f aca="false">IF(ISNUMBER(A1522),C1522^2*J1522/$N$11*0.001,NA())</f>
        <v>#N/A</v>
      </c>
      <c r="T1522" s="18" t="n">
        <f aca="false">SQRT(2)*$N$9/($N$8/1000)*C1522</f>
        <v>0</v>
      </c>
      <c r="U1522" s="18" t="e">
        <f aca="false">IF(ISNUMBER(A1522),$D1522/$N$18/(2*PI()*A1522)*$N$17*$T1522*1000,NA())</f>
        <v>#N/A</v>
      </c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0"/>
      <c r="G1523" s="10"/>
      <c r="J1523" s="11" t="n">
        <f aca="false">D1523*COS(E1523*PI()/180)</f>
        <v>0</v>
      </c>
      <c r="R1523" s="17" t="e">
        <f aca="false">IF(ISNUMBER(A1523),A1523,NA())</f>
        <v>#N/A</v>
      </c>
      <c r="S1523" s="17" t="e">
        <f aca="false">IF(ISNUMBER(A1523),C1523^2*J1523/$N$11*0.001,NA())</f>
        <v>#N/A</v>
      </c>
      <c r="T1523" s="18" t="n">
        <f aca="false">SQRT(2)*$N$9/($N$8/1000)*C1523</f>
        <v>0</v>
      </c>
      <c r="U1523" s="18" t="e">
        <f aca="false">IF(ISNUMBER(A1523),$D1523/$N$18/(2*PI()*A1523)*$N$17*$T1523*1000,NA())</f>
        <v>#N/A</v>
      </c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0"/>
      <c r="G1524" s="10"/>
      <c r="J1524" s="11" t="n">
        <f aca="false">D1524*COS(E1524*PI()/180)</f>
        <v>0</v>
      </c>
      <c r="R1524" s="17" t="e">
        <f aca="false">IF(ISNUMBER(A1524),A1524,NA())</f>
        <v>#N/A</v>
      </c>
      <c r="S1524" s="17" t="e">
        <f aca="false">IF(ISNUMBER(A1524),C1524^2*J1524/$N$11*0.001,NA())</f>
        <v>#N/A</v>
      </c>
      <c r="T1524" s="18" t="n">
        <f aca="false">SQRT(2)*$N$9/($N$8/1000)*C1524</f>
        <v>0</v>
      </c>
      <c r="U1524" s="18" t="e">
        <f aca="false">IF(ISNUMBER(A1524),$D1524/$N$18/(2*PI()*A1524)*$N$17*$T1524*1000,NA())</f>
        <v>#N/A</v>
      </c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0"/>
      <c r="G1525" s="10"/>
      <c r="J1525" s="11" t="n">
        <f aca="false">D1525*COS(E1525*PI()/180)</f>
        <v>0</v>
      </c>
      <c r="R1525" s="17" t="e">
        <f aca="false">IF(ISNUMBER(A1525),A1525,NA())</f>
        <v>#N/A</v>
      </c>
      <c r="S1525" s="17" t="e">
        <f aca="false">IF(ISNUMBER(A1525),C1525^2*J1525/$N$11*0.001,NA())</f>
        <v>#N/A</v>
      </c>
      <c r="T1525" s="18" t="n">
        <f aca="false">SQRT(2)*$N$9/($N$8/1000)*C1525</f>
        <v>0</v>
      </c>
      <c r="U1525" s="18" t="e">
        <f aca="false">IF(ISNUMBER(A1525),$D1525/$N$18/(2*PI()*A1525)*$N$17*$T1525*1000,NA())</f>
        <v>#N/A</v>
      </c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0"/>
      <c r="G1526" s="10"/>
      <c r="J1526" s="11" t="n">
        <f aca="false">D1526*COS(E1526*PI()/180)</f>
        <v>0</v>
      </c>
      <c r="R1526" s="17" t="e">
        <f aca="false">IF(ISNUMBER(A1526),A1526,NA())</f>
        <v>#N/A</v>
      </c>
      <c r="S1526" s="17" t="e">
        <f aca="false">IF(ISNUMBER(A1526),C1526^2*J1526/$N$11*0.001,NA())</f>
        <v>#N/A</v>
      </c>
      <c r="T1526" s="18" t="n">
        <f aca="false">SQRT(2)*$N$9/($N$8/1000)*C1526</f>
        <v>0</v>
      </c>
      <c r="U1526" s="18" t="e">
        <f aca="false">IF(ISNUMBER(A1526),$D1526/$N$18/(2*PI()*A1526)*$N$17*$T1526*1000,NA())</f>
        <v>#N/A</v>
      </c>
    </row>
    <row r="1527" customFormat="false" ht="14.25" hidden="false" customHeight="true" outlineLevel="0" collapsed="false">
      <c r="A1527" s="10"/>
      <c r="B1527" s="10"/>
      <c r="C1527" s="10"/>
      <c r="D1527" s="10"/>
      <c r="E1527" s="10"/>
      <c r="F1527" s="10"/>
      <c r="G1527" s="10"/>
      <c r="J1527" s="11" t="n">
        <f aca="false">D1527*COS(E1527*PI()/180)</f>
        <v>0</v>
      </c>
      <c r="R1527" s="17" t="e">
        <f aca="false">IF(ISNUMBER(A1527),A1527,NA())</f>
        <v>#N/A</v>
      </c>
      <c r="S1527" s="17" t="e">
        <f aca="false">IF(ISNUMBER(A1527),C1527^2*J1527/$N$11*0.001,NA())</f>
        <v>#N/A</v>
      </c>
      <c r="T1527" s="18" t="n">
        <f aca="false">SQRT(2)*$N$9/($N$8/1000)*C1527</f>
        <v>0</v>
      </c>
      <c r="U1527" s="18" t="e">
        <f aca="false">IF(ISNUMBER(A1527),$D1527/$N$18/(2*PI()*A1527)*$N$17*$T1527*1000,NA())</f>
        <v>#N/A</v>
      </c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0"/>
      <c r="G1528" s="10"/>
      <c r="J1528" s="11" t="n">
        <f aca="false">D1528*COS(E1528*PI()/180)</f>
        <v>0</v>
      </c>
      <c r="R1528" s="17" t="e">
        <f aca="false">IF(ISNUMBER(A1528),A1528,NA())</f>
        <v>#N/A</v>
      </c>
      <c r="S1528" s="17" t="e">
        <f aca="false">IF(ISNUMBER(A1528),C1528^2*J1528/$N$11*0.001,NA())</f>
        <v>#N/A</v>
      </c>
      <c r="T1528" s="18" t="n">
        <f aca="false">SQRT(2)*$N$9/($N$8/1000)*C1528</f>
        <v>0</v>
      </c>
      <c r="U1528" s="18" t="e">
        <f aca="false">IF(ISNUMBER(A1528),$D1528/$N$18/(2*PI()*A1528)*$N$17*$T1528*1000,NA())</f>
        <v>#N/A</v>
      </c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0"/>
      <c r="G1529" s="10"/>
      <c r="J1529" s="11" t="n">
        <f aca="false">D1529*COS(E1529*PI()/180)</f>
        <v>0</v>
      </c>
      <c r="R1529" s="17" t="e">
        <f aca="false">IF(ISNUMBER(A1529),A1529,NA())</f>
        <v>#N/A</v>
      </c>
      <c r="S1529" s="17" t="e">
        <f aca="false">IF(ISNUMBER(A1529),C1529^2*J1529/$N$11*0.001,NA())</f>
        <v>#N/A</v>
      </c>
      <c r="T1529" s="18" t="n">
        <f aca="false">SQRT(2)*$N$9/($N$8/1000)*C1529</f>
        <v>0</v>
      </c>
      <c r="U1529" s="18" t="e">
        <f aca="false">IF(ISNUMBER(A1529),$D1529/$N$18/(2*PI()*A1529)*$N$17*$T1529*1000,NA())</f>
        <v>#N/A</v>
      </c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0"/>
      <c r="G1530" s="10"/>
      <c r="J1530" s="11" t="n">
        <f aca="false">D1530*COS(E1530*PI()/180)</f>
        <v>0</v>
      </c>
      <c r="R1530" s="17" t="e">
        <f aca="false">IF(ISNUMBER(A1530),A1530,NA())</f>
        <v>#N/A</v>
      </c>
      <c r="S1530" s="17" t="e">
        <f aca="false">IF(ISNUMBER(A1530),C1530^2*J1530/$N$11*0.001,NA())</f>
        <v>#N/A</v>
      </c>
      <c r="T1530" s="18" t="n">
        <f aca="false">SQRT(2)*$N$9/($N$8/1000)*C1530</f>
        <v>0</v>
      </c>
      <c r="U1530" s="18" t="e">
        <f aca="false">IF(ISNUMBER(A1530),$D1530/$N$18/(2*PI()*A1530)*$N$17*$T1530*1000,NA())</f>
        <v>#N/A</v>
      </c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0"/>
      <c r="G1531" s="10"/>
      <c r="J1531" s="11" t="n">
        <f aca="false">D1531*COS(E1531*PI()/180)</f>
        <v>0</v>
      </c>
      <c r="R1531" s="17" t="e">
        <f aca="false">IF(ISNUMBER(A1531),A1531,NA())</f>
        <v>#N/A</v>
      </c>
      <c r="S1531" s="17" t="e">
        <f aca="false">IF(ISNUMBER(A1531),C1531^2*J1531/$N$11*0.001,NA())</f>
        <v>#N/A</v>
      </c>
      <c r="T1531" s="18" t="n">
        <f aca="false">SQRT(2)*$N$9/($N$8/1000)*C1531</f>
        <v>0</v>
      </c>
      <c r="U1531" s="18" t="e">
        <f aca="false">IF(ISNUMBER(A1531),$D1531/$N$18/(2*PI()*A1531)*$N$17*$T1531*1000,NA())</f>
        <v>#N/A</v>
      </c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0"/>
      <c r="G1532" s="10"/>
      <c r="J1532" s="11" t="n">
        <f aca="false">D1532*COS(E1532*PI()/180)</f>
        <v>0</v>
      </c>
      <c r="R1532" s="17" t="e">
        <f aca="false">IF(ISNUMBER(A1532),A1532,NA())</f>
        <v>#N/A</v>
      </c>
      <c r="S1532" s="17" t="e">
        <f aca="false">IF(ISNUMBER(A1532),C1532^2*J1532/$N$11*0.001,NA())</f>
        <v>#N/A</v>
      </c>
      <c r="T1532" s="18" t="n">
        <f aca="false">SQRT(2)*$N$9/($N$8/1000)*C1532</f>
        <v>0</v>
      </c>
      <c r="U1532" s="18" t="e">
        <f aca="false">IF(ISNUMBER(A1532),$D1532/$N$18/(2*PI()*A1532)*$N$17*$T1532*1000,NA())</f>
        <v>#N/A</v>
      </c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0"/>
      <c r="G1533" s="10"/>
      <c r="J1533" s="11" t="n">
        <f aca="false">D1533*COS(E1533*PI()/180)</f>
        <v>0</v>
      </c>
      <c r="R1533" s="17" t="e">
        <f aca="false">IF(ISNUMBER(A1533),A1533,NA())</f>
        <v>#N/A</v>
      </c>
      <c r="S1533" s="17" t="e">
        <f aca="false">IF(ISNUMBER(A1533),C1533^2*J1533/$N$11*0.001,NA())</f>
        <v>#N/A</v>
      </c>
      <c r="T1533" s="18" t="n">
        <f aca="false">SQRT(2)*$N$9/($N$8/1000)*C1533</f>
        <v>0</v>
      </c>
      <c r="U1533" s="18" t="e">
        <f aca="false">IF(ISNUMBER(A1533),$D1533/$N$18/(2*PI()*A1533)*$N$17*$T1533*1000,NA())</f>
        <v>#N/A</v>
      </c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0"/>
      <c r="G1534" s="10"/>
      <c r="J1534" s="11" t="n">
        <f aca="false">D1534*COS(E1534*PI()/180)</f>
        <v>0</v>
      </c>
      <c r="R1534" s="17" t="e">
        <f aca="false">IF(ISNUMBER(A1534),A1534,NA())</f>
        <v>#N/A</v>
      </c>
      <c r="S1534" s="17" t="e">
        <f aca="false">IF(ISNUMBER(A1534),C1534^2*J1534/$N$11*0.001,NA())</f>
        <v>#N/A</v>
      </c>
      <c r="T1534" s="18" t="n">
        <f aca="false">SQRT(2)*$N$9/($N$8/1000)*C1534</f>
        <v>0</v>
      </c>
      <c r="U1534" s="18" t="e">
        <f aca="false">IF(ISNUMBER(A1534),$D1534/$N$18/(2*PI()*A1534)*$N$17*$T1534*1000,NA())</f>
        <v>#N/A</v>
      </c>
    </row>
    <row r="1535" customFormat="false" ht="14.2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J1535" s="11" t="n">
        <f aca="false">D1535*COS(E1535*PI()/180)</f>
        <v>0</v>
      </c>
      <c r="R1535" s="17" t="e">
        <f aca="false">IF(ISNUMBER(A1535),A1535,NA())</f>
        <v>#N/A</v>
      </c>
      <c r="S1535" s="17" t="e">
        <f aca="false">IF(ISNUMBER(A1535),C1535^2*J1535/$N$11*0.001,NA())</f>
        <v>#N/A</v>
      </c>
      <c r="T1535" s="18" t="n">
        <f aca="false">SQRT(2)*$N$9/($N$8/1000)*C1535</f>
        <v>0</v>
      </c>
      <c r="U1535" s="18" t="e">
        <f aca="false">IF(ISNUMBER(A1535),$D1535/$N$18/(2*PI()*A1535)*$N$17*$T1535*1000,NA())</f>
        <v>#N/A</v>
      </c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0"/>
      <c r="G1536" s="10"/>
      <c r="J1536" s="11" t="n">
        <f aca="false">D1536*COS(E1536*PI()/180)</f>
        <v>0</v>
      </c>
      <c r="R1536" s="17" t="e">
        <f aca="false">IF(ISNUMBER(A1536),A1536,NA())</f>
        <v>#N/A</v>
      </c>
      <c r="S1536" s="17" t="e">
        <f aca="false">IF(ISNUMBER(A1536),C1536^2*J1536/$N$11*0.001,NA())</f>
        <v>#N/A</v>
      </c>
      <c r="T1536" s="18" t="n">
        <f aca="false">SQRT(2)*$N$9/($N$8/1000)*C1536</f>
        <v>0</v>
      </c>
      <c r="U1536" s="18" t="e">
        <f aca="false">IF(ISNUMBER(A1536),$D1536/$N$18/(2*PI()*A1536)*$N$17*$T1536*1000,NA())</f>
        <v>#N/A</v>
      </c>
    </row>
    <row r="1537" customFormat="false" ht="14.25" hidden="false" customHeight="true" outlineLevel="0" collapsed="false">
      <c r="A1537" s="10"/>
      <c r="B1537" s="10"/>
      <c r="C1537" s="10"/>
      <c r="D1537" s="10"/>
      <c r="E1537" s="10"/>
      <c r="F1537" s="10"/>
      <c r="G1537" s="10"/>
      <c r="J1537" s="11" t="n">
        <f aca="false">D1537*COS(E1537*PI()/180)</f>
        <v>0</v>
      </c>
      <c r="R1537" s="17" t="e">
        <f aca="false">IF(ISNUMBER(A1537),A1537,NA())</f>
        <v>#N/A</v>
      </c>
      <c r="S1537" s="17" t="e">
        <f aca="false">IF(ISNUMBER(A1537),C1537^2*J1537/$N$11*0.001,NA())</f>
        <v>#N/A</v>
      </c>
      <c r="T1537" s="18" t="n">
        <f aca="false">SQRT(2)*$N$9/($N$8/1000)*C1537</f>
        <v>0</v>
      </c>
      <c r="U1537" s="18" t="e">
        <f aca="false">IF(ISNUMBER(A1537),$D1537/$N$18/(2*PI()*A1537)*$N$17*$T1537*1000,NA())</f>
        <v>#N/A</v>
      </c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0"/>
      <c r="G1538" s="10"/>
      <c r="J1538" s="11" t="n">
        <f aca="false">D1538*COS(E1538*PI()/180)</f>
        <v>0</v>
      </c>
      <c r="R1538" s="17" t="e">
        <f aca="false">IF(ISNUMBER(A1538),A1538,NA())</f>
        <v>#N/A</v>
      </c>
      <c r="S1538" s="17" t="e">
        <f aca="false">IF(ISNUMBER(A1538),C1538^2*J1538/$N$11*0.001,NA())</f>
        <v>#N/A</v>
      </c>
      <c r="T1538" s="18" t="n">
        <f aca="false">SQRT(2)*$N$9/($N$8/1000)*C1538</f>
        <v>0</v>
      </c>
      <c r="U1538" s="18" t="e">
        <f aca="false">IF(ISNUMBER(A1538),$D1538/$N$18/(2*PI()*A1538)*$N$17*$T1538*1000,NA())</f>
        <v>#N/A</v>
      </c>
    </row>
    <row r="1539" customFormat="false" ht="14.25" hidden="false" customHeight="true" outlineLevel="0" collapsed="false">
      <c r="A1539" s="10"/>
      <c r="B1539" s="10"/>
      <c r="C1539" s="10"/>
      <c r="D1539" s="10"/>
      <c r="E1539" s="10"/>
      <c r="F1539" s="10"/>
      <c r="G1539" s="10"/>
      <c r="J1539" s="11" t="n">
        <f aca="false">D1539*COS(E1539*PI()/180)</f>
        <v>0</v>
      </c>
      <c r="R1539" s="17" t="e">
        <f aca="false">IF(ISNUMBER(A1539),A1539,NA())</f>
        <v>#N/A</v>
      </c>
      <c r="S1539" s="17" t="e">
        <f aca="false">IF(ISNUMBER(A1539),C1539^2*J1539/$N$11*0.001,NA())</f>
        <v>#N/A</v>
      </c>
      <c r="T1539" s="18" t="n">
        <f aca="false">SQRT(2)*$N$9/($N$8/1000)*C1539</f>
        <v>0</v>
      </c>
      <c r="U1539" s="18" t="e">
        <f aca="false">IF(ISNUMBER(A1539),$D1539/$N$18/(2*PI()*A1539)*$N$17*$T1539*1000,NA())</f>
        <v>#N/A</v>
      </c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0"/>
      <c r="G1540" s="10"/>
      <c r="J1540" s="11" t="n">
        <f aca="false">D1540*COS(E1540*PI()/180)</f>
        <v>0</v>
      </c>
      <c r="R1540" s="17" t="e">
        <f aca="false">IF(ISNUMBER(A1540),A1540,NA())</f>
        <v>#N/A</v>
      </c>
      <c r="S1540" s="17" t="e">
        <f aca="false">IF(ISNUMBER(A1540),C1540^2*J1540/$N$11*0.001,NA())</f>
        <v>#N/A</v>
      </c>
      <c r="T1540" s="18" t="n">
        <f aca="false">SQRT(2)*$N$9/($N$8/1000)*C1540</f>
        <v>0</v>
      </c>
      <c r="U1540" s="18" t="e">
        <f aca="false">IF(ISNUMBER(A1540),$D1540/$N$18/(2*PI()*A1540)*$N$17*$T1540*1000,NA())</f>
        <v>#N/A</v>
      </c>
    </row>
    <row r="1541" customFormat="false" ht="14.25" hidden="false" customHeight="true" outlineLevel="0" collapsed="false">
      <c r="A1541" s="10"/>
      <c r="B1541" s="10"/>
      <c r="C1541" s="10"/>
      <c r="D1541" s="10"/>
      <c r="E1541" s="10"/>
      <c r="F1541" s="10"/>
      <c r="G1541" s="10"/>
      <c r="J1541" s="11" t="n">
        <f aca="false">D1541*COS(E1541*PI()/180)</f>
        <v>0</v>
      </c>
      <c r="R1541" s="17" t="e">
        <f aca="false">IF(ISNUMBER(A1541),A1541,NA())</f>
        <v>#N/A</v>
      </c>
      <c r="S1541" s="17" t="e">
        <f aca="false">IF(ISNUMBER(A1541),C1541^2*J1541/$N$11*0.001,NA())</f>
        <v>#N/A</v>
      </c>
      <c r="T1541" s="18" t="n">
        <f aca="false">SQRT(2)*$N$9/($N$8/1000)*C1541</f>
        <v>0</v>
      </c>
      <c r="U1541" s="18" t="e">
        <f aca="false">IF(ISNUMBER(A1541),$D1541/$N$18/(2*PI()*A1541)*$N$17*$T1541*1000,NA())</f>
        <v>#N/A</v>
      </c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0"/>
      <c r="G1542" s="10"/>
      <c r="J1542" s="11" t="n">
        <f aca="false">D1542*COS(E1542*PI()/180)</f>
        <v>0</v>
      </c>
      <c r="R1542" s="17" t="e">
        <f aca="false">IF(ISNUMBER(A1542),A1542,NA())</f>
        <v>#N/A</v>
      </c>
      <c r="S1542" s="17" t="e">
        <f aca="false">IF(ISNUMBER(A1542),C1542^2*J1542/$N$11*0.001,NA())</f>
        <v>#N/A</v>
      </c>
      <c r="T1542" s="18" t="n">
        <f aca="false">SQRT(2)*$N$9/($N$8/1000)*C1542</f>
        <v>0</v>
      </c>
      <c r="U1542" s="18" t="e">
        <f aca="false">IF(ISNUMBER(A1542),$D1542/$N$18/(2*PI()*A1542)*$N$17*$T1542*1000,NA())</f>
        <v>#N/A</v>
      </c>
    </row>
    <row r="1543" customFormat="false" ht="14.25" hidden="false" customHeight="true" outlineLevel="0" collapsed="false">
      <c r="A1543" s="10"/>
      <c r="B1543" s="10"/>
      <c r="C1543" s="10"/>
      <c r="D1543" s="10"/>
      <c r="E1543" s="10"/>
      <c r="F1543" s="10"/>
      <c r="G1543" s="10"/>
      <c r="J1543" s="11" t="n">
        <f aca="false">D1543*COS(E1543*PI()/180)</f>
        <v>0</v>
      </c>
      <c r="R1543" s="17" t="e">
        <f aca="false">IF(ISNUMBER(A1543),A1543,NA())</f>
        <v>#N/A</v>
      </c>
      <c r="S1543" s="17" t="e">
        <f aca="false">IF(ISNUMBER(A1543),C1543^2*J1543/$N$11*0.001,NA())</f>
        <v>#N/A</v>
      </c>
      <c r="T1543" s="18" t="n">
        <f aca="false">SQRT(2)*$N$9/($N$8/1000)*C1543</f>
        <v>0</v>
      </c>
      <c r="U1543" s="18" t="e">
        <f aca="false">IF(ISNUMBER(A1543),$D1543/$N$18/(2*PI()*A1543)*$N$17*$T1543*1000,NA())</f>
        <v>#N/A</v>
      </c>
    </row>
    <row r="1544" customFormat="false" ht="14.25" hidden="false" customHeight="true" outlineLevel="0" collapsed="false">
      <c r="A1544" s="10"/>
      <c r="B1544" s="10"/>
      <c r="C1544" s="10"/>
      <c r="D1544" s="10"/>
      <c r="E1544" s="10"/>
      <c r="F1544" s="10"/>
      <c r="G1544" s="10"/>
      <c r="J1544" s="11" t="n">
        <f aca="false">D1544*COS(E1544*PI()/180)</f>
        <v>0</v>
      </c>
      <c r="R1544" s="17" t="e">
        <f aca="false">IF(ISNUMBER(A1544),A1544,NA())</f>
        <v>#N/A</v>
      </c>
      <c r="S1544" s="17" t="e">
        <f aca="false">IF(ISNUMBER(A1544),C1544^2*J1544/$N$11*0.001,NA())</f>
        <v>#N/A</v>
      </c>
      <c r="T1544" s="18" t="n">
        <f aca="false">SQRT(2)*$N$9/($N$8/1000)*C1544</f>
        <v>0</v>
      </c>
      <c r="U1544" s="18" t="e">
        <f aca="false">IF(ISNUMBER(A1544),$D1544/$N$18/(2*PI()*A1544)*$N$17*$T1544*1000,NA())</f>
        <v>#N/A</v>
      </c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0"/>
      <c r="G1545" s="10"/>
      <c r="J1545" s="11" t="n">
        <f aca="false">D1545*COS(E1545*PI()/180)</f>
        <v>0</v>
      </c>
      <c r="R1545" s="17" t="e">
        <f aca="false">IF(ISNUMBER(A1545),A1545,NA())</f>
        <v>#N/A</v>
      </c>
      <c r="S1545" s="17" t="e">
        <f aca="false">IF(ISNUMBER(A1545),C1545^2*J1545/$N$11*0.001,NA())</f>
        <v>#N/A</v>
      </c>
      <c r="T1545" s="18" t="n">
        <f aca="false">SQRT(2)*$N$9/($N$8/1000)*C1545</f>
        <v>0</v>
      </c>
      <c r="U1545" s="18" t="e">
        <f aca="false">IF(ISNUMBER(A1545),$D1545/$N$18/(2*PI()*A1545)*$N$17*$T1545*1000,NA())</f>
        <v>#N/A</v>
      </c>
    </row>
    <row r="1546" customFormat="false" ht="14.25" hidden="false" customHeight="true" outlineLevel="0" collapsed="false">
      <c r="A1546" s="10"/>
      <c r="B1546" s="10"/>
      <c r="C1546" s="10"/>
      <c r="D1546" s="10"/>
      <c r="E1546" s="10"/>
      <c r="F1546" s="10"/>
      <c r="G1546" s="10"/>
      <c r="J1546" s="11" t="n">
        <f aca="false">D1546*COS(E1546*PI()/180)</f>
        <v>0</v>
      </c>
      <c r="R1546" s="17" t="e">
        <f aca="false">IF(ISNUMBER(A1546),A1546,NA())</f>
        <v>#N/A</v>
      </c>
      <c r="S1546" s="17" t="e">
        <f aca="false">IF(ISNUMBER(A1546),C1546^2*J1546/$N$11*0.001,NA())</f>
        <v>#N/A</v>
      </c>
      <c r="T1546" s="18" t="n">
        <f aca="false">SQRT(2)*$N$9/($N$8/1000)*C1546</f>
        <v>0</v>
      </c>
      <c r="U1546" s="18" t="e">
        <f aca="false">IF(ISNUMBER(A1546),$D1546/$N$18/(2*PI()*A1546)*$N$17*$T1546*1000,NA())</f>
        <v>#N/A</v>
      </c>
    </row>
    <row r="1547" customFormat="false" ht="14.25" hidden="false" customHeight="true" outlineLevel="0" collapsed="false">
      <c r="A1547" s="10"/>
      <c r="B1547" s="10"/>
      <c r="C1547" s="10"/>
      <c r="D1547" s="10"/>
      <c r="E1547" s="10"/>
      <c r="F1547" s="10"/>
      <c r="G1547" s="10"/>
      <c r="J1547" s="11" t="n">
        <f aca="false">D1547*COS(E1547*PI()/180)</f>
        <v>0</v>
      </c>
      <c r="R1547" s="17" t="e">
        <f aca="false">IF(ISNUMBER(A1547),A1547,NA())</f>
        <v>#N/A</v>
      </c>
      <c r="S1547" s="17" t="e">
        <f aca="false">IF(ISNUMBER(A1547),C1547^2*J1547/$N$11*0.001,NA())</f>
        <v>#N/A</v>
      </c>
      <c r="T1547" s="18" t="n">
        <f aca="false">SQRT(2)*$N$9/($N$8/1000)*C1547</f>
        <v>0</v>
      </c>
      <c r="U1547" s="18" t="e">
        <f aca="false">IF(ISNUMBER(A1547),$D1547/$N$18/(2*PI()*A1547)*$N$17*$T1547*1000,NA())</f>
        <v>#N/A</v>
      </c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0"/>
      <c r="G1548" s="10"/>
      <c r="J1548" s="11" t="n">
        <f aca="false">D1548*COS(E1548*PI()/180)</f>
        <v>0</v>
      </c>
      <c r="R1548" s="17" t="e">
        <f aca="false">IF(ISNUMBER(A1548),A1548,NA())</f>
        <v>#N/A</v>
      </c>
      <c r="S1548" s="17" t="e">
        <f aca="false">IF(ISNUMBER(A1548),C1548^2*J1548/$N$11*0.001,NA())</f>
        <v>#N/A</v>
      </c>
      <c r="T1548" s="18" t="n">
        <f aca="false">SQRT(2)*$N$9/($N$8/1000)*C1548</f>
        <v>0</v>
      </c>
      <c r="U1548" s="18" t="e">
        <f aca="false">IF(ISNUMBER(A1548),$D1548/$N$18/(2*PI()*A1548)*$N$17*$T1548*1000,NA())</f>
        <v>#N/A</v>
      </c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0"/>
      <c r="G1549" s="10"/>
      <c r="J1549" s="11" t="n">
        <f aca="false">D1549*COS(E1549*PI()/180)</f>
        <v>0</v>
      </c>
      <c r="R1549" s="17" t="e">
        <f aca="false">IF(ISNUMBER(A1549),A1549,NA())</f>
        <v>#N/A</v>
      </c>
      <c r="S1549" s="17" t="e">
        <f aca="false">IF(ISNUMBER(A1549),C1549^2*J1549/$N$11*0.001,NA())</f>
        <v>#N/A</v>
      </c>
      <c r="T1549" s="18" t="n">
        <f aca="false">SQRT(2)*$N$9/($N$8/1000)*C1549</f>
        <v>0</v>
      </c>
      <c r="U1549" s="18" t="e">
        <f aca="false">IF(ISNUMBER(A1549),$D1549/$N$18/(2*PI()*A1549)*$N$17*$T1549*1000,NA())</f>
        <v>#N/A</v>
      </c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0"/>
      <c r="G1550" s="10"/>
      <c r="J1550" s="11" t="n">
        <f aca="false">D1550*COS(E1550*PI()/180)</f>
        <v>0</v>
      </c>
      <c r="R1550" s="17" t="e">
        <f aca="false">IF(ISNUMBER(A1550),A1550,NA())</f>
        <v>#N/A</v>
      </c>
      <c r="S1550" s="17" t="e">
        <f aca="false">IF(ISNUMBER(A1550),C1550^2*J1550/$N$11*0.001,NA())</f>
        <v>#N/A</v>
      </c>
      <c r="T1550" s="18" t="n">
        <f aca="false">SQRT(2)*$N$9/($N$8/1000)*C1550</f>
        <v>0</v>
      </c>
      <c r="U1550" s="18" t="e">
        <f aca="false">IF(ISNUMBER(A1550),$D1550/$N$18/(2*PI()*A1550)*$N$17*$T1550*1000,NA())</f>
        <v>#N/A</v>
      </c>
    </row>
    <row r="1551" customFormat="false" ht="14.25" hidden="false" customHeight="true" outlineLevel="0" collapsed="false">
      <c r="A1551" s="10"/>
      <c r="B1551" s="10"/>
      <c r="C1551" s="10"/>
      <c r="D1551" s="10"/>
      <c r="E1551" s="10"/>
      <c r="F1551" s="10"/>
      <c r="G1551" s="10"/>
      <c r="J1551" s="11" t="n">
        <f aca="false">D1551*COS(E1551*PI()/180)</f>
        <v>0</v>
      </c>
      <c r="R1551" s="17" t="e">
        <f aca="false">IF(ISNUMBER(A1551),A1551,NA())</f>
        <v>#N/A</v>
      </c>
      <c r="S1551" s="17" t="e">
        <f aca="false">IF(ISNUMBER(A1551),C1551^2*J1551/$N$11*0.001,NA())</f>
        <v>#N/A</v>
      </c>
      <c r="T1551" s="18" t="n">
        <f aca="false">SQRT(2)*$N$9/($N$8/1000)*C1551</f>
        <v>0</v>
      </c>
      <c r="U1551" s="18" t="e">
        <f aca="false">IF(ISNUMBER(A1551),$D1551/$N$18/(2*PI()*A1551)*$N$17*$T1551*1000,NA())</f>
        <v>#N/A</v>
      </c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0"/>
      <c r="G1552" s="10"/>
      <c r="J1552" s="11" t="n">
        <f aca="false">D1552*COS(E1552*PI()/180)</f>
        <v>0</v>
      </c>
      <c r="R1552" s="17" t="e">
        <f aca="false">IF(ISNUMBER(A1552),A1552,NA())</f>
        <v>#N/A</v>
      </c>
      <c r="S1552" s="17" t="e">
        <f aca="false">IF(ISNUMBER(A1552),C1552^2*J1552/$N$11*0.001,NA())</f>
        <v>#N/A</v>
      </c>
      <c r="T1552" s="18" t="n">
        <f aca="false">SQRT(2)*$N$9/($N$8/1000)*C1552</f>
        <v>0</v>
      </c>
      <c r="U1552" s="18" t="e">
        <f aca="false">IF(ISNUMBER(A1552),$D1552/$N$18/(2*PI()*A1552)*$N$17*$T1552*1000,NA())</f>
        <v>#N/A</v>
      </c>
    </row>
    <row r="1553" customFormat="false" ht="14.25" hidden="false" customHeight="true" outlineLevel="0" collapsed="false">
      <c r="A1553" s="10"/>
      <c r="B1553" s="10"/>
      <c r="C1553" s="10"/>
      <c r="D1553" s="10"/>
      <c r="E1553" s="10"/>
      <c r="F1553" s="10"/>
      <c r="G1553" s="10"/>
      <c r="J1553" s="11" t="n">
        <f aca="false">D1553*COS(E1553*PI()/180)</f>
        <v>0</v>
      </c>
      <c r="R1553" s="17" t="e">
        <f aca="false">IF(ISNUMBER(A1553),A1553,NA())</f>
        <v>#N/A</v>
      </c>
      <c r="S1553" s="17" t="e">
        <f aca="false">IF(ISNUMBER(A1553),C1553^2*J1553/$N$11*0.001,NA())</f>
        <v>#N/A</v>
      </c>
      <c r="T1553" s="18" t="n">
        <f aca="false">SQRT(2)*$N$9/($N$8/1000)*C1553</f>
        <v>0</v>
      </c>
      <c r="U1553" s="18" t="e">
        <f aca="false">IF(ISNUMBER(A1553),$D1553/$N$18/(2*PI()*A1553)*$N$17*$T1553*1000,NA())</f>
        <v>#N/A</v>
      </c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0"/>
      <c r="G1554" s="10"/>
      <c r="J1554" s="11" t="n">
        <f aca="false">D1554*COS(E1554*PI()/180)</f>
        <v>0</v>
      </c>
      <c r="R1554" s="17" t="e">
        <f aca="false">IF(ISNUMBER(A1554),A1554,NA())</f>
        <v>#N/A</v>
      </c>
      <c r="S1554" s="17" t="e">
        <f aca="false">IF(ISNUMBER(A1554),C1554^2*J1554/$N$11*0.001,NA())</f>
        <v>#N/A</v>
      </c>
      <c r="T1554" s="18" t="n">
        <f aca="false">SQRT(2)*$N$9/($N$8/1000)*C1554</f>
        <v>0</v>
      </c>
      <c r="U1554" s="18" t="e">
        <f aca="false">IF(ISNUMBER(A1554),$D1554/$N$18/(2*PI()*A1554)*$N$17*$T1554*1000,NA())</f>
        <v>#N/A</v>
      </c>
    </row>
    <row r="1555" customFormat="false" ht="14.25" hidden="false" customHeight="true" outlineLevel="0" collapsed="false">
      <c r="A1555" s="10"/>
      <c r="B1555" s="10"/>
      <c r="C1555" s="10"/>
      <c r="D1555" s="10"/>
      <c r="E1555" s="10"/>
      <c r="F1555" s="10"/>
      <c r="G1555" s="10"/>
      <c r="J1555" s="11" t="n">
        <f aca="false">D1555*COS(E1555*PI()/180)</f>
        <v>0</v>
      </c>
      <c r="R1555" s="17" t="e">
        <f aca="false">IF(ISNUMBER(A1555),A1555,NA())</f>
        <v>#N/A</v>
      </c>
      <c r="S1555" s="17" t="e">
        <f aca="false">IF(ISNUMBER(A1555),C1555^2*J1555/$N$11*0.001,NA())</f>
        <v>#N/A</v>
      </c>
      <c r="T1555" s="18" t="n">
        <f aca="false">SQRT(2)*$N$9/($N$8/1000)*C1555</f>
        <v>0</v>
      </c>
      <c r="U1555" s="18" t="e">
        <f aca="false">IF(ISNUMBER(A1555),$D1555/$N$18/(2*PI()*A1555)*$N$17*$T1555*1000,NA())</f>
        <v>#N/A</v>
      </c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0"/>
      <c r="G1556" s="10"/>
      <c r="J1556" s="11" t="n">
        <f aca="false">D1556*COS(E1556*PI()/180)</f>
        <v>0</v>
      </c>
      <c r="R1556" s="17" t="e">
        <f aca="false">IF(ISNUMBER(A1556),A1556,NA())</f>
        <v>#N/A</v>
      </c>
      <c r="S1556" s="17" t="e">
        <f aca="false">IF(ISNUMBER(A1556),C1556^2*J1556/$N$11*0.001,NA())</f>
        <v>#N/A</v>
      </c>
      <c r="T1556" s="18" t="n">
        <f aca="false">SQRT(2)*$N$9/($N$8/1000)*C1556</f>
        <v>0</v>
      </c>
      <c r="U1556" s="18" t="e">
        <f aca="false">IF(ISNUMBER(A1556),$D1556/$N$18/(2*PI()*A1556)*$N$17*$T1556*1000,NA())</f>
        <v>#N/A</v>
      </c>
    </row>
    <row r="1557" customFormat="false" ht="14.25" hidden="false" customHeight="true" outlineLevel="0" collapsed="false">
      <c r="A1557" s="10"/>
      <c r="B1557" s="10"/>
      <c r="C1557" s="10"/>
      <c r="D1557" s="10"/>
      <c r="E1557" s="10"/>
      <c r="F1557" s="10"/>
      <c r="G1557" s="10"/>
      <c r="J1557" s="11" t="n">
        <f aca="false">D1557*COS(E1557*PI()/180)</f>
        <v>0</v>
      </c>
      <c r="R1557" s="17" t="e">
        <f aca="false">IF(ISNUMBER(A1557),A1557,NA())</f>
        <v>#N/A</v>
      </c>
      <c r="S1557" s="17" t="e">
        <f aca="false">IF(ISNUMBER(A1557),C1557^2*J1557/$N$11*0.001,NA())</f>
        <v>#N/A</v>
      </c>
      <c r="T1557" s="18" t="n">
        <f aca="false">SQRT(2)*$N$9/($N$8/1000)*C1557</f>
        <v>0</v>
      </c>
      <c r="U1557" s="18" t="e">
        <f aca="false">IF(ISNUMBER(A1557),$D1557/$N$18/(2*PI()*A1557)*$N$17*$T1557*1000,NA())</f>
        <v>#N/A</v>
      </c>
    </row>
    <row r="1558" customFormat="false" ht="14.25" hidden="false" customHeight="true" outlineLevel="0" collapsed="false">
      <c r="A1558" s="10"/>
      <c r="B1558" s="10"/>
      <c r="C1558" s="10"/>
      <c r="D1558" s="10"/>
      <c r="E1558" s="10"/>
      <c r="F1558" s="10"/>
      <c r="G1558" s="10"/>
      <c r="J1558" s="11" t="n">
        <f aca="false">D1558*COS(E1558*PI()/180)</f>
        <v>0</v>
      </c>
      <c r="R1558" s="17" t="e">
        <f aca="false">IF(ISNUMBER(A1558),A1558,NA())</f>
        <v>#N/A</v>
      </c>
      <c r="S1558" s="17" t="e">
        <f aca="false">IF(ISNUMBER(A1558),C1558^2*J1558/$N$11*0.001,NA())</f>
        <v>#N/A</v>
      </c>
      <c r="T1558" s="18" t="n">
        <f aca="false">SQRT(2)*$N$9/($N$8/1000)*C1558</f>
        <v>0</v>
      </c>
      <c r="U1558" s="18" t="e">
        <f aca="false">IF(ISNUMBER(A1558),$D1558/$N$18/(2*PI()*A1558)*$N$17*$T1558*1000,NA())</f>
        <v>#N/A</v>
      </c>
    </row>
    <row r="1559" customFormat="false" ht="14.25" hidden="false" customHeight="true" outlineLevel="0" collapsed="false">
      <c r="A1559" s="10"/>
      <c r="B1559" s="10"/>
      <c r="C1559" s="10"/>
      <c r="D1559" s="10"/>
      <c r="E1559" s="10"/>
      <c r="F1559" s="10"/>
      <c r="G1559" s="10"/>
      <c r="J1559" s="11" t="n">
        <f aca="false">D1559*COS(E1559*PI()/180)</f>
        <v>0</v>
      </c>
      <c r="R1559" s="17" t="e">
        <f aca="false">IF(ISNUMBER(A1559),A1559,NA())</f>
        <v>#N/A</v>
      </c>
      <c r="S1559" s="17" t="e">
        <f aca="false">IF(ISNUMBER(A1559),C1559^2*J1559/$N$11*0.001,NA())</f>
        <v>#N/A</v>
      </c>
      <c r="T1559" s="18" t="n">
        <f aca="false">SQRT(2)*$N$9/($N$8/1000)*C1559</f>
        <v>0</v>
      </c>
      <c r="U1559" s="18" t="e">
        <f aca="false">IF(ISNUMBER(A1559),$D1559/$N$18/(2*PI()*A1559)*$N$17*$T1559*1000,NA())</f>
        <v>#N/A</v>
      </c>
    </row>
    <row r="1560" customFormat="false" ht="14.25" hidden="false" customHeight="true" outlineLevel="0" collapsed="false">
      <c r="A1560" s="10"/>
      <c r="B1560" s="10"/>
      <c r="C1560" s="10"/>
      <c r="D1560" s="10"/>
      <c r="E1560" s="10"/>
      <c r="F1560" s="10"/>
      <c r="G1560" s="10"/>
      <c r="J1560" s="11" t="n">
        <f aca="false">D1560*COS(E1560*PI()/180)</f>
        <v>0</v>
      </c>
      <c r="R1560" s="17" t="e">
        <f aca="false">IF(ISNUMBER(A1560),A1560,NA())</f>
        <v>#N/A</v>
      </c>
      <c r="S1560" s="17" t="e">
        <f aca="false">IF(ISNUMBER(A1560),C1560^2*J1560/$N$11*0.001,NA())</f>
        <v>#N/A</v>
      </c>
      <c r="T1560" s="18" t="n">
        <f aca="false">SQRT(2)*$N$9/($N$8/1000)*C1560</f>
        <v>0</v>
      </c>
      <c r="U1560" s="18" t="e">
        <f aca="false">IF(ISNUMBER(A1560),$D1560/$N$18/(2*PI()*A1560)*$N$17*$T1560*1000,NA())</f>
        <v>#N/A</v>
      </c>
    </row>
    <row r="1561" customFormat="false" ht="14.25" hidden="false" customHeight="true" outlineLevel="0" collapsed="false">
      <c r="A1561" s="10"/>
      <c r="B1561" s="10"/>
      <c r="C1561" s="10"/>
      <c r="D1561" s="10"/>
      <c r="E1561" s="10"/>
      <c r="F1561" s="10"/>
      <c r="G1561" s="10"/>
      <c r="J1561" s="11" t="n">
        <f aca="false">D1561*COS(E1561*PI()/180)</f>
        <v>0</v>
      </c>
      <c r="R1561" s="17" t="e">
        <f aca="false">IF(ISNUMBER(A1561),A1561,NA())</f>
        <v>#N/A</v>
      </c>
      <c r="S1561" s="17" t="e">
        <f aca="false">IF(ISNUMBER(A1561),C1561^2*J1561/$N$11*0.001,NA())</f>
        <v>#N/A</v>
      </c>
      <c r="T1561" s="18" t="n">
        <f aca="false">SQRT(2)*$N$9/($N$8/1000)*C1561</f>
        <v>0</v>
      </c>
      <c r="U1561" s="18" t="e">
        <f aca="false">IF(ISNUMBER(A1561),$D1561/$N$18/(2*PI()*A1561)*$N$17*$T1561*1000,NA())</f>
        <v>#N/A</v>
      </c>
    </row>
    <row r="1562" customFormat="false" ht="14.25" hidden="false" customHeight="true" outlineLevel="0" collapsed="false">
      <c r="A1562" s="10"/>
      <c r="B1562" s="10"/>
      <c r="C1562" s="10"/>
      <c r="D1562" s="10"/>
      <c r="E1562" s="10"/>
      <c r="F1562" s="10"/>
      <c r="G1562" s="10"/>
      <c r="J1562" s="11" t="n">
        <f aca="false">D1562*COS(E1562*PI()/180)</f>
        <v>0</v>
      </c>
      <c r="R1562" s="17" t="e">
        <f aca="false">IF(ISNUMBER(A1562),A1562,NA())</f>
        <v>#N/A</v>
      </c>
      <c r="S1562" s="17" t="e">
        <f aca="false">IF(ISNUMBER(A1562),C1562^2*J1562/$N$11*0.001,NA())</f>
        <v>#N/A</v>
      </c>
      <c r="T1562" s="18" t="n">
        <f aca="false">SQRT(2)*$N$9/($N$8/1000)*C1562</f>
        <v>0</v>
      </c>
      <c r="U1562" s="18" t="e">
        <f aca="false">IF(ISNUMBER(A1562),$D1562/$N$18/(2*PI()*A1562)*$N$17*$T1562*1000,NA())</f>
        <v>#N/A</v>
      </c>
    </row>
    <row r="1563" customFormat="false" ht="14.25" hidden="false" customHeight="true" outlineLevel="0" collapsed="false">
      <c r="A1563" s="10"/>
      <c r="B1563" s="10"/>
      <c r="C1563" s="10"/>
      <c r="D1563" s="10"/>
      <c r="E1563" s="10"/>
      <c r="F1563" s="10"/>
      <c r="G1563" s="10"/>
      <c r="J1563" s="11" t="n">
        <f aca="false">D1563*COS(E1563*PI()/180)</f>
        <v>0</v>
      </c>
      <c r="R1563" s="17" t="e">
        <f aca="false">IF(ISNUMBER(A1563),A1563,NA())</f>
        <v>#N/A</v>
      </c>
      <c r="S1563" s="17" t="e">
        <f aca="false">IF(ISNUMBER(A1563),C1563^2*J1563/$N$11*0.001,NA())</f>
        <v>#N/A</v>
      </c>
      <c r="T1563" s="18" t="n">
        <f aca="false">SQRT(2)*$N$9/($N$8/1000)*C1563</f>
        <v>0</v>
      </c>
      <c r="U1563" s="18" t="e">
        <f aca="false">IF(ISNUMBER(A1563),$D1563/$N$18/(2*PI()*A1563)*$N$17*$T1563*1000,NA())</f>
        <v>#N/A</v>
      </c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0"/>
      <c r="G1564" s="10"/>
      <c r="J1564" s="11" t="n">
        <f aca="false">D1564*COS(E1564*PI()/180)</f>
        <v>0</v>
      </c>
      <c r="R1564" s="17" t="e">
        <f aca="false">IF(ISNUMBER(A1564),A1564,NA())</f>
        <v>#N/A</v>
      </c>
      <c r="S1564" s="17" t="e">
        <f aca="false">IF(ISNUMBER(A1564),C1564^2*J1564/$N$11*0.001,NA())</f>
        <v>#N/A</v>
      </c>
      <c r="T1564" s="18" t="n">
        <f aca="false">SQRT(2)*$N$9/($N$8/1000)*C1564</f>
        <v>0</v>
      </c>
      <c r="U1564" s="18" t="e">
        <f aca="false">IF(ISNUMBER(A1564),$D1564/$N$18/(2*PI()*A1564)*$N$17*$T1564*1000,NA())</f>
        <v>#N/A</v>
      </c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0"/>
      <c r="G1565" s="10"/>
      <c r="J1565" s="11" t="n">
        <f aca="false">D1565*COS(E1565*PI()/180)</f>
        <v>0</v>
      </c>
      <c r="R1565" s="17" t="e">
        <f aca="false">IF(ISNUMBER(A1565),A1565,NA())</f>
        <v>#N/A</v>
      </c>
      <c r="S1565" s="17" t="e">
        <f aca="false">IF(ISNUMBER(A1565),C1565^2*J1565/$N$11*0.001,NA())</f>
        <v>#N/A</v>
      </c>
      <c r="T1565" s="18" t="n">
        <f aca="false">SQRT(2)*$N$9/($N$8/1000)*C1565</f>
        <v>0</v>
      </c>
      <c r="U1565" s="18" t="e">
        <f aca="false">IF(ISNUMBER(A1565),$D1565/$N$18/(2*PI()*A1565)*$N$17*$T1565*1000,NA())</f>
        <v>#N/A</v>
      </c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0"/>
      <c r="G1566" s="10"/>
      <c r="J1566" s="11" t="n">
        <f aca="false">D1566*COS(E1566*PI()/180)</f>
        <v>0</v>
      </c>
      <c r="R1566" s="17" t="e">
        <f aca="false">IF(ISNUMBER(A1566),A1566,NA())</f>
        <v>#N/A</v>
      </c>
      <c r="S1566" s="17" t="e">
        <f aca="false">IF(ISNUMBER(A1566),C1566^2*J1566/$N$11*0.001,NA())</f>
        <v>#N/A</v>
      </c>
      <c r="T1566" s="18" t="n">
        <f aca="false">SQRT(2)*$N$9/($N$8/1000)*C1566</f>
        <v>0</v>
      </c>
      <c r="U1566" s="18" t="e">
        <f aca="false">IF(ISNUMBER(A1566),$D1566/$N$18/(2*PI()*A1566)*$N$17*$T1566*1000,NA())</f>
        <v>#N/A</v>
      </c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0"/>
      <c r="G1567" s="10"/>
      <c r="J1567" s="11" t="n">
        <f aca="false">D1567*COS(E1567*PI()/180)</f>
        <v>0</v>
      </c>
      <c r="R1567" s="17" t="e">
        <f aca="false">IF(ISNUMBER(A1567),A1567,NA())</f>
        <v>#N/A</v>
      </c>
      <c r="S1567" s="17" t="e">
        <f aca="false">IF(ISNUMBER(A1567),C1567^2*J1567/$N$11*0.001,NA())</f>
        <v>#N/A</v>
      </c>
      <c r="T1567" s="18" t="n">
        <f aca="false">SQRT(2)*$N$9/($N$8/1000)*C1567</f>
        <v>0</v>
      </c>
      <c r="U1567" s="18" t="e">
        <f aca="false">IF(ISNUMBER(A1567),$D1567/$N$18/(2*PI()*A1567)*$N$17*$T1567*1000,NA())</f>
        <v>#N/A</v>
      </c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0"/>
      <c r="G1568" s="10"/>
      <c r="J1568" s="11" t="n">
        <f aca="false">D1568*COS(E1568*PI()/180)</f>
        <v>0</v>
      </c>
      <c r="R1568" s="17" t="e">
        <f aca="false">IF(ISNUMBER(A1568),A1568,NA())</f>
        <v>#N/A</v>
      </c>
      <c r="S1568" s="17" t="e">
        <f aca="false">IF(ISNUMBER(A1568),C1568^2*J1568/$N$11*0.001,NA())</f>
        <v>#N/A</v>
      </c>
      <c r="T1568" s="18" t="n">
        <f aca="false">SQRT(2)*$N$9/($N$8/1000)*C1568</f>
        <v>0</v>
      </c>
      <c r="U1568" s="18" t="e">
        <f aca="false">IF(ISNUMBER(A1568),$D1568/$N$18/(2*PI()*A1568)*$N$17*$T1568*1000,NA())</f>
        <v>#N/A</v>
      </c>
    </row>
    <row r="1569" customFormat="false" ht="14.25" hidden="false" customHeight="true" outlineLevel="0" collapsed="false">
      <c r="A1569" s="10"/>
      <c r="B1569" s="10"/>
      <c r="C1569" s="10"/>
      <c r="D1569" s="10"/>
      <c r="E1569" s="10"/>
      <c r="F1569" s="10"/>
      <c r="G1569" s="10"/>
      <c r="J1569" s="11" t="n">
        <f aca="false">D1569*COS(E1569*PI()/180)</f>
        <v>0</v>
      </c>
      <c r="R1569" s="17" t="e">
        <f aca="false">IF(ISNUMBER(A1569),A1569,NA())</f>
        <v>#N/A</v>
      </c>
      <c r="S1569" s="17" t="e">
        <f aca="false">IF(ISNUMBER(A1569),C1569^2*J1569/$N$11*0.001,NA())</f>
        <v>#N/A</v>
      </c>
      <c r="T1569" s="18" t="n">
        <f aca="false">SQRT(2)*$N$9/($N$8/1000)*C1569</f>
        <v>0</v>
      </c>
      <c r="U1569" s="18" t="e">
        <f aca="false">IF(ISNUMBER(A1569),$D1569/$N$18/(2*PI()*A1569)*$N$17*$T1569*1000,NA())</f>
        <v>#N/A</v>
      </c>
    </row>
    <row r="1570" customFormat="false" ht="14.25" hidden="false" customHeight="true" outlineLevel="0" collapsed="false">
      <c r="A1570" s="10"/>
      <c r="B1570" s="10"/>
      <c r="C1570" s="10"/>
      <c r="D1570" s="10"/>
      <c r="E1570" s="10"/>
      <c r="F1570" s="10"/>
      <c r="G1570" s="10"/>
      <c r="J1570" s="11" t="n">
        <f aca="false">D1570*COS(E1570*PI()/180)</f>
        <v>0</v>
      </c>
      <c r="R1570" s="17" t="e">
        <f aca="false">IF(ISNUMBER(A1570),A1570,NA())</f>
        <v>#N/A</v>
      </c>
      <c r="S1570" s="17" t="e">
        <f aca="false">IF(ISNUMBER(A1570),C1570^2*J1570/$N$11*0.001,NA())</f>
        <v>#N/A</v>
      </c>
      <c r="T1570" s="18" t="n">
        <f aca="false">SQRT(2)*$N$9/($N$8/1000)*C1570</f>
        <v>0</v>
      </c>
      <c r="U1570" s="18" t="e">
        <f aca="false">IF(ISNUMBER(A1570),$D1570/$N$18/(2*PI()*A1570)*$N$17*$T1570*1000,NA())</f>
        <v>#N/A</v>
      </c>
    </row>
    <row r="1571" customFormat="false" ht="14.25" hidden="false" customHeight="true" outlineLevel="0" collapsed="false">
      <c r="A1571" s="10"/>
      <c r="B1571" s="10"/>
      <c r="C1571" s="10"/>
      <c r="D1571" s="10"/>
      <c r="E1571" s="10"/>
      <c r="F1571" s="10"/>
      <c r="G1571" s="10"/>
      <c r="J1571" s="11" t="n">
        <f aca="false">D1571*COS(E1571*PI()/180)</f>
        <v>0</v>
      </c>
      <c r="R1571" s="17" t="e">
        <f aca="false">IF(ISNUMBER(A1571),A1571,NA())</f>
        <v>#N/A</v>
      </c>
      <c r="S1571" s="17" t="e">
        <f aca="false">IF(ISNUMBER(A1571),C1571^2*J1571/$N$11*0.001,NA())</f>
        <v>#N/A</v>
      </c>
      <c r="T1571" s="18" t="n">
        <f aca="false">SQRT(2)*$N$9/($N$8/1000)*C1571</f>
        <v>0</v>
      </c>
      <c r="U1571" s="18" t="e">
        <f aca="false">IF(ISNUMBER(A1571),$D1571/$N$18/(2*PI()*A1571)*$N$17*$T1571*1000,NA())</f>
        <v>#N/A</v>
      </c>
    </row>
    <row r="1572" customFormat="false" ht="14.25" hidden="false" customHeight="true" outlineLevel="0" collapsed="false">
      <c r="A1572" s="10"/>
      <c r="B1572" s="10"/>
      <c r="C1572" s="10"/>
      <c r="D1572" s="10"/>
      <c r="E1572" s="10"/>
      <c r="F1572" s="10"/>
      <c r="G1572" s="10"/>
      <c r="J1572" s="11" t="n">
        <f aca="false">D1572*COS(E1572*PI()/180)</f>
        <v>0</v>
      </c>
      <c r="R1572" s="17" t="e">
        <f aca="false">IF(ISNUMBER(A1572),A1572,NA())</f>
        <v>#N/A</v>
      </c>
      <c r="S1572" s="17" t="e">
        <f aca="false">IF(ISNUMBER(A1572),C1572^2*J1572/$N$11*0.001,NA())</f>
        <v>#N/A</v>
      </c>
      <c r="T1572" s="18" t="n">
        <f aca="false">SQRT(2)*$N$9/($N$8/1000)*C1572</f>
        <v>0</v>
      </c>
      <c r="U1572" s="18" t="e">
        <f aca="false">IF(ISNUMBER(A1572),$D1572/$N$18/(2*PI()*A1572)*$N$17*$T1572*1000,NA())</f>
        <v>#N/A</v>
      </c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0"/>
      <c r="G1573" s="10"/>
      <c r="J1573" s="11" t="n">
        <f aca="false">D1573*COS(E1573*PI()/180)</f>
        <v>0</v>
      </c>
      <c r="R1573" s="17" t="e">
        <f aca="false">IF(ISNUMBER(A1573),A1573,NA())</f>
        <v>#N/A</v>
      </c>
      <c r="S1573" s="17" t="e">
        <f aca="false">IF(ISNUMBER(A1573),C1573^2*J1573/$N$11*0.001,NA())</f>
        <v>#N/A</v>
      </c>
      <c r="T1573" s="18" t="n">
        <f aca="false">SQRT(2)*$N$9/($N$8/1000)*C1573</f>
        <v>0</v>
      </c>
      <c r="U1573" s="18" t="e">
        <f aca="false">IF(ISNUMBER(A1573),$D1573/$N$18/(2*PI()*A1573)*$N$17*$T1573*1000,NA())</f>
        <v>#N/A</v>
      </c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0"/>
      <c r="G1574" s="10"/>
      <c r="J1574" s="11" t="n">
        <f aca="false">D1574*COS(E1574*PI()/180)</f>
        <v>0</v>
      </c>
      <c r="R1574" s="17" t="e">
        <f aca="false">IF(ISNUMBER(A1574),A1574,NA())</f>
        <v>#N/A</v>
      </c>
      <c r="S1574" s="17" t="e">
        <f aca="false">IF(ISNUMBER(A1574),C1574^2*J1574/$N$11*0.001,NA())</f>
        <v>#N/A</v>
      </c>
      <c r="T1574" s="18" t="n">
        <f aca="false">SQRT(2)*$N$9/($N$8/1000)*C1574</f>
        <v>0</v>
      </c>
      <c r="U1574" s="18" t="e">
        <f aca="false">IF(ISNUMBER(A1574),$D1574/$N$18/(2*PI()*A1574)*$N$17*$T1574*1000,NA())</f>
        <v>#N/A</v>
      </c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0"/>
      <c r="G1575" s="10"/>
      <c r="J1575" s="11" t="n">
        <f aca="false">D1575*COS(E1575*PI()/180)</f>
        <v>0</v>
      </c>
      <c r="R1575" s="17" t="e">
        <f aca="false">IF(ISNUMBER(A1575),A1575,NA())</f>
        <v>#N/A</v>
      </c>
      <c r="S1575" s="17" t="e">
        <f aca="false">IF(ISNUMBER(A1575),C1575^2*J1575/$N$11*0.001,NA())</f>
        <v>#N/A</v>
      </c>
      <c r="T1575" s="18" t="n">
        <f aca="false">SQRT(2)*$N$9/($N$8/1000)*C1575</f>
        <v>0</v>
      </c>
      <c r="U1575" s="18" t="e">
        <f aca="false">IF(ISNUMBER(A1575),$D1575/$N$18/(2*PI()*A1575)*$N$17*$T1575*1000,NA())</f>
        <v>#N/A</v>
      </c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0"/>
      <c r="G1576" s="10"/>
      <c r="J1576" s="11" t="n">
        <f aca="false">D1576*COS(E1576*PI()/180)</f>
        <v>0</v>
      </c>
      <c r="R1576" s="17" t="e">
        <f aca="false">IF(ISNUMBER(A1576),A1576,NA())</f>
        <v>#N/A</v>
      </c>
      <c r="S1576" s="17" t="e">
        <f aca="false">IF(ISNUMBER(A1576),C1576^2*J1576/$N$11*0.001,NA())</f>
        <v>#N/A</v>
      </c>
      <c r="T1576" s="18" t="n">
        <f aca="false">SQRT(2)*$N$9/($N$8/1000)*C1576</f>
        <v>0</v>
      </c>
      <c r="U1576" s="18" t="e">
        <f aca="false">IF(ISNUMBER(A1576),$D1576/$N$18/(2*PI()*A1576)*$N$17*$T1576*1000,NA())</f>
        <v>#N/A</v>
      </c>
    </row>
    <row r="1577" customFormat="false" ht="14.25" hidden="false" customHeight="true" outlineLevel="0" collapsed="false">
      <c r="A1577" s="10"/>
      <c r="B1577" s="10"/>
      <c r="C1577" s="10"/>
      <c r="D1577" s="10"/>
      <c r="E1577" s="10"/>
      <c r="F1577" s="10"/>
      <c r="G1577" s="10"/>
      <c r="J1577" s="11" t="n">
        <f aca="false">D1577*COS(E1577*PI()/180)</f>
        <v>0</v>
      </c>
      <c r="R1577" s="17" t="e">
        <f aca="false">IF(ISNUMBER(A1577),A1577,NA())</f>
        <v>#N/A</v>
      </c>
      <c r="S1577" s="17" t="e">
        <f aca="false">IF(ISNUMBER(A1577),C1577^2*J1577/$N$11*0.001,NA())</f>
        <v>#N/A</v>
      </c>
      <c r="T1577" s="18" t="n">
        <f aca="false">SQRT(2)*$N$9/($N$8/1000)*C1577</f>
        <v>0</v>
      </c>
      <c r="U1577" s="18" t="e">
        <f aca="false">IF(ISNUMBER(A1577),$D1577/$N$18/(2*PI()*A1577)*$N$17*$T1577*1000,NA())</f>
        <v>#N/A</v>
      </c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0"/>
      <c r="G1578" s="10"/>
      <c r="J1578" s="11" t="n">
        <f aca="false">D1578*COS(E1578*PI()/180)</f>
        <v>0</v>
      </c>
      <c r="R1578" s="17" t="e">
        <f aca="false">IF(ISNUMBER(A1578),A1578,NA())</f>
        <v>#N/A</v>
      </c>
      <c r="S1578" s="17" t="e">
        <f aca="false">IF(ISNUMBER(A1578),C1578^2*J1578/$N$11*0.001,NA())</f>
        <v>#N/A</v>
      </c>
      <c r="T1578" s="18" t="n">
        <f aca="false">SQRT(2)*$N$9/($N$8/1000)*C1578</f>
        <v>0</v>
      </c>
      <c r="U1578" s="18" t="e">
        <f aca="false">IF(ISNUMBER(A1578),$D1578/$N$18/(2*PI()*A1578)*$N$17*$T1578*1000,NA())</f>
        <v>#N/A</v>
      </c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0"/>
      <c r="G1579" s="10"/>
      <c r="J1579" s="11" t="n">
        <f aca="false">D1579*COS(E1579*PI()/180)</f>
        <v>0</v>
      </c>
      <c r="R1579" s="17" t="e">
        <f aca="false">IF(ISNUMBER(A1579),A1579,NA())</f>
        <v>#N/A</v>
      </c>
      <c r="S1579" s="17" t="e">
        <f aca="false">IF(ISNUMBER(A1579),C1579^2*J1579/$N$11*0.001,NA())</f>
        <v>#N/A</v>
      </c>
      <c r="T1579" s="18" t="n">
        <f aca="false">SQRT(2)*$N$9/($N$8/1000)*C1579</f>
        <v>0</v>
      </c>
      <c r="U1579" s="18" t="e">
        <f aca="false">IF(ISNUMBER(A1579),$D1579/$N$18/(2*PI()*A1579)*$N$17*$T1579*1000,NA())</f>
        <v>#N/A</v>
      </c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0"/>
      <c r="G1580" s="10"/>
      <c r="J1580" s="11" t="n">
        <f aca="false">D1580*COS(E1580*PI()/180)</f>
        <v>0</v>
      </c>
      <c r="R1580" s="17" t="e">
        <f aca="false">IF(ISNUMBER(A1580),A1580,NA())</f>
        <v>#N/A</v>
      </c>
      <c r="S1580" s="17" t="e">
        <f aca="false">IF(ISNUMBER(A1580),C1580^2*J1580/$N$11*0.001,NA())</f>
        <v>#N/A</v>
      </c>
      <c r="T1580" s="18" t="n">
        <f aca="false">SQRT(2)*$N$9/($N$8/1000)*C1580</f>
        <v>0</v>
      </c>
      <c r="U1580" s="18" t="e">
        <f aca="false">IF(ISNUMBER(A1580),$D1580/$N$18/(2*PI()*A1580)*$N$17*$T1580*1000,NA())</f>
        <v>#N/A</v>
      </c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0"/>
      <c r="G1581" s="10"/>
      <c r="J1581" s="11" t="n">
        <f aca="false">D1581*COS(E1581*PI()/180)</f>
        <v>0</v>
      </c>
      <c r="R1581" s="17" t="e">
        <f aca="false">IF(ISNUMBER(A1581),A1581,NA())</f>
        <v>#N/A</v>
      </c>
      <c r="S1581" s="17" t="e">
        <f aca="false">IF(ISNUMBER(A1581),C1581^2*J1581/$N$11*0.001,NA())</f>
        <v>#N/A</v>
      </c>
      <c r="T1581" s="18" t="n">
        <f aca="false">SQRT(2)*$N$9/($N$8/1000)*C1581</f>
        <v>0</v>
      </c>
      <c r="U1581" s="18" t="e">
        <f aca="false">IF(ISNUMBER(A1581),$D1581/$N$18/(2*PI()*A1581)*$N$17*$T1581*1000,NA())</f>
        <v>#N/A</v>
      </c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0"/>
      <c r="G1582" s="10"/>
      <c r="J1582" s="11" t="n">
        <f aca="false">D1582*COS(E1582*PI()/180)</f>
        <v>0</v>
      </c>
      <c r="R1582" s="17" t="e">
        <f aca="false">IF(ISNUMBER(A1582),A1582,NA())</f>
        <v>#N/A</v>
      </c>
      <c r="S1582" s="17" t="e">
        <f aca="false">IF(ISNUMBER(A1582),C1582^2*J1582/$N$11*0.001,NA())</f>
        <v>#N/A</v>
      </c>
      <c r="T1582" s="18" t="n">
        <f aca="false">SQRT(2)*$N$9/($N$8/1000)*C1582</f>
        <v>0</v>
      </c>
      <c r="U1582" s="18" t="e">
        <f aca="false">IF(ISNUMBER(A1582),$D1582/$N$18/(2*PI()*A1582)*$N$17*$T1582*1000,NA())</f>
        <v>#N/A</v>
      </c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0"/>
      <c r="G1583" s="10"/>
      <c r="J1583" s="11" t="n">
        <f aca="false">D1583*COS(E1583*PI()/180)</f>
        <v>0</v>
      </c>
      <c r="R1583" s="17" t="e">
        <f aca="false">IF(ISNUMBER(A1583),A1583,NA())</f>
        <v>#N/A</v>
      </c>
      <c r="S1583" s="17" t="e">
        <f aca="false">IF(ISNUMBER(A1583),C1583^2*J1583/$N$11*0.001,NA())</f>
        <v>#N/A</v>
      </c>
      <c r="T1583" s="18" t="n">
        <f aca="false">SQRT(2)*$N$9/($N$8/1000)*C1583</f>
        <v>0</v>
      </c>
      <c r="U1583" s="18" t="e">
        <f aca="false">IF(ISNUMBER(A1583),$D1583/$N$18/(2*PI()*A1583)*$N$17*$T1583*1000,NA())</f>
        <v>#N/A</v>
      </c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0"/>
      <c r="G1584" s="10"/>
      <c r="J1584" s="11" t="n">
        <f aca="false">D1584*COS(E1584*PI()/180)</f>
        <v>0</v>
      </c>
      <c r="R1584" s="17" t="e">
        <f aca="false">IF(ISNUMBER(A1584),A1584,NA())</f>
        <v>#N/A</v>
      </c>
      <c r="S1584" s="17" t="e">
        <f aca="false">IF(ISNUMBER(A1584),C1584^2*J1584/$N$11*0.001,NA())</f>
        <v>#N/A</v>
      </c>
      <c r="T1584" s="18" t="n">
        <f aca="false">SQRT(2)*$N$9/($N$8/1000)*C1584</f>
        <v>0</v>
      </c>
      <c r="U1584" s="18" t="e">
        <f aca="false">IF(ISNUMBER(A1584),$D1584/$N$18/(2*PI()*A1584)*$N$17*$T1584*1000,NA())</f>
        <v>#N/A</v>
      </c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0"/>
      <c r="G1585" s="10"/>
      <c r="J1585" s="11" t="n">
        <f aca="false">D1585*COS(E1585*PI()/180)</f>
        <v>0</v>
      </c>
      <c r="R1585" s="17" t="e">
        <f aca="false">IF(ISNUMBER(A1585),A1585,NA())</f>
        <v>#N/A</v>
      </c>
      <c r="S1585" s="17" t="e">
        <f aca="false">IF(ISNUMBER(A1585),C1585^2*J1585/$N$11*0.001,NA())</f>
        <v>#N/A</v>
      </c>
      <c r="T1585" s="18" t="n">
        <f aca="false">SQRT(2)*$N$9/($N$8/1000)*C1585</f>
        <v>0</v>
      </c>
      <c r="U1585" s="18" t="e">
        <f aca="false">IF(ISNUMBER(A1585),$D1585/$N$18/(2*PI()*A1585)*$N$17*$T1585*1000,NA())</f>
        <v>#N/A</v>
      </c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0"/>
      <c r="G1586" s="10"/>
      <c r="J1586" s="11" t="n">
        <f aca="false">D1586*COS(E1586*PI()/180)</f>
        <v>0</v>
      </c>
      <c r="R1586" s="17" t="e">
        <f aca="false">IF(ISNUMBER(A1586),A1586,NA())</f>
        <v>#N/A</v>
      </c>
      <c r="S1586" s="17" t="e">
        <f aca="false">IF(ISNUMBER(A1586),C1586^2*J1586/$N$11*0.001,NA())</f>
        <v>#N/A</v>
      </c>
      <c r="T1586" s="18" t="n">
        <f aca="false">SQRT(2)*$N$9/($N$8/1000)*C1586</f>
        <v>0</v>
      </c>
      <c r="U1586" s="18" t="e">
        <f aca="false">IF(ISNUMBER(A1586),$D1586/$N$18/(2*PI()*A1586)*$N$17*$T1586*1000,NA())</f>
        <v>#N/A</v>
      </c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0"/>
      <c r="G1587" s="10"/>
      <c r="J1587" s="11" t="n">
        <f aca="false">D1587*COS(E1587*PI()/180)</f>
        <v>0</v>
      </c>
      <c r="R1587" s="17" t="e">
        <f aca="false">IF(ISNUMBER(A1587),A1587,NA())</f>
        <v>#N/A</v>
      </c>
      <c r="S1587" s="17" t="e">
        <f aca="false">IF(ISNUMBER(A1587),C1587^2*J1587/$N$11*0.001,NA())</f>
        <v>#N/A</v>
      </c>
      <c r="T1587" s="18" t="n">
        <f aca="false">SQRT(2)*$N$9/($N$8/1000)*C1587</f>
        <v>0</v>
      </c>
      <c r="U1587" s="18" t="e">
        <f aca="false">IF(ISNUMBER(A1587),$D1587/$N$18/(2*PI()*A1587)*$N$17*$T1587*1000,NA())</f>
        <v>#N/A</v>
      </c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0"/>
      <c r="G1588" s="10"/>
      <c r="J1588" s="11" t="n">
        <f aca="false">D1588*COS(E1588*PI()/180)</f>
        <v>0</v>
      </c>
      <c r="R1588" s="17" t="e">
        <f aca="false">IF(ISNUMBER(A1588),A1588,NA())</f>
        <v>#N/A</v>
      </c>
      <c r="S1588" s="17" t="e">
        <f aca="false">IF(ISNUMBER(A1588),C1588^2*J1588/$N$11*0.001,NA())</f>
        <v>#N/A</v>
      </c>
      <c r="T1588" s="18" t="n">
        <f aca="false">SQRT(2)*$N$9/($N$8/1000)*C1588</f>
        <v>0</v>
      </c>
      <c r="U1588" s="18" t="e">
        <f aca="false">IF(ISNUMBER(A1588),$D1588/$N$18/(2*PI()*A1588)*$N$17*$T1588*1000,NA())</f>
        <v>#N/A</v>
      </c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0"/>
      <c r="G1589" s="10"/>
      <c r="J1589" s="11" t="n">
        <f aca="false">D1589*COS(E1589*PI()/180)</f>
        <v>0</v>
      </c>
      <c r="R1589" s="17" t="e">
        <f aca="false">IF(ISNUMBER(A1589),A1589,NA())</f>
        <v>#N/A</v>
      </c>
      <c r="S1589" s="17" t="e">
        <f aca="false">IF(ISNUMBER(A1589),C1589^2*J1589/$N$11*0.001,NA())</f>
        <v>#N/A</v>
      </c>
      <c r="T1589" s="18" t="n">
        <f aca="false">SQRT(2)*$N$9/($N$8/1000)*C1589</f>
        <v>0</v>
      </c>
      <c r="U1589" s="18" t="e">
        <f aca="false">IF(ISNUMBER(A1589),$D1589/$N$18/(2*PI()*A1589)*$N$17*$T1589*1000,NA())</f>
        <v>#N/A</v>
      </c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0"/>
      <c r="G1590" s="10"/>
      <c r="J1590" s="11" t="n">
        <f aca="false">D1590*COS(E1590*PI()/180)</f>
        <v>0</v>
      </c>
      <c r="R1590" s="17" t="e">
        <f aca="false">IF(ISNUMBER(A1590),A1590,NA())</f>
        <v>#N/A</v>
      </c>
      <c r="S1590" s="17" t="e">
        <f aca="false">IF(ISNUMBER(A1590),C1590^2*J1590/$N$11*0.001,NA())</f>
        <v>#N/A</v>
      </c>
      <c r="T1590" s="18" t="n">
        <f aca="false">SQRT(2)*$N$9/($N$8/1000)*C1590</f>
        <v>0</v>
      </c>
      <c r="U1590" s="18" t="e">
        <f aca="false">IF(ISNUMBER(A1590),$D1590/$N$18/(2*PI()*A1590)*$N$17*$T1590*1000,NA())</f>
        <v>#N/A</v>
      </c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0"/>
      <c r="G1591" s="10"/>
      <c r="J1591" s="11" t="n">
        <f aca="false">D1591*COS(E1591*PI()/180)</f>
        <v>0</v>
      </c>
      <c r="R1591" s="17" t="e">
        <f aca="false">IF(ISNUMBER(A1591),A1591,NA())</f>
        <v>#N/A</v>
      </c>
      <c r="S1591" s="17" t="e">
        <f aca="false">IF(ISNUMBER(A1591),C1591^2*J1591/$N$11*0.001,NA())</f>
        <v>#N/A</v>
      </c>
      <c r="T1591" s="18" t="n">
        <f aca="false">SQRT(2)*$N$9/($N$8/1000)*C1591</f>
        <v>0</v>
      </c>
      <c r="U1591" s="18" t="e">
        <f aca="false">IF(ISNUMBER(A1591),$D1591/$N$18/(2*PI()*A1591)*$N$17*$T1591*1000,NA())</f>
        <v>#N/A</v>
      </c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0"/>
      <c r="G1592" s="10"/>
      <c r="J1592" s="11" t="n">
        <f aca="false">D1592*COS(E1592*PI()/180)</f>
        <v>0</v>
      </c>
      <c r="R1592" s="17" t="e">
        <f aca="false">IF(ISNUMBER(A1592),A1592,NA())</f>
        <v>#N/A</v>
      </c>
      <c r="S1592" s="17" t="e">
        <f aca="false">IF(ISNUMBER(A1592),C1592^2*J1592/$N$11*0.001,NA())</f>
        <v>#N/A</v>
      </c>
      <c r="T1592" s="18" t="n">
        <f aca="false">SQRT(2)*$N$9/($N$8/1000)*C1592</f>
        <v>0</v>
      </c>
      <c r="U1592" s="18" t="e">
        <f aca="false">IF(ISNUMBER(A1592),$D1592/$N$18/(2*PI()*A1592)*$N$17*$T1592*1000,NA())</f>
        <v>#N/A</v>
      </c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0"/>
      <c r="G1593" s="10"/>
      <c r="J1593" s="11" t="n">
        <f aca="false">D1593*COS(E1593*PI()/180)</f>
        <v>0</v>
      </c>
      <c r="R1593" s="17" t="e">
        <f aca="false">IF(ISNUMBER(A1593),A1593,NA())</f>
        <v>#N/A</v>
      </c>
      <c r="S1593" s="17" t="e">
        <f aca="false">IF(ISNUMBER(A1593),C1593^2*J1593/$N$11*0.001,NA())</f>
        <v>#N/A</v>
      </c>
      <c r="T1593" s="18" t="n">
        <f aca="false">SQRT(2)*$N$9/($N$8/1000)*C1593</f>
        <v>0</v>
      </c>
      <c r="U1593" s="18" t="e">
        <f aca="false">IF(ISNUMBER(A1593),$D1593/$N$18/(2*PI()*A1593)*$N$17*$T1593*1000,NA())</f>
        <v>#N/A</v>
      </c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0"/>
      <c r="G1594" s="10"/>
      <c r="J1594" s="11" t="n">
        <f aca="false">D1594*COS(E1594*PI()/180)</f>
        <v>0</v>
      </c>
      <c r="R1594" s="17" t="e">
        <f aca="false">IF(ISNUMBER(A1594),A1594,NA())</f>
        <v>#N/A</v>
      </c>
      <c r="S1594" s="17" t="e">
        <f aca="false">IF(ISNUMBER(A1594),C1594^2*J1594/$N$11*0.001,NA())</f>
        <v>#N/A</v>
      </c>
      <c r="T1594" s="18" t="n">
        <f aca="false">SQRT(2)*$N$9/($N$8/1000)*C1594</f>
        <v>0</v>
      </c>
      <c r="U1594" s="18" t="e">
        <f aca="false">IF(ISNUMBER(A1594),$D1594/$N$18/(2*PI()*A1594)*$N$17*$T1594*1000,NA())</f>
        <v>#N/A</v>
      </c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0"/>
      <c r="G1595" s="10"/>
      <c r="J1595" s="11" t="n">
        <f aca="false">D1595*COS(E1595*PI()/180)</f>
        <v>0</v>
      </c>
      <c r="R1595" s="17" t="e">
        <f aca="false">IF(ISNUMBER(A1595),A1595,NA())</f>
        <v>#N/A</v>
      </c>
      <c r="S1595" s="17" t="e">
        <f aca="false">IF(ISNUMBER(A1595),C1595^2*J1595/$N$11*0.001,NA())</f>
        <v>#N/A</v>
      </c>
      <c r="T1595" s="18" t="n">
        <f aca="false">SQRT(2)*$N$9/($N$8/1000)*C1595</f>
        <v>0</v>
      </c>
      <c r="U1595" s="18" t="e">
        <f aca="false">IF(ISNUMBER(A1595),$D1595/$N$18/(2*PI()*A1595)*$N$17*$T1595*1000,NA())</f>
        <v>#N/A</v>
      </c>
    </row>
    <row r="1596" customFormat="false" ht="14.2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J1596" s="11" t="n">
        <f aca="false">D1596*COS(E1596*PI()/180)</f>
        <v>0</v>
      </c>
      <c r="R1596" s="17" t="e">
        <f aca="false">IF(ISNUMBER(A1596),A1596,NA())</f>
        <v>#N/A</v>
      </c>
      <c r="S1596" s="17" t="e">
        <f aca="false">IF(ISNUMBER(A1596),C1596^2*J1596/$N$11*0.001,NA())</f>
        <v>#N/A</v>
      </c>
      <c r="T1596" s="18" t="n">
        <f aca="false">SQRT(2)*$N$9/($N$8/1000)*C1596</f>
        <v>0</v>
      </c>
      <c r="U1596" s="18" t="e">
        <f aca="false">IF(ISNUMBER(A1596),$D1596/$N$18/(2*PI()*A1596)*$N$17*$T1596*1000,NA())</f>
        <v>#N/A</v>
      </c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0"/>
      <c r="G1597" s="10"/>
      <c r="J1597" s="11" t="n">
        <f aca="false">D1597*COS(E1597*PI()/180)</f>
        <v>0</v>
      </c>
      <c r="R1597" s="17" t="e">
        <f aca="false">IF(ISNUMBER(A1597),A1597,NA())</f>
        <v>#N/A</v>
      </c>
      <c r="S1597" s="17" t="e">
        <f aca="false">IF(ISNUMBER(A1597),C1597^2*J1597/$N$11*0.001,NA())</f>
        <v>#N/A</v>
      </c>
      <c r="T1597" s="18" t="n">
        <f aca="false">SQRT(2)*$N$9/($N$8/1000)*C1597</f>
        <v>0</v>
      </c>
      <c r="U1597" s="18" t="e">
        <f aca="false">IF(ISNUMBER(A1597),$D1597/$N$18/(2*PI()*A1597)*$N$17*$T1597*1000,NA())</f>
        <v>#N/A</v>
      </c>
    </row>
    <row r="1598" customFormat="false" ht="14.25" hidden="false" customHeight="true" outlineLevel="0" collapsed="false">
      <c r="A1598" s="10"/>
      <c r="B1598" s="10"/>
      <c r="C1598" s="10"/>
      <c r="D1598" s="10"/>
      <c r="E1598" s="10"/>
      <c r="F1598" s="10"/>
      <c r="G1598" s="10"/>
      <c r="J1598" s="11" t="n">
        <f aca="false">D1598*COS(E1598*PI()/180)</f>
        <v>0</v>
      </c>
      <c r="R1598" s="17" t="e">
        <f aca="false">IF(ISNUMBER(A1598),A1598,NA())</f>
        <v>#N/A</v>
      </c>
      <c r="S1598" s="17" t="e">
        <f aca="false">IF(ISNUMBER(A1598),C1598^2*J1598/$N$11*0.001,NA())</f>
        <v>#N/A</v>
      </c>
      <c r="T1598" s="18" t="n">
        <f aca="false">SQRT(2)*$N$9/($N$8/1000)*C1598</f>
        <v>0</v>
      </c>
      <c r="U1598" s="18" t="e">
        <f aca="false">IF(ISNUMBER(A1598),$D1598/$N$18/(2*PI()*A1598)*$N$17*$T1598*1000,NA())</f>
        <v>#N/A</v>
      </c>
    </row>
    <row r="1599" customFormat="false" ht="14.25" hidden="false" customHeight="true" outlineLevel="0" collapsed="false">
      <c r="A1599" s="10"/>
      <c r="B1599" s="10"/>
      <c r="C1599" s="10"/>
      <c r="D1599" s="10"/>
      <c r="E1599" s="10"/>
      <c r="F1599" s="10"/>
      <c r="G1599" s="10"/>
      <c r="J1599" s="11" t="n">
        <f aca="false">D1599*COS(E1599*PI()/180)</f>
        <v>0</v>
      </c>
      <c r="R1599" s="17" t="e">
        <f aca="false">IF(ISNUMBER(A1599),A1599,NA())</f>
        <v>#N/A</v>
      </c>
      <c r="S1599" s="17" t="e">
        <f aca="false">IF(ISNUMBER(A1599),C1599^2*J1599/$N$11*0.001,NA())</f>
        <v>#N/A</v>
      </c>
      <c r="T1599" s="18" t="n">
        <f aca="false">SQRT(2)*$N$9/($N$8/1000)*C1599</f>
        <v>0</v>
      </c>
      <c r="U1599" s="18" t="e">
        <f aca="false">IF(ISNUMBER(A1599),$D1599/$N$18/(2*PI()*A1599)*$N$17*$T1599*1000,NA())</f>
        <v>#N/A</v>
      </c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0"/>
      <c r="G1600" s="10"/>
      <c r="J1600" s="11" t="n">
        <f aca="false">D1600*COS(E1600*PI()/180)</f>
        <v>0</v>
      </c>
      <c r="R1600" s="17" t="e">
        <f aca="false">IF(ISNUMBER(A1600),A1600,NA())</f>
        <v>#N/A</v>
      </c>
      <c r="S1600" s="17" t="e">
        <f aca="false">IF(ISNUMBER(A1600),C1600^2*J1600/$N$11*0.001,NA())</f>
        <v>#N/A</v>
      </c>
      <c r="T1600" s="18" t="n">
        <f aca="false">SQRT(2)*$N$9/($N$8/1000)*C1600</f>
        <v>0</v>
      </c>
      <c r="U1600" s="18" t="e">
        <f aca="false">IF(ISNUMBER(A1600),$D1600/$N$18/(2*PI()*A1600)*$N$17*$T1600*1000,NA())</f>
        <v>#N/A</v>
      </c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0"/>
      <c r="G1601" s="10"/>
      <c r="J1601" s="11" t="n">
        <f aca="false">D1601*COS(E1601*PI()/180)</f>
        <v>0</v>
      </c>
      <c r="R1601" s="17" t="e">
        <f aca="false">IF(ISNUMBER(A1601),A1601,NA())</f>
        <v>#N/A</v>
      </c>
      <c r="S1601" s="17" t="e">
        <f aca="false">IF(ISNUMBER(A1601),C1601^2*J1601/$N$11*0.001,NA())</f>
        <v>#N/A</v>
      </c>
      <c r="T1601" s="18" t="n">
        <f aca="false">SQRT(2)*$N$9/($N$8/1000)*C1601</f>
        <v>0</v>
      </c>
      <c r="U1601" s="18" t="e">
        <f aca="false">IF(ISNUMBER(A1601),$D1601/$N$18/(2*PI()*A1601)*$N$17*$T1601*1000,NA())</f>
        <v>#N/A</v>
      </c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0"/>
      <c r="G1602" s="10"/>
      <c r="J1602" s="11" t="n">
        <f aca="false">D1602*COS(E1602*PI()/180)</f>
        <v>0</v>
      </c>
      <c r="R1602" s="17" t="e">
        <f aca="false">IF(ISNUMBER(A1602),A1602,NA())</f>
        <v>#N/A</v>
      </c>
      <c r="S1602" s="17" t="e">
        <f aca="false">IF(ISNUMBER(A1602),C1602^2*J1602/$N$11*0.001,NA())</f>
        <v>#N/A</v>
      </c>
      <c r="T1602" s="18" t="n">
        <f aca="false">SQRT(2)*$N$9/($N$8/1000)*C1602</f>
        <v>0</v>
      </c>
      <c r="U1602" s="18" t="e">
        <f aca="false">IF(ISNUMBER(A1602),$D1602/$N$18/(2*PI()*A1602)*$N$17*$T1602*1000,NA())</f>
        <v>#N/A</v>
      </c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0"/>
      <c r="G1603" s="10"/>
      <c r="J1603" s="11" t="n">
        <f aca="false">D1603*COS(E1603*PI()/180)</f>
        <v>0</v>
      </c>
      <c r="R1603" s="17" t="e">
        <f aca="false">IF(ISNUMBER(A1603),A1603,NA())</f>
        <v>#N/A</v>
      </c>
      <c r="S1603" s="17" t="e">
        <f aca="false">IF(ISNUMBER(A1603),C1603^2*J1603/$N$11*0.001,NA())</f>
        <v>#N/A</v>
      </c>
      <c r="T1603" s="18" t="n">
        <f aca="false">SQRT(2)*$N$9/($N$8/1000)*C1603</f>
        <v>0</v>
      </c>
      <c r="U1603" s="18" t="e">
        <f aca="false">IF(ISNUMBER(A1603),$D1603/$N$18/(2*PI()*A1603)*$N$17*$T1603*1000,NA())</f>
        <v>#N/A</v>
      </c>
    </row>
    <row r="1604" customFormat="false" ht="14.25" hidden="false" customHeight="true" outlineLevel="0" collapsed="false">
      <c r="A1604" s="10"/>
      <c r="B1604" s="10"/>
      <c r="C1604" s="10"/>
      <c r="D1604" s="10"/>
      <c r="E1604" s="10"/>
      <c r="F1604" s="10"/>
      <c r="G1604" s="10"/>
      <c r="J1604" s="11" t="n">
        <f aca="false">D1604*COS(E1604*PI()/180)</f>
        <v>0</v>
      </c>
      <c r="R1604" s="17" t="e">
        <f aca="false">IF(ISNUMBER(A1604),A1604,NA())</f>
        <v>#N/A</v>
      </c>
      <c r="S1604" s="17" t="e">
        <f aca="false">IF(ISNUMBER(A1604),C1604^2*J1604/$N$11*0.001,NA())</f>
        <v>#N/A</v>
      </c>
      <c r="T1604" s="18" t="n">
        <f aca="false">SQRT(2)*$N$9/($N$8/1000)*C1604</f>
        <v>0</v>
      </c>
      <c r="U1604" s="18" t="e">
        <f aca="false">IF(ISNUMBER(A1604),$D1604/$N$18/(2*PI()*A1604)*$N$17*$T1604*1000,NA())</f>
        <v>#N/A</v>
      </c>
    </row>
    <row r="1605" customFormat="false" ht="14.25" hidden="false" customHeight="true" outlineLevel="0" collapsed="false">
      <c r="A1605" s="10"/>
      <c r="B1605" s="10"/>
      <c r="C1605" s="10"/>
      <c r="D1605" s="10"/>
      <c r="E1605" s="10"/>
      <c r="F1605" s="10"/>
      <c r="G1605" s="10"/>
      <c r="J1605" s="11" t="n">
        <f aca="false">D1605*COS(E1605*PI()/180)</f>
        <v>0</v>
      </c>
      <c r="R1605" s="17" t="e">
        <f aca="false">IF(ISNUMBER(A1605),A1605,NA())</f>
        <v>#N/A</v>
      </c>
      <c r="S1605" s="17" t="e">
        <f aca="false">IF(ISNUMBER(A1605),C1605^2*J1605/$N$11*0.001,NA())</f>
        <v>#N/A</v>
      </c>
      <c r="T1605" s="18" t="n">
        <f aca="false">SQRT(2)*$N$9/($N$8/1000)*C1605</f>
        <v>0</v>
      </c>
      <c r="U1605" s="18" t="e">
        <f aca="false">IF(ISNUMBER(A1605),$D1605/$N$18/(2*PI()*A1605)*$N$17*$T1605*1000,NA())</f>
        <v>#N/A</v>
      </c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0"/>
      <c r="G1606" s="10"/>
      <c r="J1606" s="11" t="n">
        <f aca="false">D1606*COS(E1606*PI()/180)</f>
        <v>0</v>
      </c>
      <c r="R1606" s="17" t="e">
        <f aca="false">IF(ISNUMBER(A1606),A1606,NA())</f>
        <v>#N/A</v>
      </c>
      <c r="S1606" s="17" t="e">
        <f aca="false">IF(ISNUMBER(A1606),C1606^2*J1606/$N$11*0.001,NA())</f>
        <v>#N/A</v>
      </c>
      <c r="T1606" s="18" t="n">
        <f aca="false">SQRT(2)*$N$9/($N$8/1000)*C1606</f>
        <v>0</v>
      </c>
      <c r="U1606" s="18" t="e">
        <f aca="false">IF(ISNUMBER(A1606),$D1606/$N$18/(2*PI()*A1606)*$N$17*$T1606*1000,NA())</f>
        <v>#N/A</v>
      </c>
    </row>
    <row r="1607" customFormat="false" ht="14.25" hidden="false" customHeight="true" outlineLevel="0" collapsed="false">
      <c r="A1607" s="10"/>
      <c r="B1607" s="10"/>
      <c r="C1607" s="10"/>
      <c r="D1607" s="10"/>
      <c r="E1607" s="10"/>
      <c r="F1607" s="10"/>
      <c r="G1607" s="10"/>
      <c r="J1607" s="11" t="n">
        <f aca="false">D1607*COS(E1607*PI()/180)</f>
        <v>0</v>
      </c>
      <c r="R1607" s="17" t="e">
        <f aca="false">IF(ISNUMBER(A1607),A1607,NA())</f>
        <v>#N/A</v>
      </c>
      <c r="S1607" s="17" t="e">
        <f aca="false">IF(ISNUMBER(A1607),C1607^2*J1607/$N$11*0.001,NA())</f>
        <v>#N/A</v>
      </c>
      <c r="T1607" s="18" t="n">
        <f aca="false">SQRT(2)*$N$9/($N$8/1000)*C1607</f>
        <v>0</v>
      </c>
      <c r="U1607" s="18" t="e">
        <f aca="false">IF(ISNUMBER(A1607),$D1607/$N$18/(2*PI()*A1607)*$N$17*$T1607*1000,NA())</f>
        <v>#N/A</v>
      </c>
    </row>
    <row r="1608" customFormat="false" ht="14.25" hidden="false" customHeight="true" outlineLevel="0" collapsed="false">
      <c r="A1608" s="10"/>
      <c r="B1608" s="10"/>
      <c r="C1608" s="10"/>
      <c r="D1608" s="10"/>
      <c r="E1608" s="10"/>
      <c r="F1608" s="10"/>
      <c r="G1608" s="10"/>
      <c r="J1608" s="11" t="n">
        <f aca="false">D1608*COS(E1608*PI()/180)</f>
        <v>0</v>
      </c>
      <c r="R1608" s="17" t="e">
        <f aca="false">IF(ISNUMBER(A1608),A1608,NA())</f>
        <v>#N/A</v>
      </c>
      <c r="S1608" s="17" t="e">
        <f aca="false">IF(ISNUMBER(A1608),C1608^2*J1608/$N$11*0.001,NA())</f>
        <v>#N/A</v>
      </c>
      <c r="T1608" s="18" t="n">
        <f aca="false">SQRT(2)*$N$9/($N$8/1000)*C1608</f>
        <v>0</v>
      </c>
      <c r="U1608" s="18" t="e">
        <f aca="false">IF(ISNUMBER(A1608),$D1608/$N$18/(2*PI()*A1608)*$N$17*$T1608*1000,NA())</f>
        <v>#N/A</v>
      </c>
    </row>
    <row r="1609" customFormat="false" ht="14.25" hidden="false" customHeight="true" outlineLevel="0" collapsed="false">
      <c r="A1609" s="10"/>
      <c r="B1609" s="10"/>
      <c r="C1609" s="10"/>
      <c r="D1609" s="10"/>
      <c r="E1609" s="10"/>
      <c r="F1609" s="10"/>
      <c r="G1609" s="10"/>
      <c r="J1609" s="11" t="n">
        <f aca="false">D1609*COS(E1609*PI()/180)</f>
        <v>0</v>
      </c>
      <c r="R1609" s="17" t="e">
        <f aca="false">IF(ISNUMBER(A1609),A1609,NA())</f>
        <v>#N/A</v>
      </c>
      <c r="S1609" s="17" t="e">
        <f aca="false">IF(ISNUMBER(A1609),C1609^2*J1609/$N$11*0.001,NA())</f>
        <v>#N/A</v>
      </c>
      <c r="T1609" s="18" t="n">
        <f aca="false">SQRT(2)*$N$9/($N$8/1000)*C1609</f>
        <v>0</v>
      </c>
      <c r="U1609" s="18" t="e">
        <f aca="false">IF(ISNUMBER(A1609),$D1609/$N$18/(2*PI()*A1609)*$N$17*$T1609*1000,NA())</f>
        <v>#N/A</v>
      </c>
    </row>
    <row r="1610" customFormat="false" ht="14.25" hidden="false" customHeight="true" outlineLevel="0" collapsed="false">
      <c r="A1610" s="10"/>
      <c r="B1610" s="10"/>
      <c r="C1610" s="10"/>
      <c r="D1610" s="10"/>
      <c r="E1610" s="10"/>
      <c r="F1610" s="10"/>
      <c r="G1610" s="10"/>
      <c r="J1610" s="11" t="n">
        <f aca="false">D1610*COS(E1610*PI()/180)</f>
        <v>0</v>
      </c>
      <c r="R1610" s="17" t="e">
        <f aca="false">IF(ISNUMBER(A1610),A1610,NA())</f>
        <v>#N/A</v>
      </c>
      <c r="S1610" s="17" t="e">
        <f aca="false">IF(ISNUMBER(A1610),C1610^2*J1610/$N$11*0.001,NA())</f>
        <v>#N/A</v>
      </c>
      <c r="T1610" s="18" t="n">
        <f aca="false">SQRT(2)*$N$9/($N$8/1000)*C1610</f>
        <v>0</v>
      </c>
      <c r="U1610" s="18" t="e">
        <f aca="false">IF(ISNUMBER(A1610),$D1610/$N$18/(2*PI()*A1610)*$N$17*$T1610*1000,NA())</f>
        <v>#N/A</v>
      </c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0"/>
      <c r="G1611" s="10"/>
      <c r="J1611" s="11" t="n">
        <f aca="false">D1611*COS(E1611*PI()/180)</f>
        <v>0</v>
      </c>
      <c r="R1611" s="17" t="e">
        <f aca="false">IF(ISNUMBER(A1611),A1611,NA())</f>
        <v>#N/A</v>
      </c>
      <c r="S1611" s="17" t="e">
        <f aca="false">IF(ISNUMBER(A1611),C1611^2*J1611/$N$11*0.001,NA())</f>
        <v>#N/A</v>
      </c>
      <c r="T1611" s="18" t="n">
        <f aca="false">SQRT(2)*$N$9/($N$8/1000)*C1611</f>
        <v>0</v>
      </c>
      <c r="U1611" s="18" t="e">
        <f aca="false">IF(ISNUMBER(A1611),$D1611/$N$18/(2*PI()*A1611)*$N$17*$T1611*1000,NA())</f>
        <v>#N/A</v>
      </c>
    </row>
    <row r="1612" customFormat="false" ht="14.25" hidden="false" customHeight="true" outlineLevel="0" collapsed="false">
      <c r="A1612" s="10"/>
      <c r="B1612" s="10"/>
      <c r="C1612" s="10"/>
      <c r="D1612" s="10"/>
      <c r="E1612" s="10"/>
      <c r="F1612" s="10"/>
      <c r="G1612" s="10"/>
      <c r="J1612" s="11" t="n">
        <f aca="false">D1612*COS(E1612*PI()/180)</f>
        <v>0</v>
      </c>
      <c r="R1612" s="17" t="e">
        <f aca="false">IF(ISNUMBER(A1612),A1612,NA())</f>
        <v>#N/A</v>
      </c>
      <c r="S1612" s="17" t="e">
        <f aca="false">IF(ISNUMBER(A1612),C1612^2*J1612/$N$11*0.001,NA())</f>
        <v>#N/A</v>
      </c>
      <c r="T1612" s="18" t="n">
        <f aca="false">SQRT(2)*$N$9/($N$8/1000)*C1612</f>
        <v>0</v>
      </c>
      <c r="U1612" s="18" t="e">
        <f aca="false">IF(ISNUMBER(A1612),$D1612/$N$18/(2*PI()*A1612)*$N$17*$T1612*1000,NA())</f>
        <v>#N/A</v>
      </c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0"/>
      <c r="G1613" s="10"/>
      <c r="J1613" s="11" t="n">
        <f aca="false">D1613*COS(E1613*PI()/180)</f>
        <v>0</v>
      </c>
      <c r="R1613" s="17" t="e">
        <f aca="false">IF(ISNUMBER(A1613),A1613,NA())</f>
        <v>#N/A</v>
      </c>
      <c r="S1613" s="17" t="e">
        <f aca="false">IF(ISNUMBER(A1613),C1613^2*J1613/$N$11*0.001,NA())</f>
        <v>#N/A</v>
      </c>
      <c r="T1613" s="18" t="n">
        <f aca="false">SQRT(2)*$N$9/($N$8/1000)*C1613</f>
        <v>0</v>
      </c>
      <c r="U1613" s="18" t="e">
        <f aca="false">IF(ISNUMBER(A1613),$D1613/$N$18/(2*PI()*A1613)*$N$17*$T1613*1000,NA())</f>
        <v>#N/A</v>
      </c>
    </row>
    <row r="1614" customFormat="false" ht="14.25" hidden="false" customHeight="true" outlineLevel="0" collapsed="false">
      <c r="A1614" s="10"/>
      <c r="B1614" s="10"/>
      <c r="C1614" s="10"/>
      <c r="D1614" s="10"/>
      <c r="E1614" s="10"/>
      <c r="F1614" s="10"/>
      <c r="G1614" s="10"/>
      <c r="J1614" s="11" t="n">
        <f aca="false">D1614*COS(E1614*PI()/180)</f>
        <v>0</v>
      </c>
      <c r="R1614" s="17" t="e">
        <f aca="false">IF(ISNUMBER(A1614),A1614,NA())</f>
        <v>#N/A</v>
      </c>
      <c r="S1614" s="17" t="e">
        <f aca="false">IF(ISNUMBER(A1614),C1614^2*J1614/$N$11*0.001,NA())</f>
        <v>#N/A</v>
      </c>
      <c r="T1614" s="18" t="n">
        <f aca="false">SQRT(2)*$N$9/($N$8/1000)*C1614</f>
        <v>0</v>
      </c>
      <c r="U1614" s="18" t="e">
        <f aca="false">IF(ISNUMBER(A1614),$D1614/$N$18/(2*PI()*A1614)*$N$17*$T1614*1000,NA())</f>
        <v>#N/A</v>
      </c>
    </row>
    <row r="1615" customFormat="false" ht="14.25" hidden="false" customHeight="true" outlineLevel="0" collapsed="false">
      <c r="A1615" s="10"/>
      <c r="B1615" s="10"/>
      <c r="C1615" s="10"/>
      <c r="D1615" s="10"/>
      <c r="E1615" s="10"/>
      <c r="F1615" s="10"/>
      <c r="G1615" s="10"/>
      <c r="J1615" s="11" t="n">
        <f aca="false">D1615*COS(E1615*PI()/180)</f>
        <v>0</v>
      </c>
      <c r="R1615" s="17" t="e">
        <f aca="false">IF(ISNUMBER(A1615),A1615,NA())</f>
        <v>#N/A</v>
      </c>
      <c r="S1615" s="17" t="e">
        <f aca="false">IF(ISNUMBER(A1615),C1615^2*J1615/$N$11*0.001,NA())</f>
        <v>#N/A</v>
      </c>
      <c r="T1615" s="18" t="n">
        <f aca="false">SQRT(2)*$N$9/($N$8/1000)*C1615</f>
        <v>0</v>
      </c>
      <c r="U1615" s="18" t="e">
        <f aca="false">IF(ISNUMBER(A1615),$D1615/$N$18/(2*PI()*A1615)*$N$17*$T1615*1000,NA())</f>
        <v>#N/A</v>
      </c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0"/>
      <c r="G1616" s="10"/>
      <c r="J1616" s="11" t="n">
        <f aca="false">D1616*COS(E1616*PI()/180)</f>
        <v>0</v>
      </c>
      <c r="R1616" s="17" t="e">
        <f aca="false">IF(ISNUMBER(A1616),A1616,NA())</f>
        <v>#N/A</v>
      </c>
      <c r="S1616" s="17" t="e">
        <f aca="false">IF(ISNUMBER(A1616),C1616^2*J1616/$N$11*0.001,NA())</f>
        <v>#N/A</v>
      </c>
      <c r="T1616" s="18" t="n">
        <f aca="false">SQRT(2)*$N$9/($N$8/1000)*C1616</f>
        <v>0</v>
      </c>
      <c r="U1616" s="18" t="e">
        <f aca="false">IF(ISNUMBER(A1616),$D1616/$N$18/(2*PI()*A1616)*$N$17*$T1616*1000,NA())</f>
        <v>#N/A</v>
      </c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0"/>
      <c r="G1617" s="10"/>
      <c r="J1617" s="11" t="n">
        <f aca="false">D1617*COS(E1617*PI()/180)</f>
        <v>0</v>
      </c>
      <c r="R1617" s="17" t="e">
        <f aca="false">IF(ISNUMBER(A1617),A1617,NA())</f>
        <v>#N/A</v>
      </c>
      <c r="S1617" s="17" t="e">
        <f aca="false">IF(ISNUMBER(A1617),C1617^2*J1617/$N$11*0.001,NA())</f>
        <v>#N/A</v>
      </c>
      <c r="T1617" s="18" t="n">
        <f aca="false">SQRT(2)*$N$9/($N$8/1000)*C1617</f>
        <v>0</v>
      </c>
      <c r="U1617" s="18" t="e">
        <f aca="false">IF(ISNUMBER(A1617),$D1617/$N$18/(2*PI()*A1617)*$N$17*$T1617*1000,NA())</f>
        <v>#N/A</v>
      </c>
    </row>
    <row r="1618" customFormat="false" ht="14.25" hidden="false" customHeight="true" outlineLevel="0" collapsed="false">
      <c r="A1618" s="10"/>
      <c r="B1618" s="10"/>
      <c r="C1618" s="10"/>
      <c r="D1618" s="10"/>
      <c r="E1618" s="10"/>
      <c r="F1618" s="10"/>
      <c r="G1618" s="10"/>
      <c r="J1618" s="11" t="n">
        <f aca="false">D1618*COS(E1618*PI()/180)</f>
        <v>0</v>
      </c>
      <c r="R1618" s="17" t="e">
        <f aca="false">IF(ISNUMBER(A1618),A1618,NA())</f>
        <v>#N/A</v>
      </c>
      <c r="S1618" s="17" t="e">
        <f aca="false">IF(ISNUMBER(A1618),C1618^2*J1618/$N$11*0.001,NA())</f>
        <v>#N/A</v>
      </c>
      <c r="T1618" s="18" t="n">
        <f aca="false">SQRT(2)*$N$9/($N$8/1000)*C1618</f>
        <v>0</v>
      </c>
      <c r="U1618" s="18" t="e">
        <f aca="false">IF(ISNUMBER(A1618),$D1618/$N$18/(2*PI()*A1618)*$N$17*$T1618*1000,NA())</f>
        <v>#N/A</v>
      </c>
    </row>
    <row r="1619" customFormat="false" ht="14.25" hidden="false" customHeight="true" outlineLevel="0" collapsed="false">
      <c r="A1619" s="10"/>
      <c r="B1619" s="10"/>
      <c r="C1619" s="10"/>
      <c r="D1619" s="10"/>
      <c r="E1619" s="10"/>
      <c r="F1619" s="10"/>
      <c r="G1619" s="10"/>
      <c r="J1619" s="11" t="n">
        <f aca="false">D1619*COS(E1619*PI()/180)</f>
        <v>0</v>
      </c>
      <c r="R1619" s="17" t="e">
        <f aca="false">IF(ISNUMBER(A1619),A1619,NA())</f>
        <v>#N/A</v>
      </c>
      <c r="S1619" s="17" t="e">
        <f aca="false">IF(ISNUMBER(A1619),C1619^2*J1619/$N$11*0.001,NA())</f>
        <v>#N/A</v>
      </c>
      <c r="T1619" s="18" t="n">
        <f aca="false">SQRT(2)*$N$9/($N$8/1000)*C1619</f>
        <v>0</v>
      </c>
      <c r="U1619" s="18" t="e">
        <f aca="false">IF(ISNUMBER(A1619),$D1619/$N$18/(2*PI()*A1619)*$N$17*$T1619*1000,NA())</f>
        <v>#N/A</v>
      </c>
    </row>
    <row r="1620" customFormat="false" ht="14.25" hidden="false" customHeight="true" outlineLevel="0" collapsed="false">
      <c r="A1620" s="10"/>
      <c r="B1620" s="10"/>
      <c r="C1620" s="10"/>
      <c r="D1620" s="10"/>
      <c r="E1620" s="10"/>
      <c r="F1620" s="10"/>
      <c r="G1620" s="10"/>
      <c r="J1620" s="11" t="n">
        <f aca="false">D1620*COS(E1620*PI()/180)</f>
        <v>0</v>
      </c>
      <c r="R1620" s="17" t="e">
        <f aca="false">IF(ISNUMBER(A1620),A1620,NA())</f>
        <v>#N/A</v>
      </c>
      <c r="S1620" s="17" t="e">
        <f aca="false">IF(ISNUMBER(A1620),C1620^2*J1620/$N$11*0.001,NA())</f>
        <v>#N/A</v>
      </c>
      <c r="T1620" s="18" t="n">
        <f aca="false">SQRT(2)*$N$9/($N$8/1000)*C1620</f>
        <v>0</v>
      </c>
      <c r="U1620" s="18" t="e">
        <f aca="false">IF(ISNUMBER(A1620),$D1620/$N$18/(2*PI()*A1620)*$N$17*$T1620*1000,NA())</f>
        <v>#N/A</v>
      </c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0"/>
      <c r="G1621" s="10"/>
      <c r="J1621" s="11" t="n">
        <f aca="false">D1621*COS(E1621*PI()/180)</f>
        <v>0</v>
      </c>
      <c r="R1621" s="17" t="e">
        <f aca="false">IF(ISNUMBER(A1621),A1621,NA())</f>
        <v>#N/A</v>
      </c>
      <c r="S1621" s="17" t="e">
        <f aca="false">IF(ISNUMBER(A1621),C1621^2*J1621/$N$11*0.001,NA())</f>
        <v>#N/A</v>
      </c>
      <c r="T1621" s="18" t="n">
        <f aca="false">SQRT(2)*$N$9/($N$8/1000)*C1621</f>
        <v>0</v>
      </c>
      <c r="U1621" s="18" t="e">
        <f aca="false">IF(ISNUMBER(A1621),$D1621/$N$18/(2*PI()*A1621)*$N$17*$T1621*1000,NA())</f>
        <v>#N/A</v>
      </c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0"/>
      <c r="G1622" s="10"/>
      <c r="J1622" s="11" t="n">
        <f aca="false">D1622*COS(E1622*PI()/180)</f>
        <v>0</v>
      </c>
      <c r="R1622" s="17" t="e">
        <f aca="false">IF(ISNUMBER(A1622),A1622,NA())</f>
        <v>#N/A</v>
      </c>
      <c r="S1622" s="17" t="e">
        <f aca="false">IF(ISNUMBER(A1622),C1622^2*J1622/$N$11*0.001,NA())</f>
        <v>#N/A</v>
      </c>
      <c r="T1622" s="18" t="n">
        <f aca="false">SQRT(2)*$N$9/($N$8/1000)*C1622</f>
        <v>0</v>
      </c>
      <c r="U1622" s="18" t="e">
        <f aca="false">IF(ISNUMBER(A1622),$D1622/$N$18/(2*PI()*A1622)*$N$17*$T1622*1000,NA())</f>
        <v>#N/A</v>
      </c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0"/>
      <c r="G1623" s="10"/>
      <c r="J1623" s="11" t="n">
        <f aca="false">D1623*COS(E1623*PI()/180)</f>
        <v>0</v>
      </c>
      <c r="R1623" s="17" t="e">
        <f aca="false">IF(ISNUMBER(A1623),A1623,NA())</f>
        <v>#N/A</v>
      </c>
      <c r="S1623" s="17" t="e">
        <f aca="false">IF(ISNUMBER(A1623),C1623^2*J1623/$N$11*0.001,NA())</f>
        <v>#N/A</v>
      </c>
      <c r="T1623" s="18" t="n">
        <f aca="false">SQRT(2)*$N$9/($N$8/1000)*C1623</f>
        <v>0</v>
      </c>
      <c r="U1623" s="18" t="e">
        <f aca="false">IF(ISNUMBER(A1623),$D1623/$N$18/(2*PI()*A1623)*$N$17*$T1623*1000,NA())</f>
        <v>#N/A</v>
      </c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0"/>
      <c r="G1624" s="10"/>
      <c r="J1624" s="11" t="n">
        <f aca="false">D1624*COS(E1624*PI()/180)</f>
        <v>0</v>
      </c>
      <c r="R1624" s="17" t="e">
        <f aca="false">IF(ISNUMBER(A1624),A1624,NA())</f>
        <v>#N/A</v>
      </c>
      <c r="S1624" s="17" t="e">
        <f aca="false">IF(ISNUMBER(A1624),C1624^2*J1624/$N$11*0.001,NA())</f>
        <v>#N/A</v>
      </c>
      <c r="T1624" s="18" t="n">
        <f aca="false">SQRT(2)*$N$9/($N$8/1000)*C1624</f>
        <v>0</v>
      </c>
      <c r="U1624" s="18" t="e">
        <f aca="false">IF(ISNUMBER(A1624),$D1624/$N$18/(2*PI()*A1624)*$N$17*$T1624*1000,NA())</f>
        <v>#N/A</v>
      </c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0"/>
      <c r="G1625" s="10"/>
      <c r="J1625" s="11" t="n">
        <f aca="false">D1625*COS(E1625*PI()/180)</f>
        <v>0</v>
      </c>
      <c r="R1625" s="17" t="e">
        <f aca="false">IF(ISNUMBER(A1625),A1625,NA())</f>
        <v>#N/A</v>
      </c>
      <c r="S1625" s="17" t="e">
        <f aca="false">IF(ISNUMBER(A1625),C1625^2*J1625/$N$11*0.001,NA())</f>
        <v>#N/A</v>
      </c>
      <c r="T1625" s="18" t="n">
        <f aca="false">SQRT(2)*$N$9/($N$8/1000)*C1625</f>
        <v>0</v>
      </c>
      <c r="U1625" s="18" t="e">
        <f aca="false">IF(ISNUMBER(A1625),$D1625/$N$18/(2*PI()*A1625)*$N$17*$T1625*1000,NA())</f>
        <v>#N/A</v>
      </c>
    </row>
    <row r="1626" customFormat="false" ht="14.25" hidden="false" customHeight="true" outlineLevel="0" collapsed="false">
      <c r="A1626" s="10"/>
      <c r="B1626" s="10"/>
      <c r="C1626" s="10"/>
      <c r="D1626" s="10"/>
      <c r="E1626" s="10"/>
      <c r="F1626" s="10"/>
      <c r="G1626" s="10"/>
      <c r="J1626" s="11" t="n">
        <f aca="false">D1626*COS(E1626*PI()/180)</f>
        <v>0</v>
      </c>
      <c r="R1626" s="17" t="e">
        <f aca="false">IF(ISNUMBER(A1626),A1626,NA())</f>
        <v>#N/A</v>
      </c>
      <c r="S1626" s="17" t="e">
        <f aca="false">IF(ISNUMBER(A1626),C1626^2*J1626/$N$11*0.001,NA())</f>
        <v>#N/A</v>
      </c>
      <c r="T1626" s="18" t="n">
        <f aca="false">SQRT(2)*$N$9/($N$8/1000)*C1626</f>
        <v>0</v>
      </c>
      <c r="U1626" s="18" t="e">
        <f aca="false">IF(ISNUMBER(A1626),$D1626/$N$18/(2*PI()*A1626)*$N$17*$T1626*1000,NA())</f>
        <v>#N/A</v>
      </c>
    </row>
    <row r="1627" customFormat="false" ht="14.25" hidden="false" customHeight="true" outlineLevel="0" collapsed="false">
      <c r="A1627" s="10"/>
      <c r="B1627" s="10"/>
      <c r="C1627" s="10"/>
      <c r="D1627" s="10"/>
      <c r="E1627" s="10"/>
      <c r="F1627" s="10"/>
      <c r="G1627" s="10"/>
      <c r="J1627" s="11" t="n">
        <f aca="false">D1627*COS(E1627*PI()/180)</f>
        <v>0</v>
      </c>
      <c r="R1627" s="17" t="e">
        <f aca="false">IF(ISNUMBER(A1627),A1627,NA())</f>
        <v>#N/A</v>
      </c>
      <c r="S1627" s="17" t="e">
        <f aca="false">IF(ISNUMBER(A1627),C1627^2*J1627/$N$11*0.001,NA())</f>
        <v>#N/A</v>
      </c>
      <c r="T1627" s="18" t="n">
        <f aca="false">SQRT(2)*$N$9/($N$8/1000)*C1627</f>
        <v>0</v>
      </c>
      <c r="U1627" s="18" t="e">
        <f aca="false">IF(ISNUMBER(A1627),$D1627/$N$18/(2*PI()*A1627)*$N$17*$T1627*1000,NA())</f>
        <v>#N/A</v>
      </c>
    </row>
    <row r="1628" customFormat="false" ht="14.25" hidden="false" customHeight="true" outlineLevel="0" collapsed="false">
      <c r="A1628" s="10"/>
      <c r="B1628" s="10"/>
      <c r="C1628" s="10"/>
      <c r="D1628" s="10"/>
      <c r="E1628" s="10"/>
      <c r="F1628" s="10"/>
      <c r="G1628" s="10"/>
      <c r="J1628" s="11" t="n">
        <f aca="false">D1628*COS(E1628*PI()/180)</f>
        <v>0</v>
      </c>
      <c r="R1628" s="17" t="e">
        <f aca="false">IF(ISNUMBER(A1628),A1628,NA())</f>
        <v>#N/A</v>
      </c>
      <c r="S1628" s="17" t="e">
        <f aca="false">IF(ISNUMBER(A1628),C1628^2*J1628/$N$11*0.001,NA())</f>
        <v>#N/A</v>
      </c>
      <c r="T1628" s="18" t="n">
        <f aca="false">SQRT(2)*$N$9/($N$8/1000)*C1628</f>
        <v>0</v>
      </c>
      <c r="U1628" s="18" t="e">
        <f aca="false">IF(ISNUMBER(A1628),$D1628/$N$18/(2*PI()*A1628)*$N$17*$T1628*1000,NA())</f>
        <v>#N/A</v>
      </c>
    </row>
    <row r="1629" customFormat="false" ht="14.25" hidden="false" customHeight="true" outlineLevel="0" collapsed="false">
      <c r="A1629" s="10"/>
      <c r="B1629" s="10"/>
      <c r="C1629" s="10"/>
      <c r="D1629" s="10"/>
      <c r="E1629" s="10"/>
      <c r="F1629" s="10"/>
      <c r="G1629" s="10"/>
      <c r="J1629" s="11" t="n">
        <f aca="false">D1629*COS(E1629*PI()/180)</f>
        <v>0</v>
      </c>
      <c r="R1629" s="17" t="e">
        <f aca="false">IF(ISNUMBER(A1629),A1629,NA())</f>
        <v>#N/A</v>
      </c>
      <c r="S1629" s="17" t="e">
        <f aca="false">IF(ISNUMBER(A1629),C1629^2*J1629/$N$11*0.001,NA())</f>
        <v>#N/A</v>
      </c>
      <c r="T1629" s="18" t="n">
        <f aca="false">SQRT(2)*$N$9/($N$8/1000)*C1629</f>
        <v>0</v>
      </c>
      <c r="U1629" s="18" t="e">
        <f aca="false">IF(ISNUMBER(A1629),$D1629/$N$18/(2*PI()*A1629)*$N$17*$T1629*1000,NA())</f>
        <v>#N/A</v>
      </c>
    </row>
    <row r="1630" customFormat="false" ht="14.25" hidden="false" customHeight="true" outlineLevel="0" collapsed="false">
      <c r="A1630" s="10"/>
      <c r="B1630" s="10"/>
      <c r="C1630" s="10"/>
      <c r="D1630" s="10"/>
      <c r="E1630" s="10"/>
      <c r="F1630" s="10"/>
      <c r="G1630" s="10"/>
      <c r="J1630" s="11" t="n">
        <f aca="false">D1630*COS(E1630*PI()/180)</f>
        <v>0</v>
      </c>
      <c r="R1630" s="17" t="e">
        <f aca="false">IF(ISNUMBER(A1630),A1630,NA())</f>
        <v>#N/A</v>
      </c>
      <c r="S1630" s="17" t="e">
        <f aca="false">IF(ISNUMBER(A1630),C1630^2*J1630/$N$11*0.001,NA())</f>
        <v>#N/A</v>
      </c>
      <c r="T1630" s="18" t="n">
        <f aca="false">SQRT(2)*$N$9/($N$8/1000)*C1630</f>
        <v>0</v>
      </c>
      <c r="U1630" s="18" t="e">
        <f aca="false">IF(ISNUMBER(A1630),$D1630/$N$18/(2*PI()*A1630)*$N$17*$T1630*1000,NA())</f>
        <v>#N/A</v>
      </c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0"/>
      <c r="G1631" s="10"/>
      <c r="J1631" s="11" t="n">
        <f aca="false">D1631*COS(E1631*PI()/180)</f>
        <v>0</v>
      </c>
      <c r="R1631" s="17" t="e">
        <f aca="false">IF(ISNUMBER(A1631),A1631,NA())</f>
        <v>#N/A</v>
      </c>
      <c r="S1631" s="17" t="e">
        <f aca="false">IF(ISNUMBER(A1631),C1631^2*J1631/$N$11*0.001,NA())</f>
        <v>#N/A</v>
      </c>
      <c r="T1631" s="18" t="n">
        <f aca="false">SQRT(2)*$N$9/($N$8/1000)*C1631</f>
        <v>0</v>
      </c>
      <c r="U1631" s="18" t="e">
        <f aca="false">IF(ISNUMBER(A1631),$D1631/$N$18/(2*PI()*A1631)*$N$17*$T1631*1000,NA())</f>
        <v>#N/A</v>
      </c>
    </row>
    <row r="1632" customFormat="false" ht="14.25" hidden="false" customHeight="true" outlineLevel="0" collapsed="false">
      <c r="A1632" s="10"/>
      <c r="B1632" s="10"/>
      <c r="C1632" s="10"/>
      <c r="D1632" s="10"/>
      <c r="E1632" s="10"/>
      <c r="F1632" s="10"/>
      <c r="G1632" s="10"/>
      <c r="J1632" s="11" t="n">
        <f aca="false">D1632*COS(E1632*PI()/180)</f>
        <v>0</v>
      </c>
      <c r="R1632" s="17" t="e">
        <f aca="false">IF(ISNUMBER(A1632),A1632,NA())</f>
        <v>#N/A</v>
      </c>
      <c r="S1632" s="17" t="e">
        <f aca="false">IF(ISNUMBER(A1632),C1632^2*J1632/$N$11*0.001,NA())</f>
        <v>#N/A</v>
      </c>
      <c r="T1632" s="18" t="n">
        <f aca="false">SQRT(2)*$N$9/($N$8/1000)*C1632</f>
        <v>0</v>
      </c>
      <c r="U1632" s="18" t="e">
        <f aca="false">IF(ISNUMBER(A1632),$D1632/$N$18/(2*PI()*A1632)*$N$17*$T1632*1000,NA())</f>
        <v>#N/A</v>
      </c>
    </row>
    <row r="1633" customFormat="false" ht="14.25" hidden="false" customHeight="true" outlineLevel="0" collapsed="false">
      <c r="A1633" s="10"/>
      <c r="B1633" s="10"/>
      <c r="C1633" s="10"/>
      <c r="D1633" s="10"/>
      <c r="E1633" s="10"/>
      <c r="F1633" s="10"/>
      <c r="G1633" s="10"/>
      <c r="J1633" s="11" t="n">
        <f aca="false">D1633*COS(E1633*PI()/180)</f>
        <v>0</v>
      </c>
      <c r="R1633" s="17" t="e">
        <f aca="false">IF(ISNUMBER(A1633),A1633,NA())</f>
        <v>#N/A</v>
      </c>
      <c r="S1633" s="17" t="e">
        <f aca="false">IF(ISNUMBER(A1633),C1633^2*J1633/$N$11*0.001,NA())</f>
        <v>#N/A</v>
      </c>
      <c r="T1633" s="18" t="n">
        <f aca="false">SQRT(2)*$N$9/($N$8/1000)*C1633</f>
        <v>0</v>
      </c>
      <c r="U1633" s="18" t="e">
        <f aca="false">IF(ISNUMBER(A1633),$D1633/$N$18/(2*PI()*A1633)*$N$17*$T1633*1000,NA())</f>
        <v>#N/A</v>
      </c>
    </row>
    <row r="1634" customFormat="false" ht="14.25" hidden="false" customHeight="true" outlineLevel="0" collapsed="false">
      <c r="A1634" s="10"/>
      <c r="B1634" s="10"/>
      <c r="C1634" s="10"/>
      <c r="D1634" s="10"/>
      <c r="E1634" s="10"/>
      <c r="F1634" s="10"/>
      <c r="G1634" s="10"/>
      <c r="J1634" s="11" t="n">
        <f aca="false">D1634*COS(E1634*PI()/180)</f>
        <v>0</v>
      </c>
      <c r="R1634" s="17" t="e">
        <f aca="false">IF(ISNUMBER(A1634),A1634,NA())</f>
        <v>#N/A</v>
      </c>
      <c r="S1634" s="17" t="e">
        <f aca="false">IF(ISNUMBER(A1634),C1634^2*J1634/$N$11*0.001,NA())</f>
        <v>#N/A</v>
      </c>
      <c r="T1634" s="18" t="n">
        <f aca="false">SQRT(2)*$N$9/($N$8/1000)*C1634</f>
        <v>0</v>
      </c>
      <c r="U1634" s="18" t="e">
        <f aca="false">IF(ISNUMBER(A1634),$D1634/$N$18/(2*PI()*A1634)*$N$17*$T1634*1000,NA())</f>
        <v>#N/A</v>
      </c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0"/>
      <c r="G1635" s="10"/>
      <c r="J1635" s="11" t="n">
        <f aca="false">D1635*COS(E1635*PI()/180)</f>
        <v>0</v>
      </c>
      <c r="R1635" s="17" t="e">
        <f aca="false">IF(ISNUMBER(A1635),A1635,NA())</f>
        <v>#N/A</v>
      </c>
      <c r="S1635" s="17" t="e">
        <f aca="false">IF(ISNUMBER(A1635),C1635^2*J1635/$N$11*0.001,NA())</f>
        <v>#N/A</v>
      </c>
      <c r="T1635" s="18" t="n">
        <f aca="false">SQRT(2)*$N$9/($N$8/1000)*C1635</f>
        <v>0</v>
      </c>
      <c r="U1635" s="18" t="e">
        <f aca="false">IF(ISNUMBER(A1635),$D1635/$N$18/(2*PI()*A1635)*$N$17*$T1635*1000,NA())</f>
        <v>#N/A</v>
      </c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0"/>
      <c r="G1636" s="10"/>
      <c r="J1636" s="11" t="n">
        <f aca="false">D1636*COS(E1636*PI()/180)</f>
        <v>0</v>
      </c>
      <c r="R1636" s="17" t="e">
        <f aca="false">IF(ISNUMBER(A1636),A1636,NA())</f>
        <v>#N/A</v>
      </c>
      <c r="S1636" s="17" t="e">
        <f aca="false">IF(ISNUMBER(A1636),C1636^2*J1636/$N$11*0.001,NA())</f>
        <v>#N/A</v>
      </c>
      <c r="T1636" s="18" t="n">
        <f aca="false">SQRT(2)*$N$9/($N$8/1000)*C1636</f>
        <v>0</v>
      </c>
      <c r="U1636" s="18" t="e">
        <f aca="false">IF(ISNUMBER(A1636),$D1636/$N$18/(2*PI()*A1636)*$N$17*$T1636*1000,NA())</f>
        <v>#N/A</v>
      </c>
    </row>
    <row r="1637" customFormat="false" ht="14.25" hidden="false" customHeight="true" outlineLevel="0" collapsed="false">
      <c r="A1637" s="10"/>
      <c r="B1637" s="10"/>
      <c r="C1637" s="10"/>
      <c r="D1637" s="10"/>
      <c r="E1637" s="10"/>
      <c r="F1637" s="10"/>
      <c r="G1637" s="10"/>
      <c r="J1637" s="11" t="n">
        <f aca="false">D1637*COS(E1637*PI()/180)</f>
        <v>0</v>
      </c>
      <c r="R1637" s="17" t="e">
        <f aca="false">IF(ISNUMBER(A1637),A1637,NA())</f>
        <v>#N/A</v>
      </c>
      <c r="S1637" s="17" t="e">
        <f aca="false">IF(ISNUMBER(A1637),C1637^2*J1637/$N$11*0.001,NA())</f>
        <v>#N/A</v>
      </c>
      <c r="T1637" s="18" t="n">
        <f aca="false">SQRT(2)*$N$9/($N$8/1000)*C1637</f>
        <v>0</v>
      </c>
      <c r="U1637" s="18" t="e">
        <f aca="false">IF(ISNUMBER(A1637),$D1637/$N$18/(2*PI()*A1637)*$N$17*$T1637*1000,NA())</f>
        <v>#N/A</v>
      </c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0"/>
      <c r="G1638" s="10"/>
      <c r="J1638" s="11" t="n">
        <f aca="false">D1638*COS(E1638*PI()/180)</f>
        <v>0</v>
      </c>
      <c r="R1638" s="17" t="e">
        <f aca="false">IF(ISNUMBER(A1638),A1638,NA())</f>
        <v>#N/A</v>
      </c>
      <c r="S1638" s="17" t="e">
        <f aca="false">IF(ISNUMBER(A1638),C1638^2*J1638/$N$11*0.001,NA())</f>
        <v>#N/A</v>
      </c>
      <c r="T1638" s="18" t="n">
        <f aca="false">SQRT(2)*$N$9/($N$8/1000)*C1638</f>
        <v>0</v>
      </c>
      <c r="U1638" s="18" t="e">
        <f aca="false">IF(ISNUMBER(A1638),$D1638/$N$18/(2*PI()*A1638)*$N$17*$T1638*1000,NA())</f>
        <v>#N/A</v>
      </c>
    </row>
    <row r="1639" customFormat="false" ht="14.25" hidden="false" customHeight="true" outlineLevel="0" collapsed="false">
      <c r="A1639" s="10"/>
      <c r="B1639" s="10"/>
      <c r="C1639" s="10"/>
      <c r="D1639" s="10"/>
      <c r="E1639" s="10"/>
      <c r="F1639" s="10"/>
      <c r="G1639" s="10"/>
      <c r="J1639" s="11" t="n">
        <f aca="false">D1639*COS(E1639*PI()/180)</f>
        <v>0</v>
      </c>
      <c r="R1639" s="17" t="e">
        <f aca="false">IF(ISNUMBER(A1639),A1639,NA())</f>
        <v>#N/A</v>
      </c>
      <c r="S1639" s="17" t="e">
        <f aca="false">IF(ISNUMBER(A1639),C1639^2*J1639/$N$11*0.001,NA())</f>
        <v>#N/A</v>
      </c>
      <c r="T1639" s="18" t="n">
        <f aca="false">SQRT(2)*$N$9/($N$8/1000)*C1639</f>
        <v>0</v>
      </c>
      <c r="U1639" s="18" t="e">
        <f aca="false">IF(ISNUMBER(A1639),$D1639/$N$18/(2*PI()*A1639)*$N$17*$T1639*1000,NA())</f>
        <v>#N/A</v>
      </c>
    </row>
    <row r="1640" customFormat="false" ht="14.25" hidden="false" customHeight="true" outlineLevel="0" collapsed="false">
      <c r="A1640" s="10"/>
      <c r="B1640" s="10"/>
      <c r="C1640" s="10"/>
      <c r="D1640" s="10"/>
      <c r="E1640" s="10"/>
      <c r="F1640" s="10"/>
      <c r="G1640" s="10"/>
      <c r="J1640" s="11" t="n">
        <f aca="false">D1640*COS(E1640*PI()/180)</f>
        <v>0</v>
      </c>
      <c r="R1640" s="17" t="e">
        <f aca="false">IF(ISNUMBER(A1640),A1640,NA())</f>
        <v>#N/A</v>
      </c>
      <c r="S1640" s="17" t="e">
        <f aca="false">IF(ISNUMBER(A1640),C1640^2*J1640/$N$11*0.001,NA())</f>
        <v>#N/A</v>
      </c>
      <c r="T1640" s="18" t="n">
        <f aca="false">SQRT(2)*$N$9/($N$8/1000)*C1640</f>
        <v>0</v>
      </c>
      <c r="U1640" s="18" t="e">
        <f aca="false">IF(ISNUMBER(A1640),$D1640/$N$18/(2*PI()*A1640)*$N$17*$T1640*1000,NA())</f>
        <v>#N/A</v>
      </c>
    </row>
    <row r="1641" customFormat="false" ht="14.25" hidden="false" customHeight="true" outlineLevel="0" collapsed="false">
      <c r="A1641" s="10"/>
      <c r="B1641" s="10"/>
      <c r="C1641" s="10"/>
      <c r="D1641" s="10"/>
      <c r="E1641" s="10"/>
      <c r="F1641" s="10"/>
      <c r="G1641" s="10"/>
      <c r="J1641" s="11" t="n">
        <f aca="false">D1641*COS(E1641*PI()/180)</f>
        <v>0</v>
      </c>
      <c r="R1641" s="17" t="e">
        <f aca="false">IF(ISNUMBER(A1641),A1641,NA())</f>
        <v>#N/A</v>
      </c>
      <c r="S1641" s="17" t="e">
        <f aca="false">IF(ISNUMBER(A1641),C1641^2*J1641/$N$11*0.001,NA())</f>
        <v>#N/A</v>
      </c>
      <c r="T1641" s="18" t="n">
        <f aca="false">SQRT(2)*$N$9/($N$8/1000)*C1641</f>
        <v>0</v>
      </c>
      <c r="U1641" s="18" t="e">
        <f aca="false">IF(ISNUMBER(A1641),$D1641/$N$18/(2*PI()*A1641)*$N$17*$T1641*1000,NA())</f>
        <v>#N/A</v>
      </c>
    </row>
    <row r="1642" customFormat="false" ht="14.25" hidden="false" customHeight="true" outlineLevel="0" collapsed="false">
      <c r="A1642" s="10"/>
      <c r="B1642" s="10"/>
      <c r="C1642" s="10"/>
      <c r="D1642" s="10"/>
      <c r="E1642" s="10"/>
      <c r="F1642" s="10"/>
      <c r="G1642" s="10"/>
      <c r="J1642" s="11" t="n">
        <f aca="false">D1642*COS(E1642*PI()/180)</f>
        <v>0</v>
      </c>
      <c r="R1642" s="17" t="e">
        <f aca="false">IF(ISNUMBER(A1642),A1642,NA())</f>
        <v>#N/A</v>
      </c>
      <c r="S1642" s="17" t="e">
        <f aca="false">IF(ISNUMBER(A1642),C1642^2*J1642/$N$11*0.001,NA())</f>
        <v>#N/A</v>
      </c>
      <c r="T1642" s="18" t="n">
        <f aca="false">SQRT(2)*$N$9/($N$8/1000)*C1642</f>
        <v>0</v>
      </c>
      <c r="U1642" s="18" t="e">
        <f aca="false">IF(ISNUMBER(A1642),$D1642/$N$18/(2*PI()*A1642)*$N$17*$T1642*1000,NA())</f>
        <v>#N/A</v>
      </c>
    </row>
    <row r="1643" customFormat="false" ht="14.25" hidden="false" customHeight="true" outlineLevel="0" collapsed="false">
      <c r="A1643" s="10"/>
      <c r="B1643" s="10"/>
      <c r="C1643" s="10"/>
      <c r="D1643" s="10"/>
      <c r="E1643" s="10"/>
      <c r="F1643" s="10"/>
      <c r="G1643" s="10"/>
      <c r="J1643" s="11" t="n">
        <f aca="false">D1643*COS(E1643*PI()/180)</f>
        <v>0</v>
      </c>
      <c r="R1643" s="17" t="e">
        <f aca="false">IF(ISNUMBER(A1643),A1643,NA())</f>
        <v>#N/A</v>
      </c>
      <c r="S1643" s="17" t="e">
        <f aca="false">IF(ISNUMBER(A1643),C1643^2*J1643/$N$11*0.001,NA())</f>
        <v>#N/A</v>
      </c>
      <c r="T1643" s="18" t="n">
        <f aca="false">SQRT(2)*$N$9/($N$8/1000)*C1643</f>
        <v>0</v>
      </c>
      <c r="U1643" s="18" t="e">
        <f aca="false">IF(ISNUMBER(A1643),$D1643/$N$18/(2*PI()*A1643)*$N$17*$T1643*1000,NA())</f>
        <v>#N/A</v>
      </c>
    </row>
    <row r="1644" customFormat="false" ht="14.25" hidden="false" customHeight="true" outlineLevel="0" collapsed="false">
      <c r="A1644" s="10"/>
      <c r="B1644" s="10"/>
      <c r="C1644" s="10"/>
      <c r="D1644" s="10"/>
      <c r="E1644" s="10"/>
      <c r="F1644" s="10"/>
      <c r="G1644" s="10"/>
      <c r="J1644" s="11" t="n">
        <f aca="false">D1644*COS(E1644*PI()/180)</f>
        <v>0</v>
      </c>
      <c r="R1644" s="17" t="e">
        <f aca="false">IF(ISNUMBER(A1644),A1644,NA())</f>
        <v>#N/A</v>
      </c>
      <c r="S1644" s="17" t="e">
        <f aca="false">IF(ISNUMBER(A1644),C1644^2*J1644/$N$11*0.001,NA())</f>
        <v>#N/A</v>
      </c>
      <c r="T1644" s="18" t="n">
        <f aca="false">SQRT(2)*$N$9/($N$8/1000)*C1644</f>
        <v>0</v>
      </c>
      <c r="U1644" s="18" t="e">
        <f aca="false">IF(ISNUMBER(A1644),$D1644/$N$18/(2*PI()*A1644)*$N$17*$T1644*1000,NA())</f>
        <v>#N/A</v>
      </c>
    </row>
    <row r="1645" customFormat="false" ht="14.25" hidden="false" customHeight="true" outlineLevel="0" collapsed="false">
      <c r="A1645" s="10"/>
      <c r="B1645" s="10"/>
      <c r="C1645" s="10"/>
      <c r="D1645" s="10"/>
      <c r="E1645" s="10"/>
      <c r="F1645" s="10"/>
      <c r="G1645" s="10"/>
      <c r="J1645" s="11" t="n">
        <f aca="false">D1645*COS(E1645*PI()/180)</f>
        <v>0</v>
      </c>
      <c r="R1645" s="17" t="e">
        <f aca="false">IF(ISNUMBER(A1645),A1645,NA())</f>
        <v>#N/A</v>
      </c>
      <c r="S1645" s="17" t="e">
        <f aca="false">IF(ISNUMBER(A1645),C1645^2*J1645/$N$11*0.001,NA())</f>
        <v>#N/A</v>
      </c>
      <c r="T1645" s="18" t="n">
        <f aca="false">SQRT(2)*$N$9/($N$8/1000)*C1645</f>
        <v>0</v>
      </c>
      <c r="U1645" s="18" t="e">
        <f aca="false">IF(ISNUMBER(A1645),$D1645/$N$18/(2*PI()*A1645)*$N$17*$T1645*1000,NA())</f>
        <v>#N/A</v>
      </c>
    </row>
    <row r="1646" customFormat="false" ht="14.25" hidden="false" customHeight="true" outlineLevel="0" collapsed="false">
      <c r="A1646" s="10"/>
      <c r="B1646" s="10"/>
      <c r="C1646" s="10"/>
      <c r="D1646" s="10"/>
      <c r="E1646" s="10"/>
      <c r="F1646" s="10"/>
      <c r="G1646" s="10"/>
      <c r="J1646" s="11" t="n">
        <f aca="false">D1646*COS(E1646*PI()/180)</f>
        <v>0</v>
      </c>
      <c r="R1646" s="17" t="e">
        <f aca="false">IF(ISNUMBER(A1646),A1646,NA())</f>
        <v>#N/A</v>
      </c>
      <c r="S1646" s="17" t="e">
        <f aca="false">IF(ISNUMBER(A1646),C1646^2*J1646/$N$11*0.001,NA())</f>
        <v>#N/A</v>
      </c>
      <c r="T1646" s="18" t="n">
        <f aca="false">SQRT(2)*$N$9/($N$8/1000)*C1646</f>
        <v>0</v>
      </c>
      <c r="U1646" s="18" t="e">
        <f aca="false">IF(ISNUMBER(A1646),$D1646/$N$18/(2*PI()*A1646)*$N$17*$T1646*1000,NA())</f>
        <v>#N/A</v>
      </c>
    </row>
    <row r="1647" customFormat="false" ht="14.25" hidden="false" customHeight="true" outlineLevel="0" collapsed="false">
      <c r="A1647" s="10"/>
      <c r="B1647" s="10"/>
      <c r="C1647" s="10"/>
      <c r="D1647" s="10"/>
      <c r="E1647" s="10"/>
      <c r="F1647" s="10"/>
      <c r="G1647" s="10"/>
      <c r="J1647" s="11" t="n">
        <f aca="false">D1647*COS(E1647*PI()/180)</f>
        <v>0</v>
      </c>
      <c r="R1647" s="17" t="e">
        <f aca="false">IF(ISNUMBER(A1647),A1647,NA())</f>
        <v>#N/A</v>
      </c>
      <c r="S1647" s="17" t="e">
        <f aca="false">IF(ISNUMBER(A1647),C1647^2*J1647/$N$11*0.001,NA())</f>
        <v>#N/A</v>
      </c>
      <c r="T1647" s="18" t="n">
        <f aca="false">SQRT(2)*$N$9/($N$8/1000)*C1647</f>
        <v>0</v>
      </c>
      <c r="U1647" s="18" t="e">
        <f aca="false">IF(ISNUMBER(A1647),$D1647/$N$18/(2*PI()*A1647)*$N$17*$T1647*1000,NA())</f>
        <v>#N/A</v>
      </c>
    </row>
    <row r="1648" customFormat="false" ht="14.25" hidden="false" customHeight="true" outlineLevel="0" collapsed="false">
      <c r="A1648" s="10"/>
      <c r="B1648" s="10"/>
      <c r="C1648" s="10"/>
      <c r="D1648" s="10"/>
      <c r="E1648" s="10"/>
      <c r="F1648" s="10"/>
      <c r="G1648" s="10"/>
      <c r="J1648" s="11" t="n">
        <f aca="false">D1648*COS(E1648*PI()/180)</f>
        <v>0</v>
      </c>
      <c r="R1648" s="17" t="e">
        <f aca="false">IF(ISNUMBER(A1648),A1648,NA())</f>
        <v>#N/A</v>
      </c>
      <c r="S1648" s="17" t="e">
        <f aca="false">IF(ISNUMBER(A1648),C1648^2*J1648/$N$11*0.001,NA())</f>
        <v>#N/A</v>
      </c>
      <c r="T1648" s="18" t="n">
        <f aca="false">SQRT(2)*$N$9/($N$8/1000)*C1648</f>
        <v>0</v>
      </c>
      <c r="U1648" s="18" t="e">
        <f aca="false">IF(ISNUMBER(A1648),$D1648/$N$18/(2*PI()*A1648)*$N$17*$T1648*1000,NA())</f>
        <v>#N/A</v>
      </c>
    </row>
    <row r="1649" customFormat="false" ht="14.25" hidden="false" customHeight="true" outlineLevel="0" collapsed="false">
      <c r="A1649" s="10"/>
      <c r="B1649" s="10"/>
      <c r="C1649" s="10"/>
      <c r="D1649" s="10"/>
      <c r="E1649" s="10"/>
      <c r="F1649" s="10"/>
      <c r="G1649" s="10"/>
      <c r="J1649" s="11" t="n">
        <f aca="false">D1649*COS(E1649*PI()/180)</f>
        <v>0</v>
      </c>
      <c r="R1649" s="17" t="e">
        <f aca="false">IF(ISNUMBER(A1649),A1649,NA())</f>
        <v>#N/A</v>
      </c>
      <c r="S1649" s="17" t="e">
        <f aca="false">IF(ISNUMBER(A1649),C1649^2*J1649/$N$11*0.001,NA())</f>
        <v>#N/A</v>
      </c>
      <c r="T1649" s="18" t="n">
        <f aca="false">SQRT(2)*$N$9/($N$8/1000)*C1649</f>
        <v>0</v>
      </c>
      <c r="U1649" s="18" t="e">
        <f aca="false">IF(ISNUMBER(A1649),$D1649/$N$18/(2*PI()*A1649)*$N$17*$T1649*1000,NA())</f>
        <v>#N/A</v>
      </c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0"/>
      <c r="G1650" s="10"/>
      <c r="J1650" s="11" t="n">
        <f aca="false">D1650*COS(E1650*PI()/180)</f>
        <v>0</v>
      </c>
      <c r="R1650" s="17" t="e">
        <f aca="false">IF(ISNUMBER(A1650),A1650,NA())</f>
        <v>#N/A</v>
      </c>
      <c r="S1650" s="17" t="e">
        <f aca="false">IF(ISNUMBER(A1650),C1650^2*J1650/$N$11*0.001,NA())</f>
        <v>#N/A</v>
      </c>
      <c r="T1650" s="18" t="n">
        <f aca="false">SQRT(2)*$N$9/($N$8/1000)*C1650</f>
        <v>0</v>
      </c>
      <c r="U1650" s="18" t="e">
        <f aca="false">IF(ISNUMBER(A1650),$D1650/$N$18/(2*PI()*A1650)*$N$17*$T1650*1000,NA())</f>
        <v>#N/A</v>
      </c>
    </row>
    <row r="1651" customFormat="false" ht="14.25" hidden="false" customHeight="true" outlineLevel="0" collapsed="false">
      <c r="A1651" s="10"/>
      <c r="B1651" s="10"/>
      <c r="C1651" s="10"/>
      <c r="D1651" s="10"/>
      <c r="E1651" s="10"/>
      <c r="F1651" s="10"/>
      <c r="G1651" s="10"/>
      <c r="J1651" s="11" t="n">
        <f aca="false">D1651*COS(E1651*PI()/180)</f>
        <v>0</v>
      </c>
      <c r="R1651" s="17" t="e">
        <f aca="false">IF(ISNUMBER(A1651),A1651,NA())</f>
        <v>#N/A</v>
      </c>
      <c r="S1651" s="17" t="e">
        <f aca="false">IF(ISNUMBER(A1651),C1651^2*J1651/$N$11*0.001,NA())</f>
        <v>#N/A</v>
      </c>
      <c r="T1651" s="18" t="n">
        <f aca="false">SQRT(2)*$N$9/($N$8/1000)*C1651</f>
        <v>0</v>
      </c>
      <c r="U1651" s="18" t="e">
        <f aca="false">IF(ISNUMBER(A1651),$D1651/$N$18/(2*PI()*A1651)*$N$17*$T1651*1000,NA())</f>
        <v>#N/A</v>
      </c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0"/>
      <c r="G1652" s="10"/>
      <c r="J1652" s="11" t="n">
        <f aca="false">D1652*COS(E1652*PI()/180)</f>
        <v>0</v>
      </c>
      <c r="R1652" s="17" t="e">
        <f aca="false">IF(ISNUMBER(A1652),A1652,NA())</f>
        <v>#N/A</v>
      </c>
      <c r="S1652" s="17" t="e">
        <f aca="false">IF(ISNUMBER(A1652),C1652^2*J1652/$N$11*0.001,NA())</f>
        <v>#N/A</v>
      </c>
      <c r="T1652" s="18" t="n">
        <f aca="false">SQRT(2)*$N$9/($N$8/1000)*C1652</f>
        <v>0</v>
      </c>
      <c r="U1652" s="18" t="e">
        <f aca="false">IF(ISNUMBER(A1652),$D1652/$N$18/(2*PI()*A1652)*$N$17*$T1652*1000,NA())</f>
        <v>#N/A</v>
      </c>
    </row>
    <row r="1653" customFormat="false" ht="14.25" hidden="false" customHeight="true" outlineLevel="0" collapsed="false">
      <c r="A1653" s="10"/>
      <c r="B1653" s="10"/>
      <c r="C1653" s="10"/>
      <c r="D1653" s="10"/>
      <c r="E1653" s="10"/>
      <c r="F1653" s="10"/>
      <c r="G1653" s="10"/>
      <c r="J1653" s="11" t="n">
        <f aca="false">D1653*COS(E1653*PI()/180)</f>
        <v>0</v>
      </c>
      <c r="R1653" s="17" t="e">
        <f aca="false">IF(ISNUMBER(A1653),A1653,NA())</f>
        <v>#N/A</v>
      </c>
      <c r="S1653" s="17" t="e">
        <f aca="false">IF(ISNUMBER(A1653),C1653^2*J1653/$N$11*0.001,NA())</f>
        <v>#N/A</v>
      </c>
      <c r="T1653" s="18" t="n">
        <f aca="false">SQRT(2)*$N$9/($N$8/1000)*C1653</f>
        <v>0</v>
      </c>
      <c r="U1653" s="18" t="e">
        <f aca="false">IF(ISNUMBER(A1653),$D1653/$N$18/(2*PI()*A1653)*$N$17*$T1653*1000,NA())</f>
        <v>#N/A</v>
      </c>
    </row>
    <row r="1654" customFormat="false" ht="14.25" hidden="false" customHeight="true" outlineLevel="0" collapsed="false">
      <c r="A1654" s="10"/>
      <c r="B1654" s="10"/>
      <c r="C1654" s="10"/>
      <c r="D1654" s="10"/>
      <c r="E1654" s="10"/>
      <c r="F1654" s="10"/>
      <c r="G1654" s="10"/>
      <c r="J1654" s="11" t="n">
        <f aca="false">D1654*COS(E1654*PI()/180)</f>
        <v>0</v>
      </c>
      <c r="R1654" s="17" t="e">
        <f aca="false">IF(ISNUMBER(A1654),A1654,NA())</f>
        <v>#N/A</v>
      </c>
      <c r="S1654" s="17" t="e">
        <f aca="false">IF(ISNUMBER(A1654),C1654^2*J1654/$N$11*0.001,NA())</f>
        <v>#N/A</v>
      </c>
      <c r="T1654" s="18" t="n">
        <f aca="false">SQRT(2)*$N$9/($N$8/1000)*C1654</f>
        <v>0</v>
      </c>
      <c r="U1654" s="18" t="e">
        <f aca="false">IF(ISNUMBER(A1654),$D1654/$N$18/(2*PI()*A1654)*$N$17*$T1654*1000,NA())</f>
        <v>#N/A</v>
      </c>
    </row>
    <row r="1655" customFormat="false" ht="14.25" hidden="false" customHeight="true" outlineLevel="0" collapsed="false">
      <c r="A1655" s="10"/>
      <c r="B1655" s="10"/>
      <c r="C1655" s="10"/>
      <c r="D1655" s="10"/>
      <c r="E1655" s="10"/>
      <c r="F1655" s="10"/>
      <c r="G1655" s="10"/>
      <c r="J1655" s="11" t="n">
        <f aca="false">D1655*COS(E1655*PI()/180)</f>
        <v>0</v>
      </c>
      <c r="R1655" s="17" t="e">
        <f aca="false">IF(ISNUMBER(A1655),A1655,NA())</f>
        <v>#N/A</v>
      </c>
      <c r="S1655" s="17" t="e">
        <f aca="false">IF(ISNUMBER(A1655),C1655^2*J1655/$N$11*0.001,NA())</f>
        <v>#N/A</v>
      </c>
      <c r="T1655" s="18" t="n">
        <f aca="false">SQRT(2)*$N$9/($N$8/1000)*C1655</f>
        <v>0</v>
      </c>
      <c r="U1655" s="18" t="e">
        <f aca="false">IF(ISNUMBER(A1655),$D1655/$N$18/(2*PI()*A1655)*$N$17*$T1655*1000,NA())</f>
        <v>#N/A</v>
      </c>
    </row>
    <row r="1656" customFormat="false" ht="14.25" hidden="false" customHeight="true" outlineLevel="0" collapsed="false">
      <c r="A1656" s="10"/>
      <c r="B1656" s="10"/>
      <c r="C1656" s="10"/>
      <c r="D1656" s="10"/>
      <c r="E1656" s="10"/>
      <c r="F1656" s="10"/>
      <c r="G1656" s="10"/>
      <c r="J1656" s="11" t="n">
        <f aca="false">D1656*COS(E1656*PI()/180)</f>
        <v>0</v>
      </c>
      <c r="R1656" s="17" t="e">
        <f aca="false">IF(ISNUMBER(A1656),A1656,NA())</f>
        <v>#N/A</v>
      </c>
      <c r="S1656" s="17" t="e">
        <f aca="false">IF(ISNUMBER(A1656),C1656^2*J1656/$N$11*0.001,NA())</f>
        <v>#N/A</v>
      </c>
      <c r="T1656" s="18" t="n">
        <f aca="false">SQRT(2)*$N$9/($N$8/1000)*C1656</f>
        <v>0</v>
      </c>
      <c r="U1656" s="18" t="e">
        <f aca="false">IF(ISNUMBER(A1656),$D1656/$N$18/(2*PI()*A1656)*$N$17*$T1656*1000,NA())</f>
        <v>#N/A</v>
      </c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J1657" s="11" t="n">
        <f aca="false">D1657*COS(E1657*PI()/180)</f>
        <v>0</v>
      </c>
      <c r="R1657" s="17" t="e">
        <f aca="false">IF(ISNUMBER(A1657),A1657,NA())</f>
        <v>#N/A</v>
      </c>
      <c r="S1657" s="17" t="e">
        <f aca="false">IF(ISNUMBER(A1657),C1657^2*J1657/$N$11*0.001,NA())</f>
        <v>#N/A</v>
      </c>
      <c r="T1657" s="18" t="n">
        <f aca="false">SQRT(2)*$N$9/($N$8/1000)*C1657</f>
        <v>0</v>
      </c>
      <c r="U1657" s="18" t="e">
        <f aca="false">IF(ISNUMBER(A1657),$D1657/$N$18/(2*PI()*A1657)*$N$17*$T1657*1000,NA())</f>
        <v>#N/A</v>
      </c>
    </row>
    <row r="1658" customFormat="false" ht="14.25" hidden="false" customHeight="true" outlineLevel="0" collapsed="false">
      <c r="A1658" s="10"/>
      <c r="B1658" s="10"/>
      <c r="C1658" s="10"/>
      <c r="D1658" s="10"/>
      <c r="E1658" s="10"/>
      <c r="F1658" s="10"/>
      <c r="G1658" s="10"/>
      <c r="J1658" s="11" t="n">
        <f aca="false">D1658*COS(E1658*PI()/180)</f>
        <v>0</v>
      </c>
      <c r="R1658" s="17" t="e">
        <f aca="false">IF(ISNUMBER(A1658),A1658,NA())</f>
        <v>#N/A</v>
      </c>
      <c r="S1658" s="17" t="e">
        <f aca="false">IF(ISNUMBER(A1658),C1658^2*J1658/$N$11*0.001,NA())</f>
        <v>#N/A</v>
      </c>
      <c r="T1658" s="18" t="n">
        <f aca="false">SQRT(2)*$N$9/($N$8/1000)*C1658</f>
        <v>0</v>
      </c>
      <c r="U1658" s="18" t="e">
        <f aca="false">IF(ISNUMBER(A1658),$D1658/$N$18/(2*PI()*A1658)*$N$17*$T1658*1000,NA())</f>
        <v>#N/A</v>
      </c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0"/>
      <c r="G1659" s="10"/>
      <c r="J1659" s="11" t="n">
        <f aca="false">D1659*COS(E1659*PI()/180)</f>
        <v>0</v>
      </c>
      <c r="R1659" s="17" t="e">
        <f aca="false">IF(ISNUMBER(A1659),A1659,NA())</f>
        <v>#N/A</v>
      </c>
      <c r="S1659" s="17" t="e">
        <f aca="false">IF(ISNUMBER(A1659),C1659^2*J1659/$N$11*0.001,NA())</f>
        <v>#N/A</v>
      </c>
      <c r="T1659" s="18" t="n">
        <f aca="false">SQRT(2)*$N$9/($N$8/1000)*C1659</f>
        <v>0</v>
      </c>
      <c r="U1659" s="18" t="e">
        <f aca="false">IF(ISNUMBER(A1659),$D1659/$N$18/(2*PI()*A1659)*$N$17*$T1659*1000,NA())</f>
        <v>#N/A</v>
      </c>
    </row>
    <row r="1660" customFormat="false" ht="14.25" hidden="false" customHeight="true" outlineLevel="0" collapsed="false">
      <c r="A1660" s="10"/>
      <c r="B1660" s="10"/>
      <c r="C1660" s="10"/>
      <c r="D1660" s="10"/>
      <c r="E1660" s="10"/>
      <c r="F1660" s="10"/>
      <c r="G1660" s="10"/>
      <c r="J1660" s="11" t="n">
        <f aca="false">D1660*COS(E1660*PI()/180)</f>
        <v>0</v>
      </c>
      <c r="R1660" s="17" t="e">
        <f aca="false">IF(ISNUMBER(A1660),A1660,NA())</f>
        <v>#N/A</v>
      </c>
      <c r="S1660" s="17" t="e">
        <f aca="false">IF(ISNUMBER(A1660),C1660^2*J1660/$N$11*0.001,NA())</f>
        <v>#N/A</v>
      </c>
      <c r="T1660" s="18" t="n">
        <f aca="false">SQRT(2)*$N$9/($N$8/1000)*C1660</f>
        <v>0</v>
      </c>
      <c r="U1660" s="18" t="e">
        <f aca="false">IF(ISNUMBER(A1660),$D1660/$N$18/(2*PI()*A1660)*$N$17*$T1660*1000,NA())</f>
        <v>#N/A</v>
      </c>
    </row>
    <row r="1661" customFormat="false" ht="14.25" hidden="false" customHeight="true" outlineLevel="0" collapsed="false">
      <c r="A1661" s="10"/>
      <c r="B1661" s="10"/>
      <c r="C1661" s="10"/>
      <c r="D1661" s="10"/>
      <c r="E1661" s="10"/>
      <c r="F1661" s="10"/>
      <c r="G1661" s="10"/>
      <c r="J1661" s="11" t="n">
        <f aca="false">D1661*COS(E1661*PI()/180)</f>
        <v>0</v>
      </c>
      <c r="R1661" s="17" t="e">
        <f aca="false">IF(ISNUMBER(A1661),A1661,NA())</f>
        <v>#N/A</v>
      </c>
      <c r="S1661" s="17" t="e">
        <f aca="false">IF(ISNUMBER(A1661),C1661^2*J1661/$N$11*0.001,NA())</f>
        <v>#N/A</v>
      </c>
      <c r="T1661" s="18" t="n">
        <f aca="false">SQRT(2)*$N$9/($N$8/1000)*C1661</f>
        <v>0</v>
      </c>
      <c r="U1661" s="18" t="e">
        <f aca="false">IF(ISNUMBER(A1661),$D1661/$N$18/(2*PI()*A1661)*$N$17*$T1661*1000,NA())</f>
        <v>#N/A</v>
      </c>
    </row>
    <row r="1662" customFormat="false" ht="14.25" hidden="false" customHeight="true" outlineLevel="0" collapsed="false">
      <c r="A1662" s="10"/>
      <c r="B1662" s="10"/>
      <c r="C1662" s="10"/>
      <c r="D1662" s="10"/>
      <c r="E1662" s="10"/>
      <c r="F1662" s="10"/>
      <c r="G1662" s="10"/>
      <c r="J1662" s="11" t="n">
        <f aca="false">D1662*COS(E1662*PI()/180)</f>
        <v>0</v>
      </c>
      <c r="R1662" s="17" t="e">
        <f aca="false">IF(ISNUMBER(A1662),A1662,NA())</f>
        <v>#N/A</v>
      </c>
      <c r="S1662" s="17" t="e">
        <f aca="false">IF(ISNUMBER(A1662),C1662^2*J1662/$N$11*0.001,NA())</f>
        <v>#N/A</v>
      </c>
      <c r="T1662" s="18" t="n">
        <f aca="false">SQRT(2)*$N$9/($N$8/1000)*C1662</f>
        <v>0</v>
      </c>
      <c r="U1662" s="18" t="e">
        <f aca="false">IF(ISNUMBER(A1662),$D1662/$N$18/(2*PI()*A1662)*$N$17*$T1662*1000,NA())</f>
        <v>#N/A</v>
      </c>
    </row>
    <row r="1663" customFormat="false" ht="14.25" hidden="false" customHeight="true" outlineLevel="0" collapsed="false">
      <c r="A1663" s="10"/>
      <c r="B1663" s="10"/>
      <c r="C1663" s="10"/>
      <c r="D1663" s="10"/>
      <c r="E1663" s="10"/>
      <c r="F1663" s="10"/>
      <c r="G1663" s="10"/>
      <c r="J1663" s="11" t="n">
        <f aca="false">D1663*COS(E1663*PI()/180)</f>
        <v>0</v>
      </c>
      <c r="R1663" s="17" t="e">
        <f aca="false">IF(ISNUMBER(A1663),A1663,NA())</f>
        <v>#N/A</v>
      </c>
      <c r="S1663" s="17" t="e">
        <f aca="false">IF(ISNUMBER(A1663),C1663^2*J1663/$N$11*0.001,NA())</f>
        <v>#N/A</v>
      </c>
      <c r="T1663" s="18" t="n">
        <f aca="false">SQRT(2)*$N$9/($N$8/1000)*C1663</f>
        <v>0</v>
      </c>
      <c r="U1663" s="18" t="e">
        <f aca="false">IF(ISNUMBER(A1663),$D1663/$N$18/(2*PI()*A1663)*$N$17*$T1663*1000,NA())</f>
        <v>#N/A</v>
      </c>
    </row>
    <row r="1664" customFormat="false" ht="14.25" hidden="false" customHeight="true" outlineLevel="0" collapsed="false">
      <c r="A1664" s="10"/>
      <c r="B1664" s="10"/>
      <c r="C1664" s="10"/>
      <c r="D1664" s="10"/>
      <c r="E1664" s="10"/>
      <c r="F1664" s="10"/>
      <c r="G1664" s="10"/>
      <c r="J1664" s="11" t="n">
        <f aca="false">D1664*COS(E1664*PI()/180)</f>
        <v>0</v>
      </c>
      <c r="R1664" s="17" t="e">
        <f aca="false">IF(ISNUMBER(A1664),A1664,NA())</f>
        <v>#N/A</v>
      </c>
      <c r="S1664" s="17" t="e">
        <f aca="false">IF(ISNUMBER(A1664),C1664^2*J1664/$N$11*0.001,NA())</f>
        <v>#N/A</v>
      </c>
      <c r="T1664" s="18" t="n">
        <f aca="false">SQRT(2)*$N$9/($N$8/1000)*C1664</f>
        <v>0</v>
      </c>
      <c r="U1664" s="18" t="e">
        <f aca="false">IF(ISNUMBER(A1664),$D1664/$N$18/(2*PI()*A1664)*$N$17*$T1664*1000,NA())</f>
        <v>#N/A</v>
      </c>
    </row>
    <row r="1665" customFormat="false" ht="14.25" hidden="false" customHeight="true" outlineLevel="0" collapsed="false">
      <c r="A1665" s="10"/>
      <c r="B1665" s="10"/>
      <c r="C1665" s="10"/>
      <c r="D1665" s="10"/>
      <c r="E1665" s="10"/>
      <c r="F1665" s="10"/>
      <c r="G1665" s="10"/>
      <c r="J1665" s="11" t="n">
        <f aca="false">D1665*COS(E1665*PI()/180)</f>
        <v>0</v>
      </c>
      <c r="R1665" s="17" t="e">
        <f aca="false">IF(ISNUMBER(A1665),A1665,NA())</f>
        <v>#N/A</v>
      </c>
      <c r="S1665" s="17" t="e">
        <f aca="false">IF(ISNUMBER(A1665),C1665^2*J1665/$N$11*0.001,NA())</f>
        <v>#N/A</v>
      </c>
      <c r="T1665" s="18" t="n">
        <f aca="false">SQRT(2)*$N$9/($N$8/1000)*C1665</f>
        <v>0</v>
      </c>
      <c r="U1665" s="18" t="e">
        <f aca="false">IF(ISNUMBER(A1665),$D1665/$N$18/(2*PI()*A1665)*$N$17*$T1665*1000,NA())</f>
        <v>#N/A</v>
      </c>
    </row>
    <row r="1666" customFormat="false" ht="14.25" hidden="false" customHeight="true" outlineLevel="0" collapsed="false">
      <c r="A1666" s="10"/>
      <c r="B1666" s="10"/>
      <c r="C1666" s="10"/>
      <c r="D1666" s="10"/>
      <c r="E1666" s="10"/>
      <c r="F1666" s="10"/>
      <c r="G1666" s="10"/>
      <c r="J1666" s="11" t="n">
        <f aca="false">D1666*COS(E1666*PI()/180)</f>
        <v>0</v>
      </c>
      <c r="R1666" s="17" t="e">
        <f aca="false">IF(ISNUMBER(A1666),A1666,NA())</f>
        <v>#N/A</v>
      </c>
      <c r="S1666" s="17" t="e">
        <f aca="false">IF(ISNUMBER(A1666),C1666^2*J1666/$N$11*0.001,NA())</f>
        <v>#N/A</v>
      </c>
      <c r="T1666" s="18" t="n">
        <f aca="false">SQRT(2)*$N$9/($N$8/1000)*C1666</f>
        <v>0</v>
      </c>
      <c r="U1666" s="18" t="e">
        <f aca="false">IF(ISNUMBER(A1666),$D1666/$N$18/(2*PI()*A1666)*$N$17*$T1666*1000,NA())</f>
        <v>#N/A</v>
      </c>
    </row>
    <row r="1667" customFormat="false" ht="14.25" hidden="false" customHeight="true" outlineLevel="0" collapsed="false">
      <c r="A1667" s="10"/>
      <c r="B1667" s="10"/>
      <c r="C1667" s="10"/>
      <c r="D1667" s="10"/>
      <c r="E1667" s="10"/>
      <c r="F1667" s="10"/>
      <c r="G1667" s="10"/>
      <c r="J1667" s="11" t="n">
        <f aca="false">D1667*COS(E1667*PI()/180)</f>
        <v>0</v>
      </c>
      <c r="R1667" s="17" t="e">
        <f aca="false">IF(ISNUMBER(A1667),A1667,NA())</f>
        <v>#N/A</v>
      </c>
      <c r="S1667" s="17" t="e">
        <f aca="false">IF(ISNUMBER(A1667),C1667^2*J1667/$N$11*0.001,NA())</f>
        <v>#N/A</v>
      </c>
      <c r="T1667" s="18" t="n">
        <f aca="false">SQRT(2)*$N$9/($N$8/1000)*C1667</f>
        <v>0</v>
      </c>
      <c r="U1667" s="18" t="e">
        <f aca="false">IF(ISNUMBER(A1667),$D1667/$N$18/(2*PI()*A1667)*$N$17*$T1667*1000,NA())</f>
        <v>#N/A</v>
      </c>
    </row>
    <row r="1668" customFormat="false" ht="14.25" hidden="false" customHeight="true" outlineLevel="0" collapsed="false">
      <c r="A1668" s="10"/>
      <c r="B1668" s="10"/>
      <c r="C1668" s="10"/>
      <c r="D1668" s="10"/>
      <c r="E1668" s="10"/>
      <c r="F1668" s="10"/>
      <c r="G1668" s="10"/>
      <c r="J1668" s="11" t="n">
        <f aca="false">D1668*COS(E1668*PI()/180)</f>
        <v>0</v>
      </c>
      <c r="R1668" s="17" t="e">
        <f aca="false">IF(ISNUMBER(A1668),A1668,NA())</f>
        <v>#N/A</v>
      </c>
      <c r="S1668" s="17" t="e">
        <f aca="false">IF(ISNUMBER(A1668),C1668^2*J1668/$N$11*0.001,NA())</f>
        <v>#N/A</v>
      </c>
      <c r="T1668" s="18" t="n">
        <f aca="false">SQRT(2)*$N$9/($N$8/1000)*C1668</f>
        <v>0</v>
      </c>
      <c r="U1668" s="18" t="e">
        <f aca="false">IF(ISNUMBER(A1668),$D1668/$N$18/(2*PI()*A1668)*$N$17*$T1668*1000,NA())</f>
        <v>#N/A</v>
      </c>
    </row>
    <row r="1669" customFormat="false" ht="14.25" hidden="false" customHeight="true" outlineLevel="0" collapsed="false">
      <c r="A1669" s="10"/>
      <c r="B1669" s="10"/>
      <c r="C1669" s="10"/>
      <c r="D1669" s="10"/>
      <c r="E1669" s="10"/>
      <c r="F1669" s="10"/>
      <c r="G1669" s="10"/>
      <c r="J1669" s="11" t="n">
        <f aca="false">D1669*COS(E1669*PI()/180)</f>
        <v>0</v>
      </c>
      <c r="R1669" s="17" t="e">
        <f aca="false">IF(ISNUMBER(A1669),A1669,NA())</f>
        <v>#N/A</v>
      </c>
      <c r="S1669" s="17" t="e">
        <f aca="false">IF(ISNUMBER(A1669),C1669^2*J1669/$N$11*0.001,NA())</f>
        <v>#N/A</v>
      </c>
      <c r="T1669" s="18" t="n">
        <f aca="false">SQRT(2)*$N$9/($N$8/1000)*C1669</f>
        <v>0</v>
      </c>
      <c r="U1669" s="18" t="e">
        <f aca="false">IF(ISNUMBER(A1669),$D1669/$N$18/(2*PI()*A1669)*$N$17*$T1669*1000,NA())</f>
        <v>#N/A</v>
      </c>
    </row>
    <row r="1670" customFormat="false" ht="14.25" hidden="false" customHeight="true" outlineLevel="0" collapsed="false">
      <c r="A1670" s="10"/>
      <c r="B1670" s="10"/>
      <c r="C1670" s="10"/>
      <c r="D1670" s="10"/>
      <c r="E1670" s="10"/>
      <c r="F1670" s="10"/>
      <c r="G1670" s="10"/>
      <c r="J1670" s="11" t="n">
        <f aca="false">D1670*COS(E1670*PI()/180)</f>
        <v>0</v>
      </c>
      <c r="R1670" s="17" t="e">
        <f aca="false">IF(ISNUMBER(A1670),A1670,NA())</f>
        <v>#N/A</v>
      </c>
      <c r="S1670" s="17" t="e">
        <f aca="false">IF(ISNUMBER(A1670),C1670^2*J1670/$N$11*0.001,NA())</f>
        <v>#N/A</v>
      </c>
      <c r="T1670" s="18" t="n">
        <f aca="false">SQRT(2)*$N$9/($N$8/1000)*C1670</f>
        <v>0</v>
      </c>
      <c r="U1670" s="18" t="e">
        <f aca="false">IF(ISNUMBER(A1670),$D1670/$N$18/(2*PI()*A1670)*$N$17*$T1670*1000,NA())</f>
        <v>#N/A</v>
      </c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0"/>
      <c r="G1671" s="10"/>
      <c r="J1671" s="11" t="n">
        <f aca="false">D1671*COS(E1671*PI()/180)</f>
        <v>0</v>
      </c>
      <c r="R1671" s="17" t="e">
        <f aca="false">IF(ISNUMBER(A1671),A1671,NA())</f>
        <v>#N/A</v>
      </c>
      <c r="S1671" s="17" t="e">
        <f aca="false">IF(ISNUMBER(A1671),C1671^2*J1671/$N$11*0.001,NA())</f>
        <v>#N/A</v>
      </c>
      <c r="T1671" s="18" t="n">
        <f aca="false">SQRT(2)*$N$9/($N$8/1000)*C1671</f>
        <v>0</v>
      </c>
      <c r="U1671" s="18" t="e">
        <f aca="false">IF(ISNUMBER(A1671),$D1671/$N$18/(2*PI()*A1671)*$N$17*$T1671*1000,NA())</f>
        <v>#N/A</v>
      </c>
    </row>
    <row r="1672" customFormat="false" ht="14.25" hidden="false" customHeight="true" outlineLevel="0" collapsed="false">
      <c r="A1672" s="10"/>
      <c r="B1672" s="10"/>
      <c r="C1672" s="10"/>
      <c r="D1672" s="10"/>
      <c r="E1672" s="10"/>
      <c r="F1672" s="10"/>
      <c r="G1672" s="10"/>
      <c r="J1672" s="11" t="n">
        <f aca="false">D1672*COS(E1672*PI()/180)</f>
        <v>0</v>
      </c>
      <c r="R1672" s="17" t="e">
        <f aca="false">IF(ISNUMBER(A1672),A1672,NA())</f>
        <v>#N/A</v>
      </c>
      <c r="S1672" s="17" t="e">
        <f aca="false">IF(ISNUMBER(A1672),C1672^2*J1672/$N$11*0.001,NA())</f>
        <v>#N/A</v>
      </c>
      <c r="T1672" s="18" t="n">
        <f aca="false">SQRT(2)*$N$9/($N$8/1000)*C1672</f>
        <v>0</v>
      </c>
      <c r="U1672" s="18" t="e">
        <f aca="false">IF(ISNUMBER(A1672),$D1672/$N$18/(2*PI()*A1672)*$N$17*$T1672*1000,NA())</f>
        <v>#N/A</v>
      </c>
    </row>
    <row r="1673" customFormat="false" ht="14.25" hidden="false" customHeight="true" outlineLevel="0" collapsed="false">
      <c r="A1673" s="10"/>
      <c r="B1673" s="10"/>
      <c r="C1673" s="10"/>
      <c r="D1673" s="10"/>
      <c r="E1673" s="10"/>
      <c r="F1673" s="10"/>
      <c r="G1673" s="10"/>
      <c r="J1673" s="11" t="n">
        <f aca="false">D1673*COS(E1673*PI()/180)</f>
        <v>0</v>
      </c>
      <c r="R1673" s="17" t="e">
        <f aca="false">IF(ISNUMBER(A1673),A1673,NA())</f>
        <v>#N/A</v>
      </c>
      <c r="S1673" s="17" t="e">
        <f aca="false">IF(ISNUMBER(A1673),C1673^2*J1673/$N$11*0.001,NA())</f>
        <v>#N/A</v>
      </c>
      <c r="T1673" s="18" t="n">
        <f aca="false">SQRT(2)*$N$9/($N$8/1000)*C1673</f>
        <v>0</v>
      </c>
      <c r="U1673" s="18" t="e">
        <f aca="false">IF(ISNUMBER(A1673),$D1673/$N$18/(2*PI()*A1673)*$N$17*$T1673*1000,NA())</f>
        <v>#N/A</v>
      </c>
    </row>
    <row r="1674" customFormat="false" ht="14.25" hidden="false" customHeight="true" outlineLevel="0" collapsed="false">
      <c r="A1674" s="10"/>
      <c r="B1674" s="10"/>
      <c r="C1674" s="10"/>
      <c r="D1674" s="10"/>
      <c r="E1674" s="10"/>
      <c r="F1674" s="10"/>
      <c r="G1674" s="10"/>
      <c r="J1674" s="11" t="n">
        <f aca="false">D1674*COS(E1674*PI()/180)</f>
        <v>0</v>
      </c>
      <c r="R1674" s="17" t="e">
        <f aca="false">IF(ISNUMBER(A1674),A1674,NA())</f>
        <v>#N/A</v>
      </c>
      <c r="S1674" s="17" t="e">
        <f aca="false">IF(ISNUMBER(A1674),C1674^2*J1674/$N$11*0.001,NA())</f>
        <v>#N/A</v>
      </c>
      <c r="T1674" s="18" t="n">
        <f aca="false">SQRT(2)*$N$9/($N$8/1000)*C1674</f>
        <v>0</v>
      </c>
      <c r="U1674" s="18" t="e">
        <f aca="false">IF(ISNUMBER(A1674),$D1674/$N$18/(2*PI()*A1674)*$N$17*$T1674*1000,NA())</f>
        <v>#N/A</v>
      </c>
    </row>
    <row r="1675" customFormat="false" ht="14.25" hidden="false" customHeight="true" outlineLevel="0" collapsed="false">
      <c r="A1675" s="10"/>
      <c r="B1675" s="10"/>
      <c r="C1675" s="10"/>
      <c r="D1675" s="10"/>
      <c r="E1675" s="10"/>
      <c r="F1675" s="10"/>
      <c r="G1675" s="10"/>
      <c r="J1675" s="11" t="n">
        <f aca="false">D1675*COS(E1675*PI()/180)</f>
        <v>0</v>
      </c>
      <c r="R1675" s="17" t="e">
        <f aca="false">IF(ISNUMBER(A1675),A1675,NA())</f>
        <v>#N/A</v>
      </c>
      <c r="S1675" s="17" t="e">
        <f aca="false">IF(ISNUMBER(A1675),C1675^2*J1675/$N$11*0.001,NA())</f>
        <v>#N/A</v>
      </c>
      <c r="T1675" s="18" t="n">
        <f aca="false">SQRT(2)*$N$9/($N$8/1000)*C1675</f>
        <v>0</v>
      </c>
      <c r="U1675" s="18" t="e">
        <f aca="false">IF(ISNUMBER(A1675),$D1675/$N$18/(2*PI()*A1675)*$N$17*$T1675*1000,NA())</f>
        <v>#N/A</v>
      </c>
    </row>
    <row r="1676" customFormat="false" ht="14.25" hidden="false" customHeight="true" outlineLevel="0" collapsed="false">
      <c r="A1676" s="10"/>
      <c r="B1676" s="10"/>
      <c r="C1676" s="10"/>
      <c r="D1676" s="10"/>
      <c r="E1676" s="10"/>
      <c r="F1676" s="10"/>
      <c r="G1676" s="10"/>
      <c r="J1676" s="11" t="n">
        <f aca="false">D1676*COS(E1676*PI()/180)</f>
        <v>0</v>
      </c>
      <c r="R1676" s="17" t="e">
        <f aca="false">IF(ISNUMBER(A1676),A1676,NA())</f>
        <v>#N/A</v>
      </c>
      <c r="S1676" s="17" t="e">
        <f aca="false">IF(ISNUMBER(A1676),C1676^2*J1676/$N$11*0.001,NA())</f>
        <v>#N/A</v>
      </c>
      <c r="T1676" s="18" t="n">
        <f aca="false">SQRT(2)*$N$9/($N$8/1000)*C1676</f>
        <v>0</v>
      </c>
      <c r="U1676" s="18" t="e">
        <f aca="false">IF(ISNUMBER(A1676),$D1676/$N$18/(2*PI()*A1676)*$N$17*$T1676*1000,NA())</f>
        <v>#N/A</v>
      </c>
    </row>
    <row r="1677" customFormat="false" ht="14.25" hidden="false" customHeight="true" outlineLevel="0" collapsed="false">
      <c r="A1677" s="10"/>
      <c r="B1677" s="10"/>
      <c r="C1677" s="10"/>
      <c r="D1677" s="10"/>
      <c r="E1677" s="10"/>
      <c r="F1677" s="10"/>
      <c r="G1677" s="10"/>
      <c r="J1677" s="11" t="n">
        <f aca="false">D1677*COS(E1677*PI()/180)</f>
        <v>0</v>
      </c>
      <c r="R1677" s="17" t="e">
        <f aca="false">IF(ISNUMBER(A1677),A1677,NA())</f>
        <v>#N/A</v>
      </c>
      <c r="S1677" s="17" t="e">
        <f aca="false">IF(ISNUMBER(A1677),C1677^2*J1677/$N$11*0.001,NA())</f>
        <v>#N/A</v>
      </c>
      <c r="T1677" s="18" t="n">
        <f aca="false">SQRT(2)*$N$9/($N$8/1000)*C1677</f>
        <v>0</v>
      </c>
      <c r="U1677" s="18" t="e">
        <f aca="false">IF(ISNUMBER(A1677),$D1677/$N$18/(2*PI()*A1677)*$N$17*$T1677*1000,NA())</f>
        <v>#N/A</v>
      </c>
    </row>
    <row r="1678" customFormat="false" ht="14.25" hidden="false" customHeight="true" outlineLevel="0" collapsed="false">
      <c r="A1678" s="10"/>
      <c r="B1678" s="10"/>
      <c r="C1678" s="10"/>
      <c r="D1678" s="10"/>
      <c r="E1678" s="10"/>
      <c r="F1678" s="10"/>
      <c r="G1678" s="10"/>
      <c r="J1678" s="11" t="n">
        <f aca="false">D1678*COS(E1678*PI()/180)</f>
        <v>0</v>
      </c>
      <c r="R1678" s="17" t="e">
        <f aca="false">IF(ISNUMBER(A1678),A1678,NA())</f>
        <v>#N/A</v>
      </c>
      <c r="S1678" s="17" t="e">
        <f aca="false">IF(ISNUMBER(A1678),C1678^2*J1678/$N$11*0.001,NA())</f>
        <v>#N/A</v>
      </c>
      <c r="T1678" s="18" t="n">
        <f aca="false">SQRT(2)*$N$9/($N$8/1000)*C1678</f>
        <v>0</v>
      </c>
      <c r="U1678" s="18" t="e">
        <f aca="false">IF(ISNUMBER(A1678),$D1678/$N$18/(2*PI()*A1678)*$N$17*$T1678*1000,NA())</f>
        <v>#N/A</v>
      </c>
    </row>
    <row r="1679" customFormat="false" ht="14.25" hidden="false" customHeight="true" outlineLevel="0" collapsed="false">
      <c r="A1679" s="10"/>
      <c r="B1679" s="10"/>
      <c r="C1679" s="10"/>
      <c r="D1679" s="10"/>
      <c r="E1679" s="10"/>
      <c r="F1679" s="10"/>
      <c r="G1679" s="10"/>
      <c r="J1679" s="11" t="n">
        <f aca="false">D1679*COS(E1679*PI()/180)</f>
        <v>0</v>
      </c>
      <c r="R1679" s="17" t="e">
        <f aca="false">IF(ISNUMBER(A1679),A1679,NA())</f>
        <v>#N/A</v>
      </c>
      <c r="S1679" s="17" t="e">
        <f aca="false">IF(ISNUMBER(A1679),C1679^2*J1679/$N$11*0.001,NA())</f>
        <v>#N/A</v>
      </c>
      <c r="T1679" s="18" t="n">
        <f aca="false">SQRT(2)*$N$9/($N$8/1000)*C1679</f>
        <v>0</v>
      </c>
      <c r="U1679" s="18" t="e">
        <f aca="false">IF(ISNUMBER(A1679),$D1679/$N$18/(2*PI()*A1679)*$N$17*$T1679*1000,NA())</f>
        <v>#N/A</v>
      </c>
    </row>
    <row r="1680" customFormat="false" ht="14.25" hidden="false" customHeight="true" outlineLevel="0" collapsed="false">
      <c r="A1680" s="10"/>
      <c r="B1680" s="10"/>
      <c r="C1680" s="10"/>
      <c r="D1680" s="10"/>
      <c r="E1680" s="10"/>
      <c r="F1680" s="10"/>
      <c r="G1680" s="10"/>
      <c r="J1680" s="11" t="n">
        <f aca="false">D1680*COS(E1680*PI()/180)</f>
        <v>0</v>
      </c>
      <c r="R1680" s="17" t="e">
        <f aca="false">IF(ISNUMBER(A1680),A1680,NA())</f>
        <v>#N/A</v>
      </c>
      <c r="S1680" s="17" t="e">
        <f aca="false">IF(ISNUMBER(A1680),C1680^2*J1680/$N$11*0.001,NA())</f>
        <v>#N/A</v>
      </c>
      <c r="T1680" s="18" t="n">
        <f aca="false">SQRT(2)*$N$9/($N$8/1000)*C1680</f>
        <v>0</v>
      </c>
      <c r="U1680" s="18" t="e">
        <f aca="false">IF(ISNUMBER(A1680),$D1680/$N$18/(2*PI()*A1680)*$N$17*$T1680*1000,NA())</f>
        <v>#N/A</v>
      </c>
    </row>
    <row r="1681" customFormat="false" ht="14.25" hidden="false" customHeight="true" outlineLevel="0" collapsed="false">
      <c r="A1681" s="10"/>
      <c r="B1681" s="10"/>
      <c r="C1681" s="10"/>
      <c r="D1681" s="10"/>
      <c r="E1681" s="10"/>
      <c r="F1681" s="10"/>
      <c r="G1681" s="10"/>
      <c r="J1681" s="11" t="n">
        <f aca="false">D1681*COS(E1681*PI()/180)</f>
        <v>0</v>
      </c>
      <c r="R1681" s="17" t="e">
        <f aca="false">IF(ISNUMBER(A1681),A1681,NA())</f>
        <v>#N/A</v>
      </c>
      <c r="S1681" s="17" t="e">
        <f aca="false">IF(ISNUMBER(A1681),C1681^2*J1681/$N$11*0.001,NA())</f>
        <v>#N/A</v>
      </c>
      <c r="T1681" s="18" t="n">
        <f aca="false">SQRT(2)*$N$9/($N$8/1000)*C1681</f>
        <v>0</v>
      </c>
      <c r="U1681" s="18" t="e">
        <f aca="false">IF(ISNUMBER(A1681),$D1681/$N$18/(2*PI()*A1681)*$N$17*$T1681*1000,NA())</f>
        <v>#N/A</v>
      </c>
    </row>
    <row r="1682" customFormat="false" ht="14.25" hidden="false" customHeight="true" outlineLevel="0" collapsed="false">
      <c r="A1682" s="10"/>
      <c r="B1682" s="10"/>
      <c r="C1682" s="10"/>
      <c r="D1682" s="10"/>
      <c r="E1682" s="10"/>
      <c r="F1682" s="10"/>
      <c r="G1682" s="10"/>
      <c r="J1682" s="11" t="n">
        <f aca="false">D1682*COS(E1682*PI()/180)</f>
        <v>0</v>
      </c>
      <c r="R1682" s="17" t="e">
        <f aca="false">IF(ISNUMBER(A1682),A1682,NA())</f>
        <v>#N/A</v>
      </c>
      <c r="S1682" s="17" t="e">
        <f aca="false">IF(ISNUMBER(A1682),C1682^2*J1682/$N$11*0.001,NA())</f>
        <v>#N/A</v>
      </c>
      <c r="T1682" s="18" t="n">
        <f aca="false">SQRT(2)*$N$9/($N$8/1000)*C1682</f>
        <v>0</v>
      </c>
      <c r="U1682" s="18" t="e">
        <f aca="false">IF(ISNUMBER(A1682),$D1682/$N$18/(2*PI()*A1682)*$N$17*$T1682*1000,NA())</f>
        <v>#N/A</v>
      </c>
    </row>
    <row r="1683" customFormat="false" ht="14.25" hidden="false" customHeight="true" outlineLevel="0" collapsed="false">
      <c r="A1683" s="10"/>
      <c r="B1683" s="10"/>
      <c r="C1683" s="10"/>
      <c r="D1683" s="10"/>
      <c r="E1683" s="10"/>
      <c r="F1683" s="10"/>
      <c r="G1683" s="10"/>
      <c r="J1683" s="11" t="n">
        <f aca="false">D1683*COS(E1683*PI()/180)</f>
        <v>0</v>
      </c>
      <c r="R1683" s="17" t="e">
        <f aca="false">IF(ISNUMBER(A1683),A1683,NA())</f>
        <v>#N/A</v>
      </c>
      <c r="S1683" s="17" t="e">
        <f aca="false">IF(ISNUMBER(A1683),C1683^2*J1683/$N$11*0.001,NA())</f>
        <v>#N/A</v>
      </c>
      <c r="T1683" s="18" t="n">
        <f aca="false">SQRT(2)*$N$9/($N$8/1000)*C1683</f>
        <v>0</v>
      </c>
      <c r="U1683" s="18" t="e">
        <f aca="false">IF(ISNUMBER(A1683),$D1683/$N$18/(2*PI()*A1683)*$N$17*$T1683*1000,NA())</f>
        <v>#N/A</v>
      </c>
    </row>
    <row r="1684" customFormat="false" ht="14.25" hidden="false" customHeight="true" outlineLevel="0" collapsed="false">
      <c r="A1684" s="10"/>
      <c r="B1684" s="10"/>
      <c r="C1684" s="10"/>
      <c r="D1684" s="10"/>
      <c r="E1684" s="10"/>
      <c r="F1684" s="10"/>
      <c r="G1684" s="10"/>
      <c r="J1684" s="11" t="n">
        <f aca="false">D1684*COS(E1684*PI()/180)</f>
        <v>0</v>
      </c>
      <c r="R1684" s="17" t="e">
        <f aca="false">IF(ISNUMBER(A1684),A1684,NA())</f>
        <v>#N/A</v>
      </c>
      <c r="S1684" s="17" t="e">
        <f aca="false">IF(ISNUMBER(A1684),C1684^2*J1684/$N$11*0.001,NA())</f>
        <v>#N/A</v>
      </c>
      <c r="T1684" s="18" t="n">
        <f aca="false">SQRT(2)*$N$9/($N$8/1000)*C1684</f>
        <v>0</v>
      </c>
      <c r="U1684" s="18" t="e">
        <f aca="false">IF(ISNUMBER(A1684),$D1684/$N$18/(2*PI()*A1684)*$N$17*$T1684*1000,NA())</f>
        <v>#N/A</v>
      </c>
    </row>
    <row r="1685" customFormat="false" ht="14.25" hidden="false" customHeight="true" outlineLevel="0" collapsed="false">
      <c r="A1685" s="10"/>
      <c r="B1685" s="10"/>
      <c r="C1685" s="10"/>
      <c r="D1685" s="10"/>
      <c r="E1685" s="10"/>
      <c r="F1685" s="10"/>
      <c r="G1685" s="10"/>
      <c r="J1685" s="11" t="n">
        <f aca="false">D1685*COS(E1685*PI()/180)</f>
        <v>0</v>
      </c>
      <c r="R1685" s="17" t="e">
        <f aca="false">IF(ISNUMBER(A1685),A1685,NA())</f>
        <v>#N/A</v>
      </c>
      <c r="S1685" s="17" t="e">
        <f aca="false">IF(ISNUMBER(A1685),C1685^2*J1685/$N$11*0.001,NA())</f>
        <v>#N/A</v>
      </c>
      <c r="T1685" s="18" t="n">
        <f aca="false">SQRT(2)*$N$9/($N$8/1000)*C1685</f>
        <v>0</v>
      </c>
      <c r="U1685" s="18" t="e">
        <f aca="false">IF(ISNUMBER(A1685),$D1685/$N$18/(2*PI()*A1685)*$N$17*$T1685*1000,NA())</f>
        <v>#N/A</v>
      </c>
    </row>
    <row r="1686" customFormat="false" ht="14.25" hidden="false" customHeight="true" outlineLevel="0" collapsed="false">
      <c r="A1686" s="10"/>
      <c r="B1686" s="10"/>
      <c r="C1686" s="10"/>
      <c r="D1686" s="10"/>
      <c r="E1686" s="10"/>
      <c r="F1686" s="10"/>
      <c r="G1686" s="10"/>
      <c r="J1686" s="11" t="n">
        <f aca="false">D1686*COS(E1686*PI()/180)</f>
        <v>0</v>
      </c>
      <c r="R1686" s="17" t="e">
        <f aca="false">IF(ISNUMBER(A1686),A1686,NA())</f>
        <v>#N/A</v>
      </c>
      <c r="S1686" s="17" t="e">
        <f aca="false">IF(ISNUMBER(A1686),C1686^2*J1686/$N$11*0.001,NA())</f>
        <v>#N/A</v>
      </c>
      <c r="T1686" s="18" t="n">
        <f aca="false">SQRT(2)*$N$9/($N$8/1000)*C1686</f>
        <v>0</v>
      </c>
      <c r="U1686" s="18" t="e">
        <f aca="false">IF(ISNUMBER(A1686),$D1686/$N$18/(2*PI()*A1686)*$N$17*$T1686*1000,NA())</f>
        <v>#N/A</v>
      </c>
    </row>
    <row r="1687" customFormat="false" ht="14.25" hidden="false" customHeight="true" outlineLevel="0" collapsed="false">
      <c r="A1687" s="10"/>
      <c r="B1687" s="10"/>
      <c r="C1687" s="10"/>
      <c r="D1687" s="10"/>
      <c r="E1687" s="10"/>
      <c r="F1687" s="10"/>
      <c r="G1687" s="10"/>
      <c r="J1687" s="11" t="n">
        <f aca="false">D1687*COS(E1687*PI()/180)</f>
        <v>0</v>
      </c>
      <c r="R1687" s="17" t="e">
        <f aca="false">IF(ISNUMBER(A1687),A1687,NA())</f>
        <v>#N/A</v>
      </c>
      <c r="S1687" s="17" t="e">
        <f aca="false">IF(ISNUMBER(A1687),C1687^2*J1687/$N$11*0.001,NA())</f>
        <v>#N/A</v>
      </c>
      <c r="T1687" s="18" t="n">
        <f aca="false">SQRT(2)*$N$9/($N$8/1000)*C1687</f>
        <v>0</v>
      </c>
      <c r="U1687" s="18" t="e">
        <f aca="false">IF(ISNUMBER(A1687),$D1687/$N$18/(2*PI()*A1687)*$N$17*$T1687*1000,NA())</f>
        <v>#N/A</v>
      </c>
    </row>
    <row r="1688" customFormat="false" ht="14.25" hidden="false" customHeight="true" outlineLevel="0" collapsed="false">
      <c r="A1688" s="10"/>
      <c r="B1688" s="10"/>
      <c r="C1688" s="10"/>
      <c r="D1688" s="10"/>
      <c r="E1688" s="10"/>
      <c r="F1688" s="10"/>
      <c r="G1688" s="10"/>
      <c r="J1688" s="11" t="n">
        <f aca="false">D1688*COS(E1688*PI()/180)</f>
        <v>0</v>
      </c>
      <c r="R1688" s="17" t="e">
        <f aca="false">IF(ISNUMBER(A1688),A1688,NA())</f>
        <v>#N/A</v>
      </c>
      <c r="S1688" s="17" t="e">
        <f aca="false">IF(ISNUMBER(A1688),C1688^2*J1688/$N$11*0.001,NA())</f>
        <v>#N/A</v>
      </c>
      <c r="T1688" s="18" t="n">
        <f aca="false">SQRT(2)*$N$9/($N$8/1000)*C1688</f>
        <v>0</v>
      </c>
      <c r="U1688" s="18" t="e">
        <f aca="false">IF(ISNUMBER(A1688),$D1688/$N$18/(2*PI()*A1688)*$N$17*$T1688*1000,NA())</f>
        <v>#N/A</v>
      </c>
    </row>
    <row r="1689" customFormat="false" ht="14.25" hidden="false" customHeight="true" outlineLevel="0" collapsed="false">
      <c r="A1689" s="10"/>
      <c r="B1689" s="10"/>
      <c r="C1689" s="10"/>
      <c r="D1689" s="10"/>
      <c r="E1689" s="10"/>
      <c r="F1689" s="10"/>
      <c r="G1689" s="10"/>
      <c r="J1689" s="11" t="n">
        <f aca="false">D1689*COS(E1689*PI()/180)</f>
        <v>0</v>
      </c>
      <c r="R1689" s="17" t="e">
        <f aca="false">IF(ISNUMBER(A1689),A1689,NA())</f>
        <v>#N/A</v>
      </c>
      <c r="S1689" s="17" t="e">
        <f aca="false">IF(ISNUMBER(A1689),C1689^2*J1689/$N$11*0.001,NA())</f>
        <v>#N/A</v>
      </c>
      <c r="T1689" s="18" t="n">
        <f aca="false">SQRT(2)*$N$9/($N$8/1000)*C1689</f>
        <v>0</v>
      </c>
      <c r="U1689" s="18" t="e">
        <f aca="false">IF(ISNUMBER(A1689),$D1689/$N$18/(2*PI()*A1689)*$N$17*$T1689*1000,NA())</f>
        <v>#N/A</v>
      </c>
    </row>
    <row r="1690" customFormat="false" ht="14.25" hidden="false" customHeight="true" outlineLevel="0" collapsed="false">
      <c r="A1690" s="10"/>
      <c r="B1690" s="10"/>
      <c r="C1690" s="10"/>
      <c r="D1690" s="10"/>
      <c r="E1690" s="10"/>
      <c r="F1690" s="10"/>
      <c r="G1690" s="10"/>
      <c r="J1690" s="11" t="n">
        <f aca="false">D1690*COS(E1690*PI()/180)</f>
        <v>0</v>
      </c>
      <c r="R1690" s="17" t="e">
        <f aca="false">IF(ISNUMBER(A1690),A1690,NA())</f>
        <v>#N/A</v>
      </c>
      <c r="S1690" s="17" t="e">
        <f aca="false">IF(ISNUMBER(A1690),C1690^2*J1690/$N$11*0.001,NA())</f>
        <v>#N/A</v>
      </c>
      <c r="T1690" s="18" t="n">
        <f aca="false">SQRT(2)*$N$9/($N$8/1000)*C1690</f>
        <v>0</v>
      </c>
      <c r="U1690" s="18" t="e">
        <f aca="false">IF(ISNUMBER(A1690),$D1690/$N$18/(2*PI()*A1690)*$N$17*$T1690*1000,NA())</f>
        <v>#N/A</v>
      </c>
    </row>
    <row r="1691" customFormat="false" ht="14.25" hidden="false" customHeight="true" outlineLevel="0" collapsed="false">
      <c r="A1691" s="10"/>
      <c r="B1691" s="10"/>
      <c r="C1691" s="10"/>
      <c r="D1691" s="10"/>
      <c r="E1691" s="10"/>
      <c r="F1691" s="10"/>
      <c r="G1691" s="10"/>
      <c r="J1691" s="11" t="n">
        <f aca="false">D1691*COS(E1691*PI()/180)</f>
        <v>0</v>
      </c>
      <c r="R1691" s="17" t="e">
        <f aca="false">IF(ISNUMBER(A1691),A1691,NA())</f>
        <v>#N/A</v>
      </c>
      <c r="S1691" s="17" t="e">
        <f aca="false">IF(ISNUMBER(A1691),C1691^2*J1691/$N$11*0.001,NA())</f>
        <v>#N/A</v>
      </c>
      <c r="T1691" s="18" t="n">
        <f aca="false">SQRT(2)*$N$9/($N$8/1000)*C1691</f>
        <v>0</v>
      </c>
      <c r="U1691" s="18" t="e">
        <f aca="false">IF(ISNUMBER(A1691),$D1691/$N$18/(2*PI()*A1691)*$N$17*$T1691*1000,NA())</f>
        <v>#N/A</v>
      </c>
    </row>
    <row r="1692" customFormat="false" ht="14.25" hidden="false" customHeight="true" outlineLevel="0" collapsed="false">
      <c r="A1692" s="10"/>
      <c r="B1692" s="10"/>
      <c r="C1692" s="10"/>
      <c r="D1692" s="10"/>
      <c r="E1692" s="10"/>
      <c r="F1692" s="10"/>
      <c r="G1692" s="10"/>
      <c r="J1692" s="11" t="n">
        <f aca="false">D1692*COS(E1692*PI()/180)</f>
        <v>0</v>
      </c>
      <c r="R1692" s="17" t="e">
        <f aca="false">IF(ISNUMBER(A1692),A1692,NA())</f>
        <v>#N/A</v>
      </c>
      <c r="S1692" s="17" t="e">
        <f aca="false">IF(ISNUMBER(A1692),C1692^2*J1692/$N$11*0.001,NA())</f>
        <v>#N/A</v>
      </c>
      <c r="T1692" s="18" t="n">
        <f aca="false">SQRT(2)*$N$9/($N$8/1000)*C1692</f>
        <v>0</v>
      </c>
      <c r="U1692" s="18" t="e">
        <f aca="false">IF(ISNUMBER(A1692),$D1692/$N$18/(2*PI()*A1692)*$N$17*$T1692*1000,NA())</f>
        <v>#N/A</v>
      </c>
    </row>
    <row r="1693" customFormat="false" ht="14.25" hidden="false" customHeight="true" outlineLevel="0" collapsed="false">
      <c r="A1693" s="10"/>
      <c r="B1693" s="10"/>
      <c r="C1693" s="10"/>
      <c r="D1693" s="10"/>
      <c r="E1693" s="10"/>
      <c r="F1693" s="10"/>
      <c r="G1693" s="10"/>
      <c r="J1693" s="11" t="n">
        <f aca="false">D1693*COS(E1693*PI()/180)</f>
        <v>0</v>
      </c>
      <c r="R1693" s="17" t="e">
        <f aca="false">IF(ISNUMBER(A1693),A1693,NA())</f>
        <v>#N/A</v>
      </c>
      <c r="S1693" s="17" t="e">
        <f aca="false">IF(ISNUMBER(A1693),C1693^2*J1693/$N$11*0.001,NA())</f>
        <v>#N/A</v>
      </c>
      <c r="T1693" s="18" t="n">
        <f aca="false">SQRT(2)*$N$9/($N$8/1000)*C1693</f>
        <v>0</v>
      </c>
      <c r="U1693" s="18" t="e">
        <f aca="false">IF(ISNUMBER(A1693),$D1693/$N$18/(2*PI()*A1693)*$N$17*$T1693*1000,NA())</f>
        <v>#N/A</v>
      </c>
    </row>
    <row r="1694" customFormat="false" ht="14.25" hidden="false" customHeight="true" outlineLevel="0" collapsed="false">
      <c r="A1694" s="10"/>
      <c r="B1694" s="10"/>
      <c r="C1694" s="10"/>
      <c r="D1694" s="10"/>
      <c r="E1694" s="10"/>
      <c r="F1694" s="10"/>
      <c r="G1694" s="10"/>
      <c r="J1694" s="11" t="n">
        <f aca="false">D1694*COS(E1694*PI()/180)</f>
        <v>0</v>
      </c>
      <c r="R1694" s="17" t="e">
        <f aca="false">IF(ISNUMBER(A1694),A1694,NA())</f>
        <v>#N/A</v>
      </c>
      <c r="S1694" s="17" t="e">
        <f aca="false">IF(ISNUMBER(A1694),C1694^2*J1694/$N$11*0.001,NA())</f>
        <v>#N/A</v>
      </c>
      <c r="T1694" s="18" t="n">
        <f aca="false">SQRT(2)*$N$9/($N$8/1000)*C1694</f>
        <v>0</v>
      </c>
      <c r="U1694" s="18" t="e">
        <f aca="false">IF(ISNUMBER(A1694),$D1694/$N$18/(2*PI()*A1694)*$N$17*$T1694*1000,NA())</f>
        <v>#N/A</v>
      </c>
    </row>
    <row r="1695" customFormat="false" ht="14.25" hidden="false" customHeight="true" outlineLevel="0" collapsed="false">
      <c r="A1695" s="10"/>
      <c r="B1695" s="10"/>
      <c r="C1695" s="10"/>
      <c r="D1695" s="10"/>
      <c r="E1695" s="10"/>
      <c r="F1695" s="10"/>
      <c r="G1695" s="10"/>
      <c r="J1695" s="11" t="n">
        <f aca="false">D1695*COS(E1695*PI()/180)</f>
        <v>0</v>
      </c>
      <c r="R1695" s="17" t="e">
        <f aca="false">IF(ISNUMBER(A1695),A1695,NA())</f>
        <v>#N/A</v>
      </c>
      <c r="S1695" s="17" t="e">
        <f aca="false">IF(ISNUMBER(A1695),C1695^2*J1695/$N$11*0.001,NA())</f>
        <v>#N/A</v>
      </c>
      <c r="T1695" s="18" t="n">
        <f aca="false">SQRT(2)*$N$9/($N$8/1000)*C1695</f>
        <v>0</v>
      </c>
      <c r="U1695" s="18" t="e">
        <f aca="false">IF(ISNUMBER(A1695),$D1695/$N$18/(2*PI()*A1695)*$N$17*$T1695*1000,NA())</f>
        <v>#N/A</v>
      </c>
    </row>
    <row r="1696" customFormat="false" ht="14.25" hidden="false" customHeight="true" outlineLevel="0" collapsed="false">
      <c r="A1696" s="10"/>
      <c r="B1696" s="10"/>
      <c r="C1696" s="10"/>
      <c r="D1696" s="10"/>
      <c r="E1696" s="10"/>
      <c r="F1696" s="10"/>
      <c r="G1696" s="10"/>
      <c r="J1696" s="11" t="n">
        <f aca="false">D1696*COS(E1696*PI()/180)</f>
        <v>0</v>
      </c>
      <c r="R1696" s="17" t="e">
        <f aca="false">IF(ISNUMBER(A1696),A1696,NA())</f>
        <v>#N/A</v>
      </c>
      <c r="S1696" s="17" t="e">
        <f aca="false">IF(ISNUMBER(A1696),C1696^2*J1696/$N$11*0.001,NA())</f>
        <v>#N/A</v>
      </c>
      <c r="T1696" s="18" t="n">
        <f aca="false">SQRT(2)*$N$9/($N$8/1000)*C1696</f>
        <v>0</v>
      </c>
      <c r="U1696" s="18" t="e">
        <f aca="false">IF(ISNUMBER(A1696),$D1696/$N$18/(2*PI()*A1696)*$N$17*$T1696*1000,NA())</f>
        <v>#N/A</v>
      </c>
    </row>
    <row r="1697" customFormat="false" ht="14.25" hidden="false" customHeight="true" outlineLevel="0" collapsed="false">
      <c r="A1697" s="10"/>
      <c r="B1697" s="10"/>
      <c r="C1697" s="10"/>
      <c r="D1697" s="10"/>
      <c r="E1697" s="10"/>
      <c r="F1697" s="10"/>
      <c r="G1697" s="10"/>
      <c r="J1697" s="11" t="n">
        <f aca="false">D1697*COS(E1697*PI()/180)</f>
        <v>0</v>
      </c>
      <c r="R1697" s="17" t="e">
        <f aca="false">IF(ISNUMBER(A1697),A1697,NA())</f>
        <v>#N/A</v>
      </c>
      <c r="S1697" s="17" t="e">
        <f aca="false">IF(ISNUMBER(A1697),C1697^2*J1697/$N$11*0.001,NA())</f>
        <v>#N/A</v>
      </c>
      <c r="T1697" s="18" t="n">
        <f aca="false">SQRT(2)*$N$9/($N$8/1000)*C1697</f>
        <v>0</v>
      </c>
      <c r="U1697" s="18" t="e">
        <f aca="false">IF(ISNUMBER(A1697),$D1697/$N$18/(2*PI()*A1697)*$N$17*$T1697*1000,NA())</f>
        <v>#N/A</v>
      </c>
    </row>
    <row r="1698" customFormat="false" ht="14.25" hidden="false" customHeight="true" outlineLevel="0" collapsed="false">
      <c r="A1698" s="10"/>
      <c r="B1698" s="10"/>
      <c r="C1698" s="10"/>
      <c r="D1698" s="10"/>
      <c r="E1698" s="10"/>
      <c r="F1698" s="10"/>
      <c r="G1698" s="10"/>
      <c r="J1698" s="11" t="n">
        <f aca="false">D1698*COS(E1698*PI()/180)</f>
        <v>0</v>
      </c>
      <c r="R1698" s="17" t="e">
        <f aca="false">IF(ISNUMBER(A1698),A1698,NA())</f>
        <v>#N/A</v>
      </c>
      <c r="S1698" s="17" t="e">
        <f aca="false">IF(ISNUMBER(A1698),C1698^2*J1698/$N$11*0.001,NA())</f>
        <v>#N/A</v>
      </c>
      <c r="T1698" s="18" t="n">
        <f aca="false">SQRT(2)*$N$9/($N$8/1000)*C1698</f>
        <v>0</v>
      </c>
      <c r="U1698" s="18" t="e">
        <f aca="false">IF(ISNUMBER(A1698),$D1698/$N$18/(2*PI()*A1698)*$N$17*$T1698*1000,NA())</f>
        <v>#N/A</v>
      </c>
    </row>
    <row r="1699" customFormat="false" ht="14.25" hidden="false" customHeight="true" outlineLevel="0" collapsed="false">
      <c r="A1699" s="10"/>
      <c r="B1699" s="10"/>
      <c r="C1699" s="10"/>
      <c r="D1699" s="10"/>
      <c r="E1699" s="10"/>
      <c r="F1699" s="10"/>
      <c r="G1699" s="10"/>
      <c r="J1699" s="11" t="n">
        <f aca="false">D1699*COS(E1699*PI()/180)</f>
        <v>0</v>
      </c>
      <c r="R1699" s="17" t="e">
        <f aca="false">IF(ISNUMBER(A1699),A1699,NA())</f>
        <v>#N/A</v>
      </c>
      <c r="S1699" s="17" t="e">
        <f aca="false">IF(ISNUMBER(A1699),C1699^2*J1699/$N$11*0.001,NA())</f>
        <v>#N/A</v>
      </c>
      <c r="T1699" s="18" t="n">
        <f aca="false">SQRT(2)*$N$9/($N$8/1000)*C1699</f>
        <v>0</v>
      </c>
      <c r="U1699" s="18" t="e">
        <f aca="false">IF(ISNUMBER(A1699),$D1699/$N$18/(2*PI()*A1699)*$N$17*$T1699*1000,NA())</f>
        <v>#N/A</v>
      </c>
    </row>
    <row r="1700" customFormat="false" ht="14.25" hidden="false" customHeight="true" outlineLevel="0" collapsed="false">
      <c r="A1700" s="10"/>
      <c r="B1700" s="10"/>
      <c r="C1700" s="10"/>
      <c r="D1700" s="10"/>
      <c r="E1700" s="10"/>
      <c r="F1700" s="10"/>
      <c r="G1700" s="10"/>
      <c r="J1700" s="11" t="n">
        <f aca="false">D1700*COS(E1700*PI()/180)</f>
        <v>0</v>
      </c>
      <c r="R1700" s="17" t="e">
        <f aca="false">IF(ISNUMBER(A1700),A1700,NA())</f>
        <v>#N/A</v>
      </c>
      <c r="S1700" s="17" t="e">
        <f aca="false">IF(ISNUMBER(A1700),C1700^2*J1700/$N$11*0.001,NA())</f>
        <v>#N/A</v>
      </c>
      <c r="T1700" s="18" t="n">
        <f aca="false">SQRT(2)*$N$9/($N$8/1000)*C1700</f>
        <v>0</v>
      </c>
      <c r="U1700" s="18" t="e">
        <f aca="false">IF(ISNUMBER(A1700),$D1700/$N$18/(2*PI()*A1700)*$N$17*$T1700*1000,NA())</f>
        <v>#N/A</v>
      </c>
    </row>
    <row r="1701" customFormat="false" ht="14.25" hidden="false" customHeight="true" outlineLevel="0" collapsed="false">
      <c r="A1701" s="10"/>
      <c r="B1701" s="10"/>
      <c r="C1701" s="10"/>
      <c r="D1701" s="10"/>
      <c r="E1701" s="10"/>
      <c r="F1701" s="10"/>
      <c r="G1701" s="10"/>
      <c r="J1701" s="11" t="n">
        <f aca="false">D1701*COS(E1701*PI()/180)</f>
        <v>0</v>
      </c>
      <c r="R1701" s="17" t="e">
        <f aca="false">IF(ISNUMBER(A1701),A1701,NA())</f>
        <v>#N/A</v>
      </c>
      <c r="S1701" s="17" t="e">
        <f aca="false">IF(ISNUMBER(A1701),C1701^2*J1701/$N$11*0.001,NA())</f>
        <v>#N/A</v>
      </c>
      <c r="T1701" s="18" t="n">
        <f aca="false">SQRT(2)*$N$9/($N$8/1000)*C1701</f>
        <v>0</v>
      </c>
      <c r="U1701" s="18" t="e">
        <f aca="false">IF(ISNUMBER(A1701),$D1701/$N$18/(2*PI()*A1701)*$N$17*$T1701*1000,NA())</f>
        <v>#N/A</v>
      </c>
    </row>
    <row r="1702" customFormat="false" ht="14.25" hidden="false" customHeight="true" outlineLevel="0" collapsed="false">
      <c r="A1702" s="10"/>
      <c r="B1702" s="10"/>
      <c r="C1702" s="10"/>
      <c r="D1702" s="10"/>
      <c r="E1702" s="10"/>
      <c r="F1702" s="10"/>
      <c r="G1702" s="10"/>
      <c r="J1702" s="11" t="n">
        <f aca="false">D1702*COS(E1702*PI()/180)</f>
        <v>0</v>
      </c>
      <c r="R1702" s="17" t="e">
        <f aca="false">IF(ISNUMBER(A1702),A1702,NA())</f>
        <v>#N/A</v>
      </c>
      <c r="S1702" s="17" t="e">
        <f aca="false">IF(ISNUMBER(A1702),C1702^2*J1702/$N$11*0.001,NA())</f>
        <v>#N/A</v>
      </c>
      <c r="T1702" s="18" t="n">
        <f aca="false">SQRT(2)*$N$9/($N$8/1000)*C1702</f>
        <v>0</v>
      </c>
      <c r="U1702" s="18" t="e">
        <f aca="false">IF(ISNUMBER(A1702),$D1702/$N$18/(2*PI()*A1702)*$N$17*$T1702*1000,NA())</f>
        <v>#N/A</v>
      </c>
    </row>
    <row r="1703" customFormat="false" ht="14.25" hidden="false" customHeight="true" outlineLevel="0" collapsed="false">
      <c r="A1703" s="10"/>
      <c r="B1703" s="10"/>
      <c r="C1703" s="10"/>
      <c r="D1703" s="10"/>
      <c r="E1703" s="10"/>
      <c r="F1703" s="10"/>
      <c r="G1703" s="10"/>
      <c r="J1703" s="11" t="n">
        <f aca="false">D1703*COS(E1703*PI()/180)</f>
        <v>0</v>
      </c>
      <c r="R1703" s="17" t="e">
        <f aca="false">IF(ISNUMBER(A1703),A1703,NA())</f>
        <v>#N/A</v>
      </c>
      <c r="S1703" s="17" t="e">
        <f aca="false">IF(ISNUMBER(A1703),C1703^2*J1703/$N$11*0.001,NA())</f>
        <v>#N/A</v>
      </c>
      <c r="T1703" s="18" t="n">
        <f aca="false">SQRT(2)*$N$9/($N$8/1000)*C1703</f>
        <v>0</v>
      </c>
      <c r="U1703" s="18" t="e">
        <f aca="false">IF(ISNUMBER(A1703),$D1703/$N$18/(2*PI()*A1703)*$N$17*$T1703*1000,NA())</f>
        <v>#N/A</v>
      </c>
    </row>
    <row r="1704" customFormat="false" ht="14.25" hidden="false" customHeight="true" outlineLevel="0" collapsed="false">
      <c r="A1704" s="10"/>
      <c r="B1704" s="10"/>
      <c r="C1704" s="10"/>
      <c r="D1704" s="10"/>
      <c r="E1704" s="10"/>
      <c r="F1704" s="10"/>
      <c r="G1704" s="10"/>
      <c r="J1704" s="11" t="n">
        <f aca="false">D1704*COS(E1704*PI()/180)</f>
        <v>0</v>
      </c>
      <c r="R1704" s="17" t="e">
        <f aca="false">IF(ISNUMBER(A1704),A1704,NA())</f>
        <v>#N/A</v>
      </c>
      <c r="S1704" s="17" t="e">
        <f aca="false">IF(ISNUMBER(A1704),C1704^2*J1704/$N$11*0.001,NA())</f>
        <v>#N/A</v>
      </c>
      <c r="T1704" s="18" t="n">
        <f aca="false">SQRT(2)*$N$9/($N$8/1000)*C1704</f>
        <v>0</v>
      </c>
      <c r="U1704" s="18" t="e">
        <f aca="false">IF(ISNUMBER(A1704),$D1704/$N$18/(2*PI()*A1704)*$N$17*$T1704*1000,NA())</f>
        <v>#N/A</v>
      </c>
    </row>
    <row r="1705" customFormat="false" ht="14.25" hidden="false" customHeight="true" outlineLevel="0" collapsed="false">
      <c r="A1705" s="10"/>
      <c r="B1705" s="10"/>
      <c r="C1705" s="10"/>
      <c r="D1705" s="10"/>
      <c r="E1705" s="10"/>
      <c r="F1705" s="10"/>
      <c r="G1705" s="10"/>
      <c r="J1705" s="11" t="n">
        <f aca="false">D1705*COS(E1705*PI()/180)</f>
        <v>0</v>
      </c>
      <c r="R1705" s="17" t="e">
        <f aca="false">IF(ISNUMBER(A1705),A1705,NA())</f>
        <v>#N/A</v>
      </c>
      <c r="S1705" s="17" t="e">
        <f aca="false">IF(ISNUMBER(A1705),C1705^2*J1705/$N$11*0.001,NA())</f>
        <v>#N/A</v>
      </c>
      <c r="T1705" s="18" t="n">
        <f aca="false">SQRT(2)*$N$9/($N$8/1000)*C1705</f>
        <v>0</v>
      </c>
      <c r="U1705" s="18" t="e">
        <f aca="false">IF(ISNUMBER(A1705),$D1705/$N$18/(2*PI()*A1705)*$N$17*$T1705*1000,NA())</f>
        <v>#N/A</v>
      </c>
    </row>
    <row r="1706" customFormat="false" ht="14.25" hidden="false" customHeight="true" outlineLevel="0" collapsed="false">
      <c r="A1706" s="10"/>
      <c r="B1706" s="10"/>
      <c r="C1706" s="10"/>
      <c r="D1706" s="10"/>
      <c r="E1706" s="10"/>
      <c r="F1706" s="10"/>
      <c r="G1706" s="10"/>
      <c r="J1706" s="11" t="n">
        <f aca="false">D1706*COS(E1706*PI()/180)</f>
        <v>0</v>
      </c>
      <c r="R1706" s="17" t="e">
        <f aca="false">IF(ISNUMBER(A1706),A1706,NA())</f>
        <v>#N/A</v>
      </c>
      <c r="S1706" s="17" t="e">
        <f aca="false">IF(ISNUMBER(A1706),C1706^2*J1706/$N$11*0.001,NA())</f>
        <v>#N/A</v>
      </c>
      <c r="T1706" s="18" t="n">
        <f aca="false">SQRT(2)*$N$9/($N$8/1000)*C1706</f>
        <v>0</v>
      </c>
      <c r="U1706" s="18" t="e">
        <f aca="false">IF(ISNUMBER(A1706),$D1706/$N$18/(2*PI()*A1706)*$N$17*$T1706*1000,NA())</f>
        <v>#N/A</v>
      </c>
    </row>
    <row r="1707" customFormat="false" ht="14.25" hidden="false" customHeight="true" outlineLevel="0" collapsed="false">
      <c r="A1707" s="10"/>
      <c r="B1707" s="10"/>
      <c r="C1707" s="10"/>
      <c r="D1707" s="10"/>
      <c r="E1707" s="10"/>
      <c r="F1707" s="10"/>
      <c r="G1707" s="10"/>
      <c r="J1707" s="11" t="n">
        <f aca="false">D1707*COS(E1707*PI()/180)</f>
        <v>0</v>
      </c>
      <c r="R1707" s="17" t="e">
        <f aca="false">IF(ISNUMBER(A1707),A1707,NA())</f>
        <v>#N/A</v>
      </c>
      <c r="S1707" s="17" t="e">
        <f aca="false">IF(ISNUMBER(A1707),C1707^2*J1707/$N$11*0.001,NA())</f>
        <v>#N/A</v>
      </c>
      <c r="T1707" s="18" t="n">
        <f aca="false">SQRT(2)*$N$9/($N$8/1000)*C1707</f>
        <v>0</v>
      </c>
      <c r="U1707" s="18" t="e">
        <f aca="false">IF(ISNUMBER(A1707),$D1707/$N$18/(2*PI()*A1707)*$N$17*$T1707*1000,NA())</f>
        <v>#N/A</v>
      </c>
    </row>
    <row r="1708" customFormat="false" ht="14.25" hidden="false" customHeight="true" outlineLevel="0" collapsed="false">
      <c r="A1708" s="10"/>
      <c r="B1708" s="10"/>
      <c r="C1708" s="10"/>
      <c r="D1708" s="10"/>
      <c r="E1708" s="10"/>
      <c r="F1708" s="10"/>
      <c r="G1708" s="10"/>
      <c r="J1708" s="11" t="n">
        <f aca="false">D1708*COS(E1708*PI()/180)</f>
        <v>0</v>
      </c>
      <c r="R1708" s="17" t="e">
        <f aca="false">IF(ISNUMBER(A1708),A1708,NA())</f>
        <v>#N/A</v>
      </c>
      <c r="S1708" s="17" t="e">
        <f aca="false">IF(ISNUMBER(A1708),C1708^2*J1708/$N$11*0.001,NA())</f>
        <v>#N/A</v>
      </c>
      <c r="T1708" s="18" t="n">
        <f aca="false">SQRT(2)*$N$9/($N$8/1000)*C1708</f>
        <v>0</v>
      </c>
      <c r="U1708" s="18" t="e">
        <f aca="false">IF(ISNUMBER(A1708),$D1708/$N$18/(2*PI()*A1708)*$N$17*$T1708*1000,NA())</f>
        <v>#N/A</v>
      </c>
    </row>
    <row r="1709" customFormat="false" ht="14.25" hidden="false" customHeight="true" outlineLevel="0" collapsed="false">
      <c r="A1709" s="10"/>
      <c r="B1709" s="10"/>
      <c r="C1709" s="10"/>
      <c r="D1709" s="10"/>
      <c r="E1709" s="10"/>
      <c r="F1709" s="10"/>
      <c r="G1709" s="10"/>
      <c r="J1709" s="11" t="n">
        <f aca="false">D1709*COS(E1709*PI()/180)</f>
        <v>0</v>
      </c>
      <c r="R1709" s="17" t="e">
        <f aca="false">IF(ISNUMBER(A1709),A1709,NA())</f>
        <v>#N/A</v>
      </c>
      <c r="S1709" s="17" t="e">
        <f aca="false">IF(ISNUMBER(A1709),C1709^2*J1709/$N$11*0.001,NA())</f>
        <v>#N/A</v>
      </c>
      <c r="T1709" s="18" t="n">
        <f aca="false">SQRT(2)*$N$9/($N$8/1000)*C1709</f>
        <v>0</v>
      </c>
      <c r="U1709" s="18" t="e">
        <f aca="false">IF(ISNUMBER(A1709),$D1709/$N$18/(2*PI()*A1709)*$N$17*$T1709*1000,NA())</f>
        <v>#N/A</v>
      </c>
    </row>
    <row r="1710" customFormat="false" ht="14.25" hidden="false" customHeight="true" outlineLevel="0" collapsed="false">
      <c r="A1710" s="10"/>
      <c r="B1710" s="10"/>
      <c r="C1710" s="10"/>
      <c r="D1710" s="10"/>
      <c r="E1710" s="10"/>
      <c r="F1710" s="10"/>
      <c r="G1710" s="10"/>
      <c r="J1710" s="11" t="n">
        <f aca="false">D1710*COS(E1710*PI()/180)</f>
        <v>0</v>
      </c>
      <c r="R1710" s="17" t="e">
        <f aca="false">IF(ISNUMBER(A1710),A1710,NA())</f>
        <v>#N/A</v>
      </c>
      <c r="S1710" s="17" t="e">
        <f aca="false">IF(ISNUMBER(A1710),C1710^2*J1710/$N$11*0.001,NA())</f>
        <v>#N/A</v>
      </c>
      <c r="T1710" s="18" t="n">
        <f aca="false">SQRT(2)*$N$9/($N$8/1000)*C1710</f>
        <v>0</v>
      </c>
      <c r="U1710" s="18" t="e">
        <f aca="false">IF(ISNUMBER(A1710),$D1710/$N$18/(2*PI()*A1710)*$N$17*$T1710*1000,NA())</f>
        <v>#N/A</v>
      </c>
    </row>
    <row r="1711" customFormat="false" ht="14.25" hidden="false" customHeight="true" outlineLevel="0" collapsed="false">
      <c r="A1711" s="10"/>
      <c r="B1711" s="10"/>
      <c r="C1711" s="10"/>
      <c r="D1711" s="10"/>
      <c r="E1711" s="10"/>
      <c r="F1711" s="10"/>
      <c r="G1711" s="10"/>
      <c r="J1711" s="11" t="n">
        <f aca="false">D1711*COS(E1711*PI()/180)</f>
        <v>0</v>
      </c>
      <c r="R1711" s="17" t="e">
        <f aca="false">IF(ISNUMBER(A1711),A1711,NA())</f>
        <v>#N/A</v>
      </c>
      <c r="S1711" s="17" t="e">
        <f aca="false">IF(ISNUMBER(A1711),C1711^2*J1711/$N$11*0.001,NA())</f>
        <v>#N/A</v>
      </c>
      <c r="T1711" s="18" t="n">
        <f aca="false">SQRT(2)*$N$9/($N$8/1000)*C1711</f>
        <v>0</v>
      </c>
      <c r="U1711" s="18" t="e">
        <f aca="false">IF(ISNUMBER(A1711),$D1711/$N$18/(2*PI()*A1711)*$N$17*$T1711*1000,NA())</f>
        <v>#N/A</v>
      </c>
    </row>
    <row r="1712" customFormat="false" ht="14.25" hidden="false" customHeight="true" outlineLevel="0" collapsed="false">
      <c r="A1712" s="10"/>
      <c r="B1712" s="10"/>
      <c r="C1712" s="10"/>
      <c r="D1712" s="10"/>
      <c r="E1712" s="10"/>
      <c r="F1712" s="10"/>
      <c r="G1712" s="10"/>
      <c r="J1712" s="11" t="n">
        <f aca="false">D1712*COS(E1712*PI()/180)</f>
        <v>0</v>
      </c>
      <c r="R1712" s="17" t="e">
        <f aca="false">IF(ISNUMBER(A1712),A1712,NA())</f>
        <v>#N/A</v>
      </c>
      <c r="S1712" s="17" t="e">
        <f aca="false">IF(ISNUMBER(A1712),C1712^2*J1712/$N$11*0.001,NA())</f>
        <v>#N/A</v>
      </c>
      <c r="T1712" s="18" t="n">
        <f aca="false">SQRT(2)*$N$9/($N$8/1000)*C1712</f>
        <v>0</v>
      </c>
      <c r="U1712" s="18" t="e">
        <f aca="false">IF(ISNUMBER(A1712),$D1712/$N$18/(2*PI()*A1712)*$N$17*$T1712*1000,NA())</f>
        <v>#N/A</v>
      </c>
    </row>
    <row r="1713" customFormat="false" ht="14.25" hidden="false" customHeight="true" outlineLevel="0" collapsed="false">
      <c r="A1713" s="10"/>
      <c r="B1713" s="10"/>
      <c r="C1713" s="10"/>
      <c r="D1713" s="10"/>
      <c r="E1713" s="10"/>
      <c r="F1713" s="10"/>
      <c r="G1713" s="10"/>
      <c r="J1713" s="11" t="n">
        <f aca="false">D1713*COS(E1713*PI()/180)</f>
        <v>0</v>
      </c>
      <c r="R1713" s="17" t="e">
        <f aca="false">IF(ISNUMBER(A1713),A1713,NA())</f>
        <v>#N/A</v>
      </c>
      <c r="S1713" s="17" t="e">
        <f aca="false">IF(ISNUMBER(A1713),C1713^2*J1713/$N$11*0.001,NA())</f>
        <v>#N/A</v>
      </c>
      <c r="T1713" s="18" t="n">
        <f aca="false">SQRT(2)*$N$9/($N$8/1000)*C1713</f>
        <v>0</v>
      </c>
      <c r="U1713" s="18" t="e">
        <f aca="false">IF(ISNUMBER(A1713),$D1713/$N$18/(2*PI()*A1713)*$N$17*$T1713*1000,NA())</f>
        <v>#N/A</v>
      </c>
    </row>
    <row r="1714" customFormat="false" ht="14.25" hidden="false" customHeight="true" outlineLevel="0" collapsed="false">
      <c r="A1714" s="10"/>
      <c r="B1714" s="10"/>
      <c r="C1714" s="10"/>
      <c r="D1714" s="10"/>
      <c r="E1714" s="10"/>
      <c r="F1714" s="10"/>
      <c r="G1714" s="10"/>
      <c r="J1714" s="11" t="n">
        <f aca="false">D1714*COS(E1714*PI()/180)</f>
        <v>0</v>
      </c>
      <c r="R1714" s="17" t="e">
        <f aca="false">IF(ISNUMBER(A1714),A1714,NA())</f>
        <v>#N/A</v>
      </c>
      <c r="S1714" s="17" t="e">
        <f aca="false">IF(ISNUMBER(A1714),C1714^2*J1714/$N$11*0.001,NA())</f>
        <v>#N/A</v>
      </c>
      <c r="T1714" s="18" t="n">
        <f aca="false">SQRT(2)*$N$9/($N$8/1000)*C1714</f>
        <v>0</v>
      </c>
      <c r="U1714" s="18" t="e">
        <f aca="false">IF(ISNUMBER(A1714),$D1714/$N$18/(2*PI()*A1714)*$N$17*$T1714*1000,NA())</f>
        <v>#N/A</v>
      </c>
    </row>
    <row r="1715" customFormat="false" ht="14.25" hidden="false" customHeight="true" outlineLevel="0" collapsed="false">
      <c r="A1715" s="10"/>
      <c r="B1715" s="10"/>
      <c r="C1715" s="10"/>
      <c r="D1715" s="10"/>
      <c r="E1715" s="10"/>
      <c r="F1715" s="10"/>
      <c r="G1715" s="10"/>
      <c r="J1715" s="11" t="n">
        <f aca="false">D1715*COS(E1715*PI()/180)</f>
        <v>0</v>
      </c>
      <c r="R1715" s="17" t="e">
        <f aca="false">IF(ISNUMBER(A1715),A1715,NA())</f>
        <v>#N/A</v>
      </c>
      <c r="S1715" s="17" t="e">
        <f aca="false">IF(ISNUMBER(A1715),C1715^2*J1715/$N$11*0.001,NA())</f>
        <v>#N/A</v>
      </c>
      <c r="T1715" s="18" t="n">
        <f aca="false">SQRT(2)*$N$9/($N$8/1000)*C1715</f>
        <v>0</v>
      </c>
      <c r="U1715" s="18" t="e">
        <f aca="false">IF(ISNUMBER(A1715),$D1715/$N$18/(2*PI()*A1715)*$N$17*$T1715*1000,NA())</f>
        <v>#N/A</v>
      </c>
    </row>
    <row r="1716" customFormat="false" ht="14.25" hidden="false" customHeight="true" outlineLevel="0" collapsed="false">
      <c r="A1716" s="10"/>
      <c r="B1716" s="10"/>
      <c r="C1716" s="10"/>
      <c r="D1716" s="10"/>
      <c r="E1716" s="10"/>
      <c r="F1716" s="10"/>
      <c r="G1716" s="10"/>
      <c r="J1716" s="11" t="n">
        <f aca="false">D1716*COS(E1716*PI()/180)</f>
        <v>0</v>
      </c>
      <c r="R1716" s="17" t="e">
        <f aca="false">IF(ISNUMBER(A1716),A1716,NA())</f>
        <v>#N/A</v>
      </c>
      <c r="S1716" s="17" t="e">
        <f aca="false">IF(ISNUMBER(A1716),C1716^2*J1716/$N$11*0.001,NA())</f>
        <v>#N/A</v>
      </c>
      <c r="T1716" s="18" t="n">
        <f aca="false">SQRT(2)*$N$9/($N$8/1000)*C1716</f>
        <v>0</v>
      </c>
      <c r="U1716" s="18" t="e">
        <f aca="false">IF(ISNUMBER(A1716),$D1716/$N$18/(2*PI()*A1716)*$N$17*$T1716*1000,NA())</f>
        <v>#N/A</v>
      </c>
    </row>
    <row r="1717" customFormat="false" ht="14.25" hidden="false" customHeight="true" outlineLevel="0" collapsed="false">
      <c r="A1717" s="10"/>
      <c r="B1717" s="10"/>
      <c r="C1717" s="10"/>
      <c r="D1717" s="10"/>
      <c r="E1717" s="10"/>
      <c r="F1717" s="10"/>
      <c r="G1717" s="10"/>
      <c r="J1717" s="11" t="n">
        <f aca="false">D1717*COS(E1717*PI()/180)</f>
        <v>0</v>
      </c>
      <c r="R1717" s="17" t="e">
        <f aca="false">IF(ISNUMBER(A1717),A1717,NA())</f>
        <v>#N/A</v>
      </c>
      <c r="S1717" s="17" t="e">
        <f aca="false">IF(ISNUMBER(A1717),C1717^2*J1717/$N$11*0.001,NA())</f>
        <v>#N/A</v>
      </c>
      <c r="T1717" s="18" t="n">
        <f aca="false">SQRT(2)*$N$9/($N$8/1000)*C1717</f>
        <v>0</v>
      </c>
      <c r="U1717" s="18" t="e">
        <f aca="false">IF(ISNUMBER(A1717),$D1717/$N$18/(2*PI()*A1717)*$N$17*$T1717*1000,NA())</f>
        <v>#N/A</v>
      </c>
    </row>
    <row r="1718" customFormat="false" ht="14.25" hidden="false" customHeight="true" outlineLevel="0" collapsed="false">
      <c r="A1718" s="10"/>
      <c r="B1718" s="10"/>
      <c r="C1718" s="10"/>
      <c r="D1718" s="10"/>
      <c r="E1718" s="10"/>
      <c r="F1718" s="10"/>
      <c r="G1718" s="10"/>
      <c r="J1718" s="11" t="n">
        <f aca="false">D1718*COS(E1718*PI()/180)</f>
        <v>0</v>
      </c>
      <c r="R1718" s="17" t="e">
        <f aca="false">IF(ISNUMBER(A1718),A1718,NA())</f>
        <v>#N/A</v>
      </c>
      <c r="S1718" s="17" t="e">
        <f aca="false">IF(ISNUMBER(A1718),C1718^2*J1718/$N$11*0.001,NA())</f>
        <v>#N/A</v>
      </c>
      <c r="T1718" s="18" t="n">
        <f aca="false">SQRT(2)*$N$9/($N$8/1000)*C1718</f>
        <v>0</v>
      </c>
      <c r="U1718" s="18" t="e">
        <f aca="false">IF(ISNUMBER(A1718),$D1718/$N$18/(2*PI()*A1718)*$N$17*$T1718*1000,NA())</f>
        <v>#N/A</v>
      </c>
    </row>
    <row r="1719" customFormat="false" ht="14.25" hidden="false" customHeight="true" outlineLevel="0" collapsed="false">
      <c r="A1719" s="10"/>
      <c r="B1719" s="10"/>
      <c r="C1719" s="10"/>
      <c r="D1719" s="10"/>
      <c r="E1719" s="10"/>
      <c r="F1719" s="10"/>
      <c r="G1719" s="10"/>
      <c r="J1719" s="11" t="n">
        <f aca="false">D1719*COS(E1719*PI()/180)</f>
        <v>0</v>
      </c>
      <c r="R1719" s="17" t="e">
        <f aca="false">IF(ISNUMBER(A1719),A1719,NA())</f>
        <v>#N/A</v>
      </c>
      <c r="S1719" s="17" t="e">
        <f aca="false">IF(ISNUMBER(A1719),C1719^2*J1719/$N$11*0.001,NA())</f>
        <v>#N/A</v>
      </c>
      <c r="T1719" s="18" t="n">
        <f aca="false">SQRT(2)*$N$9/($N$8/1000)*C1719</f>
        <v>0</v>
      </c>
      <c r="U1719" s="18" t="e">
        <f aca="false">IF(ISNUMBER(A1719),$D1719/$N$18/(2*PI()*A1719)*$N$17*$T1719*1000,NA())</f>
        <v>#N/A</v>
      </c>
    </row>
    <row r="1720" customFormat="false" ht="14.25" hidden="false" customHeight="true" outlineLevel="0" collapsed="false">
      <c r="A1720" s="10"/>
      <c r="B1720" s="10"/>
      <c r="C1720" s="10"/>
      <c r="D1720" s="10"/>
      <c r="E1720" s="10"/>
      <c r="F1720" s="10"/>
      <c r="G1720" s="10"/>
      <c r="J1720" s="11" t="n">
        <f aca="false">D1720*COS(E1720*PI()/180)</f>
        <v>0</v>
      </c>
      <c r="R1720" s="17" t="e">
        <f aca="false">IF(ISNUMBER(A1720),A1720,NA())</f>
        <v>#N/A</v>
      </c>
      <c r="S1720" s="17" t="e">
        <f aca="false">IF(ISNUMBER(A1720),C1720^2*J1720/$N$11*0.001,NA())</f>
        <v>#N/A</v>
      </c>
      <c r="T1720" s="18" t="n">
        <f aca="false">SQRT(2)*$N$9/($N$8/1000)*C1720</f>
        <v>0</v>
      </c>
      <c r="U1720" s="18" t="e">
        <f aca="false">IF(ISNUMBER(A1720),$D1720/$N$18/(2*PI()*A1720)*$N$17*$T1720*1000,NA())</f>
        <v>#N/A</v>
      </c>
    </row>
    <row r="1721" customFormat="false" ht="14.25" hidden="false" customHeight="true" outlineLevel="0" collapsed="false">
      <c r="A1721" s="10"/>
      <c r="B1721" s="10"/>
      <c r="C1721" s="10"/>
      <c r="D1721" s="10"/>
      <c r="E1721" s="10"/>
      <c r="F1721" s="10"/>
      <c r="G1721" s="10"/>
      <c r="J1721" s="11" t="n">
        <f aca="false">D1721*COS(E1721*PI()/180)</f>
        <v>0</v>
      </c>
      <c r="R1721" s="17" t="e">
        <f aca="false">IF(ISNUMBER(A1721),A1721,NA())</f>
        <v>#N/A</v>
      </c>
      <c r="S1721" s="17" t="e">
        <f aca="false">IF(ISNUMBER(A1721),C1721^2*J1721/$N$11*0.001,NA())</f>
        <v>#N/A</v>
      </c>
      <c r="T1721" s="18" t="n">
        <f aca="false">SQRT(2)*$N$9/($N$8/1000)*C1721</f>
        <v>0</v>
      </c>
      <c r="U1721" s="18" t="e">
        <f aca="false">IF(ISNUMBER(A1721),$D1721/$N$18/(2*PI()*A1721)*$N$17*$T1721*1000,NA())</f>
        <v>#N/A</v>
      </c>
    </row>
    <row r="1722" customFormat="false" ht="14.25" hidden="false" customHeight="true" outlineLevel="0" collapsed="false">
      <c r="A1722" s="10"/>
      <c r="B1722" s="10"/>
      <c r="C1722" s="10"/>
      <c r="D1722" s="10"/>
      <c r="E1722" s="10"/>
      <c r="F1722" s="10"/>
      <c r="G1722" s="10"/>
      <c r="J1722" s="11" t="n">
        <f aca="false">D1722*COS(E1722*PI()/180)</f>
        <v>0</v>
      </c>
      <c r="R1722" s="17" t="e">
        <f aca="false">IF(ISNUMBER(A1722),A1722,NA())</f>
        <v>#N/A</v>
      </c>
      <c r="S1722" s="17" t="e">
        <f aca="false">IF(ISNUMBER(A1722),C1722^2*J1722/$N$11*0.001,NA())</f>
        <v>#N/A</v>
      </c>
      <c r="T1722" s="18" t="n">
        <f aca="false">SQRT(2)*$N$9/($N$8/1000)*C1722</f>
        <v>0</v>
      </c>
      <c r="U1722" s="18" t="e">
        <f aca="false">IF(ISNUMBER(A1722),$D1722/$N$18/(2*PI()*A1722)*$N$17*$T1722*1000,NA())</f>
        <v>#N/A</v>
      </c>
    </row>
    <row r="1723" customFormat="false" ht="14.25" hidden="false" customHeight="true" outlineLevel="0" collapsed="false">
      <c r="A1723" s="10"/>
      <c r="B1723" s="10"/>
      <c r="C1723" s="10"/>
      <c r="D1723" s="10"/>
      <c r="E1723" s="10"/>
      <c r="F1723" s="10"/>
      <c r="G1723" s="10"/>
      <c r="J1723" s="11" t="n">
        <f aca="false">D1723*COS(E1723*PI()/180)</f>
        <v>0</v>
      </c>
      <c r="R1723" s="17" t="e">
        <f aca="false">IF(ISNUMBER(A1723),A1723,NA())</f>
        <v>#N/A</v>
      </c>
      <c r="S1723" s="17" t="e">
        <f aca="false">IF(ISNUMBER(A1723),C1723^2*J1723/$N$11*0.001,NA())</f>
        <v>#N/A</v>
      </c>
      <c r="T1723" s="18" t="n">
        <f aca="false">SQRT(2)*$N$9/($N$8/1000)*C1723</f>
        <v>0</v>
      </c>
      <c r="U1723" s="18" t="e">
        <f aca="false">IF(ISNUMBER(A1723),$D1723/$N$18/(2*PI()*A1723)*$N$17*$T1723*1000,NA())</f>
        <v>#N/A</v>
      </c>
    </row>
    <row r="1724" customFormat="false" ht="14.25" hidden="false" customHeight="true" outlineLevel="0" collapsed="false">
      <c r="A1724" s="10"/>
      <c r="B1724" s="10"/>
      <c r="C1724" s="10"/>
      <c r="D1724" s="10"/>
      <c r="E1724" s="10"/>
      <c r="F1724" s="10"/>
      <c r="G1724" s="10"/>
      <c r="J1724" s="11" t="n">
        <f aca="false">D1724*COS(E1724*PI()/180)</f>
        <v>0</v>
      </c>
      <c r="R1724" s="17" t="e">
        <f aca="false">IF(ISNUMBER(A1724),A1724,NA())</f>
        <v>#N/A</v>
      </c>
      <c r="S1724" s="17" t="e">
        <f aca="false">IF(ISNUMBER(A1724),C1724^2*J1724/$N$11*0.001,NA())</f>
        <v>#N/A</v>
      </c>
      <c r="T1724" s="18" t="n">
        <f aca="false">SQRT(2)*$N$9/($N$8/1000)*C1724</f>
        <v>0</v>
      </c>
      <c r="U1724" s="18" t="e">
        <f aca="false">IF(ISNUMBER(A1724),$D1724/$N$18/(2*PI()*A1724)*$N$17*$T1724*1000,NA())</f>
        <v>#N/A</v>
      </c>
    </row>
    <row r="1725" customFormat="false" ht="14.25" hidden="false" customHeight="true" outlineLevel="0" collapsed="false">
      <c r="A1725" s="10"/>
      <c r="B1725" s="10"/>
      <c r="C1725" s="10"/>
      <c r="D1725" s="10"/>
      <c r="E1725" s="10"/>
      <c r="F1725" s="10"/>
      <c r="G1725" s="10"/>
      <c r="J1725" s="11" t="n">
        <f aca="false">D1725*COS(E1725*PI()/180)</f>
        <v>0</v>
      </c>
      <c r="R1725" s="17" t="e">
        <f aca="false">IF(ISNUMBER(A1725),A1725,NA())</f>
        <v>#N/A</v>
      </c>
      <c r="S1725" s="17" t="e">
        <f aca="false">IF(ISNUMBER(A1725),C1725^2*J1725/$N$11*0.001,NA())</f>
        <v>#N/A</v>
      </c>
      <c r="T1725" s="18" t="n">
        <f aca="false">SQRT(2)*$N$9/($N$8/1000)*C1725</f>
        <v>0</v>
      </c>
      <c r="U1725" s="18" t="e">
        <f aca="false">IF(ISNUMBER(A1725),$D1725/$N$18/(2*PI()*A1725)*$N$17*$T1725*1000,NA())</f>
        <v>#N/A</v>
      </c>
    </row>
    <row r="1726" customFormat="false" ht="14.25" hidden="false" customHeight="true" outlineLevel="0" collapsed="false">
      <c r="A1726" s="10"/>
      <c r="B1726" s="10"/>
      <c r="C1726" s="10"/>
      <c r="D1726" s="10"/>
      <c r="E1726" s="10"/>
      <c r="F1726" s="10"/>
      <c r="G1726" s="10"/>
      <c r="J1726" s="11" t="n">
        <f aca="false">D1726*COS(E1726*PI()/180)</f>
        <v>0</v>
      </c>
      <c r="R1726" s="17" t="e">
        <f aca="false">IF(ISNUMBER(A1726),A1726,NA())</f>
        <v>#N/A</v>
      </c>
      <c r="S1726" s="17" t="e">
        <f aca="false">IF(ISNUMBER(A1726),C1726^2*J1726/$N$11*0.001,NA())</f>
        <v>#N/A</v>
      </c>
      <c r="T1726" s="18" t="n">
        <f aca="false">SQRT(2)*$N$9/($N$8/1000)*C1726</f>
        <v>0</v>
      </c>
      <c r="U1726" s="18" t="e">
        <f aca="false">IF(ISNUMBER(A1726),$D1726/$N$18/(2*PI()*A1726)*$N$17*$T1726*1000,NA())</f>
        <v>#N/A</v>
      </c>
    </row>
    <row r="1727" customFormat="false" ht="14.25" hidden="false" customHeight="true" outlineLevel="0" collapsed="false">
      <c r="A1727" s="10"/>
      <c r="B1727" s="10"/>
      <c r="C1727" s="10"/>
      <c r="D1727" s="10"/>
      <c r="E1727" s="10"/>
      <c r="F1727" s="10"/>
      <c r="G1727" s="10"/>
      <c r="J1727" s="11" t="n">
        <f aca="false">D1727*COS(E1727*PI()/180)</f>
        <v>0</v>
      </c>
      <c r="R1727" s="17" t="e">
        <f aca="false">IF(ISNUMBER(A1727),A1727,NA())</f>
        <v>#N/A</v>
      </c>
      <c r="S1727" s="17" t="e">
        <f aca="false">IF(ISNUMBER(A1727),C1727^2*J1727/$N$11*0.001,NA())</f>
        <v>#N/A</v>
      </c>
      <c r="T1727" s="18" t="n">
        <f aca="false">SQRT(2)*$N$9/($N$8/1000)*C1727</f>
        <v>0</v>
      </c>
      <c r="U1727" s="18" t="e">
        <f aca="false">IF(ISNUMBER(A1727),$D1727/$N$18/(2*PI()*A1727)*$N$17*$T1727*1000,NA())</f>
        <v>#N/A</v>
      </c>
    </row>
    <row r="1728" customFormat="false" ht="14.25" hidden="false" customHeight="true" outlineLevel="0" collapsed="false">
      <c r="A1728" s="10"/>
      <c r="B1728" s="10"/>
      <c r="C1728" s="10"/>
      <c r="D1728" s="10"/>
      <c r="E1728" s="10"/>
      <c r="F1728" s="10"/>
      <c r="G1728" s="10"/>
      <c r="J1728" s="11" t="n">
        <f aca="false">D1728*COS(E1728*PI()/180)</f>
        <v>0</v>
      </c>
      <c r="R1728" s="17" t="e">
        <f aca="false">IF(ISNUMBER(A1728),A1728,NA())</f>
        <v>#N/A</v>
      </c>
      <c r="S1728" s="17" t="e">
        <f aca="false">IF(ISNUMBER(A1728),C1728^2*J1728/$N$11*0.001,NA())</f>
        <v>#N/A</v>
      </c>
      <c r="T1728" s="18" t="n">
        <f aca="false">SQRT(2)*$N$9/($N$8/1000)*C1728</f>
        <v>0</v>
      </c>
      <c r="U1728" s="18" t="e">
        <f aca="false">IF(ISNUMBER(A1728),$D1728/$N$18/(2*PI()*A1728)*$N$17*$T1728*1000,NA())</f>
        <v>#N/A</v>
      </c>
    </row>
    <row r="1729" customFormat="false" ht="14.25" hidden="false" customHeight="true" outlineLevel="0" collapsed="false">
      <c r="A1729" s="10"/>
      <c r="B1729" s="10"/>
      <c r="C1729" s="10"/>
      <c r="D1729" s="10"/>
      <c r="E1729" s="10"/>
      <c r="F1729" s="10"/>
      <c r="G1729" s="10"/>
      <c r="J1729" s="11" t="n">
        <f aca="false">D1729*COS(E1729*PI()/180)</f>
        <v>0</v>
      </c>
      <c r="R1729" s="17" t="e">
        <f aca="false">IF(ISNUMBER(A1729),A1729,NA())</f>
        <v>#N/A</v>
      </c>
      <c r="S1729" s="17" t="e">
        <f aca="false">IF(ISNUMBER(A1729),C1729^2*J1729/$N$11*0.001,NA())</f>
        <v>#N/A</v>
      </c>
      <c r="T1729" s="18" t="n">
        <f aca="false">SQRT(2)*$N$9/($N$8/1000)*C1729</f>
        <v>0</v>
      </c>
      <c r="U1729" s="18" t="e">
        <f aca="false">IF(ISNUMBER(A1729),$D1729/$N$18/(2*PI()*A1729)*$N$17*$T1729*1000,NA())</f>
        <v>#N/A</v>
      </c>
    </row>
    <row r="1730" customFormat="false" ht="14.25" hidden="false" customHeight="true" outlineLevel="0" collapsed="false">
      <c r="A1730" s="10"/>
      <c r="B1730" s="10"/>
      <c r="C1730" s="10"/>
      <c r="D1730" s="10"/>
      <c r="E1730" s="10"/>
      <c r="F1730" s="10"/>
      <c r="G1730" s="10"/>
      <c r="J1730" s="11" t="n">
        <f aca="false">D1730*COS(E1730*PI()/180)</f>
        <v>0</v>
      </c>
      <c r="R1730" s="17" t="e">
        <f aca="false">IF(ISNUMBER(A1730),A1730,NA())</f>
        <v>#N/A</v>
      </c>
      <c r="S1730" s="17" t="e">
        <f aca="false">IF(ISNUMBER(A1730),C1730^2*J1730/$N$11*0.001,NA())</f>
        <v>#N/A</v>
      </c>
      <c r="T1730" s="18" t="n">
        <f aca="false">SQRT(2)*$N$9/($N$8/1000)*C1730</f>
        <v>0</v>
      </c>
      <c r="U1730" s="18" t="e">
        <f aca="false">IF(ISNUMBER(A1730),$D1730/$N$18/(2*PI()*A1730)*$N$17*$T1730*1000,NA())</f>
        <v>#N/A</v>
      </c>
    </row>
    <row r="1731" customFormat="false" ht="14.25" hidden="false" customHeight="true" outlineLevel="0" collapsed="false">
      <c r="A1731" s="10"/>
      <c r="B1731" s="10"/>
      <c r="C1731" s="10"/>
      <c r="D1731" s="10"/>
      <c r="E1731" s="10"/>
      <c r="F1731" s="10"/>
      <c r="G1731" s="10"/>
      <c r="J1731" s="11" t="n">
        <f aca="false">D1731*COS(E1731*PI()/180)</f>
        <v>0</v>
      </c>
      <c r="R1731" s="17" t="e">
        <f aca="false">IF(ISNUMBER(A1731),A1731,NA())</f>
        <v>#N/A</v>
      </c>
      <c r="S1731" s="17" t="e">
        <f aca="false">IF(ISNUMBER(A1731),C1731^2*J1731/$N$11*0.001,NA())</f>
        <v>#N/A</v>
      </c>
      <c r="T1731" s="18" t="n">
        <f aca="false">SQRT(2)*$N$9/($N$8/1000)*C1731</f>
        <v>0</v>
      </c>
      <c r="U1731" s="18" t="e">
        <f aca="false">IF(ISNUMBER(A1731),$D1731/$N$18/(2*PI()*A1731)*$N$17*$T1731*1000,NA())</f>
        <v>#N/A</v>
      </c>
    </row>
    <row r="1732" customFormat="false" ht="14.25" hidden="false" customHeight="true" outlineLevel="0" collapsed="false">
      <c r="A1732" s="10"/>
      <c r="B1732" s="10"/>
      <c r="C1732" s="10"/>
      <c r="D1732" s="10"/>
      <c r="E1732" s="10"/>
      <c r="F1732" s="10"/>
      <c r="G1732" s="10"/>
      <c r="J1732" s="11" t="n">
        <f aca="false">D1732*COS(E1732*PI()/180)</f>
        <v>0</v>
      </c>
      <c r="R1732" s="17" t="e">
        <f aca="false">IF(ISNUMBER(A1732),A1732,NA())</f>
        <v>#N/A</v>
      </c>
      <c r="S1732" s="17" t="e">
        <f aca="false">IF(ISNUMBER(A1732),C1732^2*J1732/$N$11*0.001,NA())</f>
        <v>#N/A</v>
      </c>
      <c r="T1732" s="18" t="n">
        <f aca="false">SQRT(2)*$N$9/($N$8/1000)*C1732</f>
        <v>0</v>
      </c>
      <c r="U1732" s="18" t="e">
        <f aca="false">IF(ISNUMBER(A1732),$D1732/$N$18/(2*PI()*A1732)*$N$17*$T1732*1000,NA())</f>
        <v>#N/A</v>
      </c>
    </row>
    <row r="1733" customFormat="false" ht="14.25" hidden="false" customHeight="true" outlineLevel="0" collapsed="false">
      <c r="A1733" s="10"/>
      <c r="B1733" s="10"/>
      <c r="C1733" s="10"/>
      <c r="D1733" s="10"/>
      <c r="E1733" s="10"/>
      <c r="F1733" s="10"/>
      <c r="G1733" s="10"/>
      <c r="J1733" s="11" t="n">
        <f aca="false">D1733*COS(E1733*PI()/180)</f>
        <v>0</v>
      </c>
      <c r="R1733" s="17" t="e">
        <f aca="false">IF(ISNUMBER(A1733),A1733,NA())</f>
        <v>#N/A</v>
      </c>
      <c r="S1733" s="17" t="e">
        <f aca="false">IF(ISNUMBER(A1733),C1733^2*J1733/$N$11*0.001,NA())</f>
        <v>#N/A</v>
      </c>
      <c r="T1733" s="18" t="n">
        <f aca="false">SQRT(2)*$N$9/($N$8/1000)*C1733</f>
        <v>0</v>
      </c>
      <c r="U1733" s="18" t="e">
        <f aca="false">IF(ISNUMBER(A1733),$D1733/$N$18/(2*PI()*A1733)*$N$17*$T1733*1000,NA())</f>
        <v>#N/A</v>
      </c>
    </row>
    <row r="1734" customFormat="false" ht="14.25" hidden="false" customHeight="true" outlineLevel="0" collapsed="false">
      <c r="A1734" s="10"/>
      <c r="B1734" s="10"/>
      <c r="C1734" s="10"/>
      <c r="D1734" s="10"/>
      <c r="E1734" s="10"/>
      <c r="F1734" s="10"/>
      <c r="G1734" s="10"/>
      <c r="J1734" s="11" t="n">
        <f aca="false">D1734*COS(E1734*PI()/180)</f>
        <v>0</v>
      </c>
      <c r="R1734" s="17" t="e">
        <f aca="false">IF(ISNUMBER(A1734),A1734,NA())</f>
        <v>#N/A</v>
      </c>
      <c r="S1734" s="17" t="e">
        <f aca="false">IF(ISNUMBER(A1734),C1734^2*J1734/$N$11*0.001,NA())</f>
        <v>#N/A</v>
      </c>
      <c r="T1734" s="18" t="n">
        <f aca="false">SQRT(2)*$N$9/($N$8/1000)*C1734</f>
        <v>0</v>
      </c>
      <c r="U1734" s="18" t="e">
        <f aca="false">IF(ISNUMBER(A1734),$D1734/$N$18/(2*PI()*A1734)*$N$17*$T1734*1000,NA())</f>
        <v>#N/A</v>
      </c>
    </row>
    <row r="1735" customFormat="false" ht="14.25" hidden="false" customHeight="true" outlineLevel="0" collapsed="false">
      <c r="A1735" s="10"/>
      <c r="B1735" s="10"/>
      <c r="C1735" s="10"/>
      <c r="D1735" s="10"/>
      <c r="E1735" s="10"/>
      <c r="F1735" s="10"/>
      <c r="G1735" s="10"/>
      <c r="J1735" s="11" t="n">
        <f aca="false">D1735*COS(E1735*PI()/180)</f>
        <v>0</v>
      </c>
      <c r="R1735" s="17" t="e">
        <f aca="false">IF(ISNUMBER(A1735),A1735,NA())</f>
        <v>#N/A</v>
      </c>
      <c r="S1735" s="17" t="e">
        <f aca="false">IF(ISNUMBER(A1735),C1735^2*J1735/$N$11*0.001,NA())</f>
        <v>#N/A</v>
      </c>
      <c r="T1735" s="18" t="n">
        <f aca="false">SQRT(2)*$N$9/($N$8/1000)*C1735</f>
        <v>0</v>
      </c>
      <c r="U1735" s="18" t="e">
        <f aca="false">IF(ISNUMBER(A1735),$D1735/$N$18/(2*PI()*A1735)*$N$17*$T1735*1000,NA())</f>
        <v>#N/A</v>
      </c>
    </row>
    <row r="1736" customFormat="false" ht="14.25" hidden="false" customHeight="true" outlineLevel="0" collapsed="false">
      <c r="A1736" s="10"/>
      <c r="B1736" s="10"/>
      <c r="C1736" s="10"/>
      <c r="D1736" s="10"/>
      <c r="E1736" s="10"/>
      <c r="F1736" s="10"/>
      <c r="G1736" s="10"/>
      <c r="J1736" s="11" t="n">
        <f aca="false">D1736*COS(E1736*PI()/180)</f>
        <v>0</v>
      </c>
      <c r="R1736" s="17" t="e">
        <f aca="false">IF(ISNUMBER(A1736),A1736,NA())</f>
        <v>#N/A</v>
      </c>
      <c r="S1736" s="17" t="e">
        <f aca="false">IF(ISNUMBER(A1736),C1736^2*J1736/$N$11*0.001,NA())</f>
        <v>#N/A</v>
      </c>
      <c r="T1736" s="18" t="n">
        <f aca="false">SQRT(2)*$N$9/($N$8/1000)*C1736</f>
        <v>0</v>
      </c>
      <c r="U1736" s="18" t="e">
        <f aca="false">IF(ISNUMBER(A1736),$D1736/$N$18/(2*PI()*A1736)*$N$17*$T1736*1000,NA())</f>
        <v>#N/A</v>
      </c>
    </row>
    <row r="1737" customFormat="false" ht="14.25" hidden="false" customHeight="true" outlineLevel="0" collapsed="false">
      <c r="A1737" s="10"/>
      <c r="B1737" s="10"/>
      <c r="C1737" s="10"/>
      <c r="D1737" s="10"/>
      <c r="E1737" s="10"/>
      <c r="F1737" s="10"/>
      <c r="G1737" s="10"/>
      <c r="J1737" s="11" t="n">
        <f aca="false">D1737*COS(E1737*PI()/180)</f>
        <v>0</v>
      </c>
      <c r="R1737" s="17" t="e">
        <f aca="false">IF(ISNUMBER(A1737),A1737,NA())</f>
        <v>#N/A</v>
      </c>
      <c r="S1737" s="17" t="e">
        <f aca="false">IF(ISNUMBER(A1737),C1737^2*J1737/$N$11*0.001,NA())</f>
        <v>#N/A</v>
      </c>
      <c r="T1737" s="18" t="n">
        <f aca="false">SQRT(2)*$N$9/($N$8/1000)*C1737</f>
        <v>0</v>
      </c>
      <c r="U1737" s="18" t="e">
        <f aca="false">IF(ISNUMBER(A1737),$D1737/$N$18/(2*PI()*A1737)*$N$17*$T1737*1000,NA())</f>
        <v>#N/A</v>
      </c>
    </row>
    <row r="1738" customFormat="false" ht="14.25" hidden="false" customHeight="true" outlineLevel="0" collapsed="false">
      <c r="A1738" s="10"/>
      <c r="B1738" s="10"/>
      <c r="C1738" s="10"/>
      <c r="D1738" s="10"/>
      <c r="E1738" s="10"/>
      <c r="F1738" s="10"/>
      <c r="G1738" s="10"/>
      <c r="J1738" s="11" t="n">
        <f aca="false">D1738*COS(E1738*PI()/180)</f>
        <v>0</v>
      </c>
      <c r="R1738" s="17" t="e">
        <f aca="false">IF(ISNUMBER(A1738),A1738,NA())</f>
        <v>#N/A</v>
      </c>
      <c r="S1738" s="17" t="e">
        <f aca="false">IF(ISNUMBER(A1738),C1738^2*J1738/$N$11*0.001,NA())</f>
        <v>#N/A</v>
      </c>
      <c r="T1738" s="18" t="n">
        <f aca="false">SQRT(2)*$N$9/($N$8/1000)*C1738</f>
        <v>0</v>
      </c>
      <c r="U1738" s="18" t="e">
        <f aca="false">IF(ISNUMBER(A1738),$D1738/$N$18/(2*PI()*A1738)*$N$17*$T1738*1000,NA())</f>
        <v>#N/A</v>
      </c>
    </row>
    <row r="1739" customFormat="false" ht="14.25" hidden="false" customHeight="true" outlineLevel="0" collapsed="false">
      <c r="A1739" s="10"/>
      <c r="B1739" s="10"/>
      <c r="C1739" s="10"/>
      <c r="D1739" s="10"/>
      <c r="E1739" s="10"/>
      <c r="F1739" s="10"/>
      <c r="G1739" s="10"/>
      <c r="J1739" s="11" t="n">
        <f aca="false">D1739*COS(E1739*PI()/180)</f>
        <v>0</v>
      </c>
      <c r="R1739" s="17" t="e">
        <f aca="false">IF(ISNUMBER(A1739),A1739,NA())</f>
        <v>#N/A</v>
      </c>
      <c r="S1739" s="17" t="e">
        <f aca="false">IF(ISNUMBER(A1739),C1739^2*J1739/$N$11*0.001,NA())</f>
        <v>#N/A</v>
      </c>
      <c r="T1739" s="18" t="n">
        <f aca="false">SQRT(2)*$N$9/($N$8/1000)*C1739</f>
        <v>0</v>
      </c>
      <c r="U1739" s="18" t="e">
        <f aca="false">IF(ISNUMBER(A1739),$D1739/$N$18/(2*PI()*A1739)*$N$17*$T1739*1000,NA())</f>
        <v>#N/A</v>
      </c>
    </row>
    <row r="1740" customFormat="false" ht="14.25" hidden="false" customHeight="true" outlineLevel="0" collapsed="false">
      <c r="A1740" s="10"/>
      <c r="B1740" s="10"/>
      <c r="C1740" s="10"/>
      <c r="D1740" s="10"/>
      <c r="E1740" s="10"/>
      <c r="F1740" s="10"/>
      <c r="G1740" s="10"/>
      <c r="J1740" s="11" t="n">
        <f aca="false">D1740*COS(E1740*PI()/180)</f>
        <v>0</v>
      </c>
      <c r="R1740" s="17" t="e">
        <f aca="false">IF(ISNUMBER(A1740),A1740,NA())</f>
        <v>#N/A</v>
      </c>
      <c r="S1740" s="17" t="e">
        <f aca="false">IF(ISNUMBER(A1740),C1740^2*J1740/$N$11*0.001,NA())</f>
        <v>#N/A</v>
      </c>
      <c r="T1740" s="18" t="n">
        <f aca="false">SQRT(2)*$N$9/($N$8/1000)*C1740</f>
        <v>0</v>
      </c>
      <c r="U1740" s="18" t="e">
        <f aca="false">IF(ISNUMBER(A1740),$D1740/$N$18/(2*PI()*A1740)*$N$17*$T1740*1000,NA())</f>
        <v>#N/A</v>
      </c>
    </row>
    <row r="1741" customFormat="false" ht="14.25" hidden="false" customHeight="true" outlineLevel="0" collapsed="false">
      <c r="A1741" s="10"/>
      <c r="B1741" s="10"/>
      <c r="C1741" s="10"/>
      <c r="D1741" s="10"/>
      <c r="E1741" s="10"/>
      <c r="F1741" s="10"/>
      <c r="G1741" s="10"/>
      <c r="J1741" s="11" t="n">
        <f aca="false">D1741*COS(E1741*PI()/180)</f>
        <v>0</v>
      </c>
      <c r="R1741" s="17" t="e">
        <f aca="false">IF(ISNUMBER(A1741),A1741,NA())</f>
        <v>#N/A</v>
      </c>
      <c r="S1741" s="17" t="e">
        <f aca="false">IF(ISNUMBER(A1741),C1741^2*J1741/$N$11*0.001,NA())</f>
        <v>#N/A</v>
      </c>
      <c r="T1741" s="18" t="n">
        <f aca="false">SQRT(2)*$N$9/($N$8/1000)*C1741</f>
        <v>0</v>
      </c>
      <c r="U1741" s="18" t="e">
        <f aca="false">IF(ISNUMBER(A1741),$D1741/$N$18/(2*PI()*A1741)*$N$17*$T1741*1000,NA())</f>
        <v>#N/A</v>
      </c>
    </row>
    <row r="1742" customFormat="false" ht="14.25" hidden="false" customHeight="true" outlineLevel="0" collapsed="false">
      <c r="A1742" s="10"/>
      <c r="B1742" s="10"/>
      <c r="C1742" s="10"/>
      <c r="D1742" s="10"/>
      <c r="E1742" s="10"/>
      <c r="F1742" s="10"/>
      <c r="G1742" s="10"/>
      <c r="J1742" s="11" t="n">
        <f aca="false">D1742*COS(E1742*PI()/180)</f>
        <v>0</v>
      </c>
      <c r="R1742" s="17" t="e">
        <f aca="false">IF(ISNUMBER(A1742),A1742,NA())</f>
        <v>#N/A</v>
      </c>
      <c r="S1742" s="17" t="e">
        <f aca="false">IF(ISNUMBER(A1742),C1742^2*J1742/$N$11*0.001,NA())</f>
        <v>#N/A</v>
      </c>
      <c r="T1742" s="18" t="n">
        <f aca="false">SQRT(2)*$N$9/($N$8/1000)*C1742</f>
        <v>0</v>
      </c>
      <c r="U1742" s="18" t="e">
        <f aca="false">IF(ISNUMBER(A1742),$D1742/$N$18/(2*PI()*A1742)*$N$17*$T1742*1000,NA())</f>
        <v>#N/A</v>
      </c>
    </row>
    <row r="1743" customFormat="false" ht="14.25" hidden="false" customHeight="true" outlineLevel="0" collapsed="false">
      <c r="A1743" s="10"/>
      <c r="B1743" s="10"/>
      <c r="C1743" s="10"/>
      <c r="D1743" s="10"/>
      <c r="E1743" s="10"/>
      <c r="F1743" s="10"/>
      <c r="G1743" s="10"/>
      <c r="J1743" s="11" t="n">
        <f aca="false">D1743*COS(E1743*PI()/180)</f>
        <v>0</v>
      </c>
      <c r="R1743" s="17" t="e">
        <f aca="false">IF(ISNUMBER(A1743),A1743,NA())</f>
        <v>#N/A</v>
      </c>
      <c r="S1743" s="17" t="e">
        <f aca="false">IF(ISNUMBER(A1743),C1743^2*J1743/$N$11*0.001,NA())</f>
        <v>#N/A</v>
      </c>
      <c r="T1743" s="18" t="n">
        <f aca="false">SQRT(2)*$N$9/($N$8/1000)*C1743</f>
        <v>0</v>
      </c>
      <c r="U1743" s="18" t="e">
        <f aca="false">IF(ISNUMBER(A1743),$D1743/$N$18/(2*PI()*A1743)*$N$17*$T1743*1000,NA())</f>
        <v>#N/A</v>
      </c>
    </row>
    <row r="1744" customFormat="false" ht="14.25" hidden="false" customHeight="true" outlineLevel="0" collapsed="false">
      <c r="A1744" s="10"/>
      <c r="B1744" s="10"/>
      <c r="C1744" s="10"/>
      <c r="D1744" s="10"/>
      <c r="E1744" s="10"/>
      <c r="F1744" s="10"/>
      <c r="G1744" s="10"/>
      <c r="J1744" s="11" t="n">
        <f aca="false">D1744*COS(E1744*PI()/180)</f>
        <v>0</v>
      </c>
      <c r="R1744" s="17" t="e">
        <f aca="false">IF(ISNUMBER(A1744),A1744,NA())</f>
        <v>#N/A</v>
      </c>
      <c r="S1744" s="17" t="e">
        <f aca="false">IF(ISNUMBER(A1744),C1744^2*J1744/$N$11*0.001,NA())</f>
        <v>#N/A</v>
      </c>
      <c r="T1744" s="18" t="n">
        <f aca="false">SQRT(2)*$N$9/($N$8/1000)*C1744</f>
        <v>0</v>
      </c>
      <c r="U1744" s="18" t="e">
        <f aca="false">IF(ISNUMBER(A1744),$D1744/$N$18/(2*PI()*A1744)*$N$17*$T1744*1000,NA())</f>
        <v>#N/A</v>
      </c>
    </row>
    <row r="1745" customFormat="false" ht="14.25" hidden="false" customHeight="true" outlineLevel="0" collapsed="false">
      <c r="A1745" s="10"/>
      <c r="B1745" s="10"/>
      <c r="C1745" s="10"/>
      <c r="D1745" s="10"/>
      <c r="E1745" s="10"/>
      <c r="F1745" s="10"/>
      <c r="G1745" s="10"/>
      <c r="J1745" s="11" t="n">
        <f aca="false">D1745*COS(E1745*PI()/180)</f>
        <v>0</v>
      </c>
      <c r="R1745" s="17" t="e">
        <f aca="false">IF(ISNUMBER(A1745),A1745,NA())</f>
        <v>#N/A</v>
      </c>
      <c r="S1745" s="17" t="e">
        <f aca="false">IF(ISNUMBER(A1745),C1745^2*J1745/$N$11*0.001,NA())</f>
        <v>#N/A</v>
      </c>
      <c r="T1745" s="18" t="n">
        <f aca="false">SQRT(2)*$N$9/($N$8/1000)*C1745</f>
        <v>0</v>
      </c>
      <c r="U1745" s="18" t="e">
        <f aca="false">IF(ISNUMBER(A1745),$D1745/$N$18/(2*PI()*A1745)*$N$17*$T1745*1000,NA())</f>
        <v>#N/A</v>
      </c>
    </row>
    <row r="1746" customFormat="false" ht="14.25" hidden="false" customHeight="true" outlineLevel="0" collapsed="false">
      <c r="A1746" s="10"/>
      <c r="B1746" s="10"/>
      <c r="C1746" s="10"/>
      <c r="D1746" s="10"/>
      <c r="E1746" s="10"/>
      <c r="F1746" s="10"/>
      <c r="G1746" s="10"/>
      <c r="J1746" s="11" t="n">
        <f aca="false">D1746*COS(E1746*PI()/180)</f>
        <v>0</v>
      </c>
      <c r="R1746" s="17" t="e">
        <f aca="false">IF(ISNUMBER(A1746),A1746,NA())</f>
        <v>#N/A</v>
      </c>
      <c r="S1746" s="17" t="e">
        <f aca="false">IF(ISNUMBER(A1746),C1746^2*J1746/$N$11*0.001,NA())</f>
        <v>#N/A</v>
      </c>
      <c r="T1746" s="18" t="n">
        <f aca="false">SQRT(2)*$N$9/($N$8/1000)*C1746</f>
        <v>0</v>
      </c>
      <c r="U1746" s="18" t="e">
        <f aca="false">IF(ISNUMBER(A1746),$D1746/$N$18/(2*PI()*A1746)*$N$17*$T1746*1000,NA())</f>
        <v>#N/A</v>
      </c>
    </row>
    <row r="1747" customFormat="false" ht="14.25" hidden="false" customHeight="true" outlineLevel="0" collapsed="false">
      <c r="A1747" s="10"/>
      <c r="B1747" s="10"/>
      <c r="C1747" s="10"/>
      <c r="D1747" s="10"/>
      <c r="E1747" s="10"/>
      <c r="F1747" s="10"/>
      <c r="G1747" s="10"/>
      <c r="J1747" s="11" t="n">
        <f aca="false">D1747*COS(E1747*PI()/180)</f>
        <v>0</v>
      </c>
      <c r="R1747" s="17" t="e">
        <f aca="false">IF(ISNUMBER(A1747),A1747,NA())</f>
        <v>#N/A</v>
      </c>
      <c r="S1747" s="17" t="e">
        <f aca="false">IF(ISNUMBER(A1747),C1747^2*J1747/$N$11*0.001,NA())</f>
        <v>#N/A</v>
      </c>
      <c r="T1747" s="18" t="n">
        <f aca="false">SQRT(2)*$N$9/($N$8/1000)*C1747</f>
        <v>0</v>
      </c>
      <c r="U1747" s="18" t="e">
        <f aca="false">IF(ISNUMBER(A1747),$D1747/$N$18/(2*PI()*A1747)*$N$17*$T1747*1000,NA())</f>
        <v>#N/A</v>
      </c>
    </row>
    <row r="1748" customFormat="false" ht="14.25" hidden="false" customHeight="true" outlineLevel="0" collapsed="false">
      <c r="A1748" s="10"/>
      <c r="B1748" s="10"/>
      <c r="C1748" s="10"/>
      <c r="D1748" s="10"/>
      <c r="E1748" s="10"/>
      <c r="F1748" s="10"/>
      <c r="G1748" s="10"/>
      <c r="J1748" s="11" t="n">
        <f aca="false">D1748*COS(E1748*PI()/180)</f>
        <v>0</v>
      </c>
      <c r="R1748" s="17" t="e">
        <f aca="false">IF(ISNUMBER(A1748),A1748,NA())</f>
        <v>#N/A</v>
      </c>
      <c r="S1748" s="17" t="e">
        <f aca="false">IF(ISNUMBER(A1748),C1748^2*J1748/$N$11*0.001,NA())</f>
        <v>#N/A</v>
      </c>
      <c r="T1748" s="18" t="n">
        <f aca="false">SQRT(2)*$N$9/($N$8/1000)*C1748</f>
        <v>0</v>
      </c>
      <c r="U1748" s="18" t="e">
        <f aca="false">IF(ISNUMBER(A1748),$D1748/$N$18/(2*PI()*A1748)*$N$17*$T1748*1000,NA())</f>
        <v>#N/A</v>
      </c>
    </row>
    <row r="1749" customFormat="false" ht="14.25" hidden="false" customHeight="true" outlineLevel="0" collapsed="false">
      <c r="A1749" s="10"/>
      <c r="B1749" s="10"/>
      <c r="C1749" s="10"/>
      <c r="D1749" s="10"/>
      <c r="E1749" s="10"/>
      <c r="F1749" s="10"/>
      <c r="G1749" s="10"/>
      <c r="J1749" s="11" t="n">
        <f aca="false">D1749*COS(E1749*PI()/180)</f>
        <v>0</v>
      </c>
      <c r="R1749" s="17" t="e">
        <f aca="false">IF(ISNUMBER(A1749),A1749,NA())</f>
        <v>#N/A</v>
      </c>
      <c r="S1749" s="17" t="e">
        <f aca="false">IF(ISNUMBER(A1749),C1749^2*J1749/$N$11*0.001,NA())</f>
        <v>#N/A</v>
      </c>
      <c r="T1749" s="18" t="n">
        <f aca="false">SQRT(2)*$N$9/($N$8/1000)*C1749</f>
        <v>0</v>
      </c>
      <c r="U1749" s="18" t="e">
        <f aca="false">IF(ISNUMBER(A1749),$D1749/$N$18/(2*PI()*A1749)*$N$17*$T1749*1000,NA())</f>
        <v>#N/A</v>
      </c>
    </row>
    <row r="1750" customFormat="false" ht="14.25" hidden="false" customHeight="true" outlineLevel="0" collapsed="false">
      <c r="A1750" s="10"/>
      <c r="B1750" s="10"/>
      <c r="C1750" s="10"/>
      <c r="D1750" s="10"/>
      <c r="E1750" s="10"/>
      <c r="F1750" s="10"/>
      <c r="G1750" s="10"/>
      <c r="J1750" s="11" t="n">
        <f aca="false">D1750*COS(E1750*PI()/180)</f>
        <v>0</v>
      </c>
      <c r="R1750" s="17" t="e">
        <f aca="false">IF(ISNUMBER(A1750),A1750,NA())</f>
        <v>#N/A</v>
      </c>
      <c r="S1750" s="17" t="e">
        <f aca="false">IF(ISNUMBER(A1750),C1750^2*J1750/$N$11*0.001,NA())</f>
        <v>#N/A</v>
      </c>
      <c r="T1750" s="18" t="n">
        <f aca="false">SQRT(2)*$N$9/($N$8/1000)*C1750</f>
        <v>0</v>
      </c>
      <c r="U1750" s="18" t="e">
        <f aca="false">IF(ISNUMBER(A1750),$D1750/$N$18/(2*PI()*A1750)*$N$17*$T1750*1000,NA())</f>
        <v>#N/A</v>
      </c>
    </row>
    <row r="1751" customFormat="false" ht="14.25" hidden="false" customHeight="true" outlineLevel="0" collapsed="false">
      <c r="A1751" s="10"/>
      <c r="B1751" s="10"/>
      <c r="C1751" s="10"/>
      <c r="D1751" s="10"/>
      <c r="E1751" s="10"/>
      <c r="F1751" s="10"/>
      <c r="G1751" s="10"/>
      <c r="J1751" s="11" t="n">
        <f aca="false">D1751*COS(E1751*PI()/180)</f>
        <v>0</v>
      </c>
      <c r="R1751" s="17" t="e">
        <f aca="false">IF(ISNUMBER(A1751),A1751,NA())</f>
        <v>#N/A</v>
      </c>
      <c r="S1751" s="17" t="e">
        <f aca="false">IF(ISNUMBER(A1751),C1751^2*J1751/$N$11*0.001,NA())</f>
        <v>#N/A</v>
      </c>
      <c r="T1751" s="18" t="n">
        <f aca="false">SQRT(2)*$N$9/($N$8/1000)*C1751</f>
        <v>0</v>
      </c>
      <c r="U1751" s="18" t="e">
        <f aca="false">IF(ISNUMBER(A1751),$D1751/$N$18/(2*PI()*A1751)*$N$17*$T1751*1000,NA())</f>
        <v>#N/A</v>
      </c>
    </row>
    <row r="1752" customFormat="false" ht="14.25" hidden="false" customHeight="true" outlineLevel="0" collapsed="false">
      <c r="A1752" s="10"/>
      <c r="B1752" s="10"/>
      <c r="C1752" s="10"/>
      <c r="D1752" s="10"/>
      <c r="E1752" s="10"/>
      <c r="F1752" s="10"/>
      <c r="G1752" s="10"/>
      <c r="J1752" s="11" t="n">
        <f aca="false">D1752*COS(E1752*PI()/180)</f>
        <v>0</v>
      </c>
      <c r="R1752" s="17" t="e">
        <f aca="false">IF(ISNUMBER(A1752),A1752,NA())</f>
        <v>#N/A</v>
      </c>
      <c r="S1752" s="17" t="e">
        <f aca="false">IF(ISNUMBER(A1752),C1752^2*J1752/$N$11*0.001,NA())</f>
        <v>#N/A</v>
      </c>
      <c r="T1752" s="18" t="n">
        <f aca="false">SQRT(2)*$N$9/($N$8/1000)*C1752</f>
        <v>0</v>
      </c>
      <c r="U1752" s="18" t="e">
        <f aca="false">IF(ISNUMBER(A1752),$D1752/$N$18/(2*PI()*A1752)*$N$17*$T1752*1000,NA())</f>
        <v>#N/A</v>
      </c>
    </row>
    <row r="1753" customFormat="false" ht="14.25" hidden="false" customHeight="true" outlineLevel="0" collapsed="false">
      <c r="A1753" s="10"/>
      <c r="B1753" s="10"/>
      <c r="C1753" s="10"/>
      <c r="D1753" s="10"/>
      <c r="E1753" s="10"/>
      <c r="F1753" s="10"/>
      <c r="G1753" s="10"/>
      <c r="J1753" s="11" t="n">
        <f aca="false">D1753*COS(E1753*PI()/180)</f>
        <v>0</v>
      </c>
      <c r="R1753" s="17" t="e">
        <f aca="false">IF(ISNUMBER(A1753),A1753,NA())</f>
        <v>#N/A</v>
      </c>
      <c r="S1753" s="17" t="e">
        <f aca="false">IF(ISNUMBER(A1753),C1753^2*J1753/$N$11*0.001,NA())</f>
        <v>#N/A</v>
      </c>
      <c r="T1753" s="18" t="n">
        <f aca="false">SQRT(2)*$N$9/($N$8/1000)*C1753</f>
        <v>0</v>
      </c>
      <c r="U1753" s="18" t="e">
        <f aca="false">IF(ISNUMBER(A1753),$D1753/$N$18/(2*PI()*A1753)*$N$17*$T1753*1000,NA())</f>
        <v>#N/A</v>
      </c>
    </row>
    <row r="1754" customFormat="false" ht="14.25" hidden="false" customHeight="true" outlineLevel="0" collapsed="false">
      <c r="A1754" s="10"/>
      <c r="B1754" s="10"/>
      <c r="C1754" s="10"/>
      <c r="D1754" s="10"/>
      <c r="E1754" s="10"/>
      <c r="F1754" s="10"/>
      <c r="G1754" s="10"/>
      <c r="J1754" s="11" t="n">
        <f aca="false">D1754*COS(E1754*PI()/180)</f>
        <v>0</v>
      </c>
      <c r="R1754" s="17" t="e">
        <f aca="false">IF(ISNUMBER(A1754),A1754,NA())</f>
        <v>#N/A</v>
      </c>
      <c r="S1754" s="17" t="e">
        <f aca="false">IF(ISNUMBER(A1754),C1754^2*J1754/$N$11*0.001,NA())</f>
        <v>#N/A</v>
      </c>
      <c r="T1754" s="18" t="n">
        <f aca="false">SQRT(2)*$N$9/($N$8/1000)*C1754</f>
        <v>0</v>
      </c>
      <c r="U1754" s="18" t="e">
        <f aca="false">IF(ISNUMBER(A1754),$D1754/$N$18/(2*PI()*A1754)*$N$17*$T1754*1000,NA())</f>
        <v>#N/A</v>
      </c>
    </row>
    <row r="1755" customFormat="false" ht="14.25" hidden="false" customHeight="true" outlineLevel="0" collapsed="false">
      <c r="A1755" s="10"/>
      <c r="B1755" s="10"/>
      <c r="C1755" s="10"/>
      <c r="D1755" s="10"/>
      <c r="E1755" s="10"/>
      <c r="F1755" s="10"/>
      <c r="G1755" s="10"/>
      <c r="J1755" s="11" t="n">
        <f aca="false">D1755*COS(E1755*PI()/180)</f>
        <v>0</v>
      </c>
      <c r="R1755" s="17" t="e">
        <f aca="false">IF(ISNUMBER(A1755),A1755,NA())</f>
        <v>#N/A</v>
      </c>
      <c r="S1755" s="17" t="e">
        <f aca="false">IF(ISNUMBER(A1755),C1755^2*J1755/$N$11*0.001,NA())</f>
        <v>#N/A</v>
      </c>
      <c r="T1755" s="18" t="n">
        <f aca="false">SQRT(2)*$N$9/($N$8/1000)*C1755</f>
        <v>0</v>
      </c>
      <c r="U1755" s="18" t="e">
        <f aca="false">IF(ISNUMBER(A1755),$D1755/$N$18/(2*PI()*A1755)*$N$17*$T1755*1000,NA())</f>
        <v>#N/A</v>
      </c>
    </row>
    <row r="1756" customFormat="false" ht="14.25" hidden="false" customHeight="true" outlineLevel="0" collapsed="false">
      <c r="A1756" s="10"/>
      <c r="B1756" s="10"/>
      <c r="C1756" s="10"/>
      <c r="D1756" s="10"/>
      <c r="E1756" s="10"/>
      <c r="F1756" s="10"/>
      <c r="G1756" s="10"/>
      <c r="J1756" s="11" t="n">
        <f aca="false">D1756*COS(E1756*PI()/180)</f>
        <v>0</v>
      </c>
      <c r="R1756" s="17" t="e">
        <f aca="false">IF(ISNUMBER(A1756),A1756,NA())</f>
        <v>#N/A</v>
      </c>
      <c r="S1756" s="17" t="e">
        <f aca="false">IF(ISNUMBER(A1756),C1756^2*J1756/$N$11*0.001,NA())</f>
        <v>#N/A</v>
      </c>
      <c r="T1756" s="18" t="n">
        <f aca="false">SQRT(2)*$N$9/($N$8/1000)*C1756</f>
        <v>0</v>
      </c>
      <c r="U1756" s="18" t="e">
        <f aca="false">IF(ISNUMBER(A1756),$D1756/$N$18/(2*PI()*A1756)*$N$17*$T1756*1000,NA())</f>
        <v>#N/A</v>
      </c>
    </row>
    <row r="1757" customFormat="false" ht="14.25" hidden="false" customHeight="true" outlineLevel="0" collapsed="false">
      <c r="A1757" s="10"/>
      <c r="B1757" s="10"/>
      <c r="C1757" s="10"/>
      <c r="D1757" s="10"/>
      <c r="E1757" s="10"/>
      <c r="F1757" s="10"/>
      <c r="G1757" s="10"/>
      <c r="J1757" s="11" t="n">
        <f aca="false">D1757*COS(E1757*PI()/180)</f>
        <v>0</v>
      </c>
      <c r="R1757" s="17" t="e">
        <f aca="false">IF(ISNUMBER(A1757),A1757,NA())</f>
        <v>#N/A</v>
      </c>
      <c r="S1757" s="17" t="e">
        <f aca="false">IF(ISNUMBER(A1757),C1757^2*J1757/$N$11*0.001,NA())</f>
        <v>#N/A</v>
      </c>
      <c r="T1757" s="18" t="n">
        <f aca="false">SQRT(2)*$N$9/($N$8/1000)*C1757</f>
        <v>0</v>
      </c>
      <c r="U1757" s="18" t="e">
        <f aca="false">IF(ISNUMBER(A1757),$D1757/$N$18/(2*PI()*A1757)*$N$17*$T1757*1000,NA())</f>
        <v>#N/A</v>
      </c>
    </row>
    <row r="1758" customFormat="false" ht="14.25" hidden="false" customHeight="true" outlineLevel="0" collapsed="false">
      <c r="A1758" s="10"/>
      <c r="B1758" s="10"/>
      <c r="C1758" s="10"/>
      <c r="D1758" s="10"/>
      <c r="E1758" s="10"/>
      <c r="F1758" s="10"/>
      <c r="G1758" s="10"/>
      <c r="J1758" s="11" t="n">
        <f aca="false">D1758*COS(E1758*PI()/180)</f>
        <v>0</v>
      </c>
      <c r="R1758" s="17" t="e">
        <f aca="false">IF(ISNUMBER(A1758),A1758,NA())</f>
        <v>#N/A</v>
      </c>
      <c r="S1758" s="17" t="e">
        <f aca="false">IF(ISNUMBER(A1758),C1758^2*J1758/$N$11*0.001,NA())</f>
        <v>#N/A</v>
      </c>
      <c r="T1758" s="18" t="n">
        <f aca="false">SQRT(2)*$N$9/($N$8/1000)*C1758</f>
        <v>0</v>
      </c>
      <c r="U1758" s="18" t="e">
        <f aca="false">IF(ISNUMBER(A1758),$D1758/$N$18/(2*PI()*A1758)*$N$17*$T1758*1000,NA())</f>
        <v>#N/A</v>
      </c>
    </row>
    <row r="1759" customFormat="false" ht="14.25" hidden="false" customHeight="true" outlineLevel="0" collapsed="false">
      <c r="A1759" s="10"/>
      <c r="B1759" s="10"/>
      <c r="C1759" s="10"/>
      <c r="D1759" s="10"/>
      <c r="E1759" s="10"/>
      <c r="F1759" s="10"/>
      <c r="G1759" s="10"/>
      <c r="J1759" s="11" t="n">
        <f aca="false">D1759*COS(E1759*PI()/180)</f>
        <v>0</v>
      </c>
      <c r="R1759" s="17" t="e">
        <f aca="false">IF(ISNUMBER(A1759),A1759,NA())</f>
        <v>#N/A</v>
      </c>
      <c r="S1759" s="17" t="e">
        <f aca="false">IF(ISNUMBER(A1759),C1759^2*J1759/$N$11*0.001,NA())</f>
        <v>#N/A</v>
      </c>
      <c r="T1759" s="18" t="n">
        <f aca="false">SQRT(2)*$N$9/($N$8/1000)*C1759</f>
        <v>0</v>
      </c>
      <c r="U1759" s="18" t="e">
        <f aca="false">IF(ISNUMBER(A1759),$D1759/$N$18/(2*PI()*A1759)*$N$17*$T1759*1000,NA())</f>
        <v>#N/A</v>
      </c>
    </row>
    <row r="1760" customFormat="false" ht="14.25" hidden="false" customHeight="true" outlineLevel="0" collapsed="false">
      <c r="A1760" s="10"/>
      <c r="B1760" s="10"/>
      <c r="C1760" s="10"/>
      <c r="D1760" s="10"/>
      <c r="E1760" s="10"/>
      <c r="F1760" s="10"/>
      <c r="G1760" s="10"/>
      <c r="J1760" s="11" t="n">
        <f aca="false">D1760*COS(E1760*PI()/180)</f>
        <v>0</v>
      </c>
      <c r="R1760" s="17" t="e">
        <f aca="false">IF(ISNUMBER(A1760),A1760,NA())</f>
        <v>#N/A</v>
      </c>
      <c r="S1760" s="17" t="e">
        <f aca="false">IF(ISNUMBER(A1760),C1760^2*J1760/$N$11*0.001,NA())</f>
        <v>#N/A</v>
      </c>
      <c r="T1760" s="18" t="n">
        <f aca="false">SQRT(2)*$N$9/($N$8/1000)*C1760</f>
        <v>0</v>
      </c>
      <c r="U1760" s="18" t="e">
        <f aca="false">IF(ISNUMBER(A1760),$D1760/$N$18/(2*PI()*A1760)*$N$17*$T1760*1000,NA())</f>
        <v>#N/A</v>
      </c>
    </row>
    <row r="1761" customFormat="false" ht="14.25" hidden="false" customHeight="true" outlineLevel="0" collapsed="false">
      <c r="A1761" s="10"/>
      <c r="B1761" s="10"/>
      <c r="C1761" s="10"/>
      <c r="D1761" s="10"/>
      <c r="E1761" s="10"/>
      <c r="F1761" s="10"/>
      <c r="G1761" s="10"/>
      <c r="J1761" s="11" t="n">
        <f aca="false">D1761*COS(E1761*PI()/180)</f>
        <v>0</v>
      </c>
      <c r="R1761" s="17" t="e">
        <f aca="false">IF(ISNUMBER(A1761),A1761,NA())</f>
        <v>#N/A</v>
      </c>
      <c r="S1761" s="17" t="e">
        <f aca="false">IF(ISNUMBER(A1761),C1761^2*J1761/$N$11*0.001,NA())</f>
        <v>#N/A</v>
      </c>
      <c r="T1761" s="18" t="n">
        <f aca="false">SQRT(2)*$N$9/($N$8/1000)*C1761</f>
        <v>0</v>
      </c>
      <c r="U1761" s="18" t="e">
        <f aca="false">IF(ISNUMBER(A1761),$D1761/$N$18/(2*PI()*A1761)*$N$17*$T1761*1000,NA())</f>
        <v>#N/A</v>
      </c>
    </row>
    <row r="1762" customFormat="false" ht="14.25" hidden="false" customHeight="true" outlineLevel="0" collapsed="false">
      <c r="A1762" s="10"/>
      <c r="B1762" s="10"/>
      <c r="C1762" s="10"/>
      <c r="D1762" s="10"/>
      <c r="E1762" s="10"/>
      <c r="F1762" s="10"/>
      <c r="G1762" s="10"/>
      <c r="J1762" s="11" t="n">
        <f aca="false">D1762*COS(E1762*PI()/180)</f>
        <v>0</v>
      </c>
      <c r="R1762" s="17" t="e">
        <f aca="false">IF(ISNUMBER(A1762),A1762,NA())</f>
        <v>#N/A</v>
      </c>
      <c r="S1762" s="17" t="e">
        <f aca="false">IF(ISNUMBER(A1762),C1762^2*J1762/$N$11*0.001,NA())</f>
        <v>#N/A</v>
      </c>
      <c r="T1762" s="18" t="n">
        <f aca="false">SQRT(2)*$N$9/($N$8/1000)*C1762</f>
        <v>0</v>
      </c>
      <c r="U1762" s="18" t="e">
        <f aca="false">IF(ISNUMBER(A1762),$D1762/$N$18/(2*PI()*A1762)*$N$17*$T1762*1000,NA())</f>
        <v>#N/A</v>
      </c>
    </row>
    <row r="1763" customFormat="false" ht="14.25" hidden="false" customHeight="true" outlineLevel="0" collapsed="false">
      <c r="A1763" s="10"/>
      <c r="B1763" s="10"/>
      <c r="C1763" s="10"/>
      <c r="D1763" s="10"/>
      <c r="E1763" s="10"/>
      <c r="F1763" s="10"/>
      <c r="G1763" s="10"/>
      <c r="J1763" s="11" t="n">
        <f aca="false">D1763*COS(E1763*PI()/180)</f>
        <v>0</v>
      </c>
      <c r="R1763" s="17" t="e">
        <f aca="false">IF(ISNUMBER(A1763),A1763,NA())</f>
        <v>#N/A</v>
      </c>
      <c r="S1763" s="17" t="e">
        <f aca="false">IF(ISNUMBER(A1763),C1763^2*J1763/$N$11*0.001,NA())</f>
        <v>#N/A</v>
      </c>
      <c r="T1763" s="18" t="n">
        <f aca="false">SQRT(2)*$N$9/($N$8/1000)*C1763</f>
        <v>0</v>
      </c>
      <c r="U1763" s="18" t="e">
        <f aca="false">IF(ISNUMBER(A1763),$D1763/$N$18/(2*PI()*A1763)*$N$17*$T1763*1000,NA())</f>
        <v>#N/A</v>
      </c>
    </row>
    <row r="1764" customFormat="false" ht="14.25" hidden="false" customHeight="true" outlineLevel="0" collapsed="false">
      <c r="A1764" s="10"/>
      <c r="B1764" s="10"/>
      <c r="C1764" s="10"/>
      <c r="D1764" s="10"/>
      <c r="E1764" s="10"/>
      <c r="F1764" s="10"/>
      <c r="G1764" s="10"/>
      <c r="J1764" s="11" t="n">
        <f aca="false">D1764*COS(E1764*PI()/180)</f>
        <v>0</v>
      </c>
      <c r="R1764" s="17" t="e">
        <f aca="false">IF(ISNUMBER(A1764),A1764,NA())</f>
        <v>#N/A</v>
      </c>
      <c r="S1764" s="17" t="e">
        <f aca="false">IF(ISNUMBER(A1764),C1764^2*J1764/$N$11*0.001,NA())</f>
        <v>#N/A</v>
      </c>
      <c r="T1764" s="18" t="n">
        <f aca="false">SQRT(2)*$N$9/($N$8/1000)*C1764</f>
        <v>0</v>
      </c>
      <c r="U1764" s="18" t="e">
        <f aca="false">IF(ISNUMBER(A1764),$D1764/$N$18/(2*PI()*A1764)*$N$17*$T1764*1000,NA())</f>
        <v>#N/A</v>
      </c>
    </row>
    <row r="1765" customFormat="false" ht="14.25" hidden="false" customHeight="true" outlineLevel="0" collapsed="false">
      <c r="A1765" s="10"/>
      <c r="B1765" s="10"/>
      <c r="C1765" s="10"/>
      <c r="D1765" s="10"/>
      <c r="E1765" s="10"/>
      <c r="F1765" s="10"/>
      <c r="G1765" s="10"/>
      <c r="J1765" s="11" t="n">
        <f aca="false">D1765*COS(E1765*PI()/180)</f>
        <v>0</v>
      </c>
      <c r="R1765" s="17" t="e">
        <f aca="false">IF(ISNUMBER(A1765),A1765,NA())</f>
        <v>#N/A</v>
      </c>
      <c r="S1765" s="17" t="e">
        <f aca="false">IF(ISNUMBER(A1765),C1765^2*J1765/$N$11*0.001,NA())</f>
        <v>#N/A</v>
      </c>
      <c r="T1765" s="18" t="n">
        <f aca="false">SQRT(2)*$N$9/($N$8/1000)*C1765</f>
        <v>0</v>
      </c>
      <c r="U1765" s="18" t="e">
        <f aca="false">IF(ISNUMBER(A1765),$D1765/$N$18/(2*PI()*A1765)*$N$17*$T1765*1000,NA())</f>
        <v>#N/A</v>
      </c>
    </row>
    <row r="1766" customFormat="false" ht="14.25" hidden="false" customHeight="true" outlineLevel="0" collapsed="false">
      <c r="A1766" s="10"/>
      <c r="B1766" s="10"/>
      <c r="C1766" s="10"/>
      <c r="D1766" s="10"/>
      <c r="E1766" s="10"/>
      <c r="F1766" s="10"/>
      <c r="G1766" s="10"/>
      <c r="J1766" s="11" t="n">
        <f aca="false">D1766*COS(E1766*PI()/180)</f>
        <v>0</v>
      </c>
      <c r="R1766" s="17" t="e">
        <f aca="false">IF(ISNUMBER(A1766),A1766,NA())</f>
        <v>#N/A</v>
      </c>
      <c r="S1766" s="17" t="e">
        <f aca="false">IF(ISNUMBER(A1766),C1766^2*J1766/$N$11*0.001,NA())</f>
        <v>#N/A</v>
      </c>
      <c r="T1766" s="18" t="n">
        <f aca="false">SQRT(2)*$N$9/($N$8/1000)*C1766</f>
        <v>0</v>
      </c>
      <c r="U1766" s="18" t="e">
        <f aca="false">IF(ISNUMBER(A1766),$D1766/$N$18/(2*PI()*A1766)*$N$17*$T1766*1000,NA())</f>
        <v>#N/A</v>
      </c>
    </row>
    <row r="1767" customFormat="false" ht="14.25" hidden="false" customHeight="true" outlineLevel="0" collapsed="false">
      <c r="A1767" s="10"/>
      <c r="B1767" s="10"/>
      <c r="C1767" s="10"/>
      <c r="D1767" s="10"/>
      <c r="E1767" s="10"/>
      <c r="F1767" s="10"/>
      <c r="G1767" s="10"/>
      <c r="J1767" s="11" t="n">
        <f aca="false">D1767*COS(E1767*PI()/180)</f>
        <v>0</v>
      </c>
      <c r="R1767" s="17" t="e">
        <f aca="false">IF(ISNUMBER(A1767),A1767,NA())</f>
        <v>#N/A</v>
      </c>
      <c r="S1767" s="17" t="e">
        <f aca="false">IF(ISNUMBER(A1767),C1767^2*J1767/$N$11*0.001,NA())</f>
        <v>#N/A</v>
      </c>
      <c r="T1767" s="18" t="n">
        <f aca="false">SQRT(2)*$N$9/($N$8/1000)*C1767</f>
        <v>0</v>
      </c>
      <c r="U1767" s="18" t="e">
        <f aca="false">IF(ISNUMBER(A1767),$D1767/$N$18/(2*PI()*A1767)*$N$17*$T1767*1000,NA())</f>
        <v>#N/A</v>
      </c>
    </row>
    <row r="1768" customFormat="false" ht="14.25" hidden="false" customHeight="true" outlineLevel="0" collapsed="false">
      <c r="A1768" s="10"/>
      <c r="B1768" s="10"/>
      <c r="C1768" s="10"/>
      <c r="D1768" s="10"/>
      <c r="E1768" s="10"/>
      <c r="F1768" s="10"/>
      <c r="G1768" s="10"/>
      <c r="J1768" s="11" t="n">
        <f aca="false">D1768*COS(E1768*PI()/180)</f>
        <v>0</v>
      </c>
      <c r="R1768" s="17" t="e">
        <f aca="false">IF(ISNUMBER(A1768),A1768,NA())</f>
        <v>#N/A</v>
      </c>
      <c r="S1768" s="17" t="e">
        <f aca="false">IF(ISNUMBER(A1768),C1768^2*J1768/$N$11*0.001,NA())</f>
        <v>#N/A</v>
      </c>
      <c r="T1768" s="18" t="n">
        <f aca="false">SQRT(2)*$N$9/($N$8/1000)*C1768</f>
        <v>0</v>
      </c>
      <c r="U1768" s="18" t="e">
        <f aca="false">IF(ISNUMBER(A1768),$D1768/$N$18/(2*PI()*A1768)*$N$17*$T1768*1000,NA())</f>
        <v>#N/A</v>
      </c>
    </row>
    <row r="1769" customFormat="false" ht="14.25" hidden="false" customHeight="true" outlineLevel="0" collapsed="false">
      <c r="A1769" s="10"/>
      <c r="B1769" s="10"/>
      <c r="C1769" s="10"/>
      <c r="D1769" s="10"/>
      <c r="E1769" s="10"/>
      <c r="F1769" s="10"/>
      <c r="G1769" s="10"/>
      <c r="J1769" s="11" t="n">
        <f aca="false">D1769*COS(E1769*PI()/180)</f>
        <v>0</v>
      </c>
      <c r="R1769" s="17" t="e">
        <f aca="false">IF(ISNUMBER(A1769),A1769,NA())</f>
        <v>#N/A</v>
      </c>
      <c r="S1769" s="17" t="e">
        <f aca="false">IF(ISNUMBER(A1769),C1769^2*J1769/$N$11*0.001,NA())</f>
        <v>#N/A</v>
      </c>
      <c r="T1769" s="18" t="n">
        <f aca="false">SQRT(2)*$N$9/($N$8/1000)*C1769</f>
        <v>0</v>
      </c>
      <c r="U1769" s="18" t="e">
        <f aca="false">IF(ISNUMBER(A1769),$D1769/$N$18/(2*PI()*A1769)*$N$17*$T1769*1000,NA())</f>
        <v>#N/A</v>
      </c>
    </row>
    <row r="1770" customFormat="false" ht="14.25" hidden="false" customHeight="true" outlineLevel="0" collapsed="false">
      <c r="A1770" s="10"/>
      <c r="B1770" s="10"/>
      <c r="C1770" s="10"/>
      <c r="D1770" s="10"/>
      <c r="E1770" s="10"/>
      <c r="F1770" s="10"/>
      <c r="G1770" s="10"/>
      <c r="J1770" s="11" t="n">
        <f aca="false">D1770*COS(E1770*PI()/180)</f>
        <v>0</v>
      </c>
      <c r="R1770" s="17" t="e">
        <f aca="false">IF(ISNUMBER(A1770),A1770,NA())</f>
        <v>#N/A</v>
      </c>
      <c r="S1770" s="17" t="e">
        <f aca="false">IF(ISNUMBER(A1770),C1770^2*J1770/$N$11*0.001,NA())</f>
        <v>#N/A</v>
      </c>
      <c r="T1770" s="18" t="n">
        <f aca="false">SQRT(2)*$N$9/($N$8/1000)*C1770</f>
        <v>0</v>
      </c>
      <c r="U1770" s="18" t="e">
        <f aca="false">IF(ISNUMBER(A1770),$D1770/$N$18/(2*PI()*A1770)*$N$17*$T1770*1000,NA())</f>
        <v>#N/A</v>
      </c>
    </row>
    <row r="1771" customFormat="false" ht="14.25" hidden="false" customHeight="true" outlineLevel="0" collapsed="false">
      <c r="A1771" s="10"/>
      <c r="B1771" s="10"/>
      <c r="C1771" s="10"/>
      <c r="D1771" s="10"/>
      <c r="E1771" s="10"/>
      <c r="F1771" s="10"/>
      <c r="G1771" s="10"/>
      <c r="J1771" s="11" t="n">
        <f aca="false">D1771*COS(E1771*PI()/180)</f>
        <v>0</v>
      </c>
      <c r="R1771" s="17" t="e">
        <f aca="false">IF(ISNUMBER(A1771),A1771,NA())</f>
        <v>#N/A</v>
      </c>
      <c r="S1771" s="17" t="e">
        <f aca="false">IF(ISNUMBER(A1771),C1771^2*J1771/$N$11*0.001,NA())</f>
        <v>#N/A</v>
      </c>
      <c r="T1771" s="18" t="n">
        <f aca="false">SQRT(2)*$N$9/($N$8/1000)*C1771</f>
        <v>0</v>
      </c>
      <c r="U1771" s="18" t="e">
        <f aca="false">IF(ISNUMBER(A1771),$D1771/$N$18/(2*PI()*A1771)*$N$17*$T1771*1000,NA())</f>
        <v>#N/A</v>
      </c>
    </row>
    <row r="1772" customFormat="false" ht="14.25" hidden="false" customHeight="true" outlineLevel="0" collapsed="false">
      <c r="A1772" s="10"/>
      <c r="B1772" s="10"/>
      <c r="C1772" s="10"/>
      <c r="D1772" s="10"/>
      <c r="E1772" s="10"/>
      <c r="F1772" s="10"/>
      <c r="G1772" s="10"/>
      <c r="J1772" s="11" t="n">
        <f aca="false">D1772*COS(E1772*PI()/180)</f>
        <v>0</v>
      </c>
      <c r="R1772" s="17" t="e">
        <f aca="false">IF(ISNUMBER(A1772),A1772,NA())</f>
        <v>#N/A</v>
      </c>
      <c r="S1772" s="17" t="e">
        <f aca="false">IF(ISNUMBER(A1772),C1772^2*J1772/$N$11*0.001,NA())</f>
        <v>#N/A</v>
      </c>
      <c r="T1772" s="18" t="n">
        <f aca="false">SQRT(2)*$N$9/($N$8/1000)*C1772</f>
        <v>0</v>
      </c>
      <c r="U1772" s="18" t="e">
        <f aca="false">IF(ISNUMBER(A1772),$D1772/$N$18/(2*PI()*A1772)*$N$17*$T1772*1000,NA())</f>
        <v>#N/A</v>
      </c>
    </row>
    <row r="1773" customFormat="false" ht="14.25" hidden="false" customHeight="true" outlineLevel="0" collapsed="false">
      <c r="A1773" s="10"/>
      <c r="B1773" s="10"/>
      <c r="C1773" s="10"/>
      <c r="D1773" s="10"/>
      <c r="E1773" s="10"/>
      <c r="F1773" s="10"/>
      <c r="G1773" s="10"/>
      <c r="J1773" s="11" t="n">
        <f aca="false">D1773*COS(E1773*PI()/180)</f>
        <v>0</v>
      </c>
      <c r="R1773" s="17" t="e">
        <f aca="false">IF(ISNUMBER(A1773),A1773,NA())</f>
        <v>#N/A</v>
      </c>
      <c r="S1773" s="17" t="e">
        <f aca="false">IF(ISNUMBER(A1773),C1773^2*J1773/$N$11*0.001,NA())</f>
        <v>#N/A</v>
      </c>
      <c r="T1773" s="18" t="n">
        <f aca="false">SQRT(2)*$N$9/($N$8/1000)*C1773</f>
        <v>0</v>
      </c>
      <c r="U1773" s="18" t="e">
        <f aca="false">IF(ISNUMBER(A1773),$D1773/$N$18/(2*PI()*A1773)*$N$17*$T1773*1000,NA())</f>
        <v>#N/A</v>
      </c>
    </row>
    <row r="1774" customFormat="false" ht="14.25" hidden="false" customHeight="true" outlineLevel="0" collapsed="false">
      <c r="A1774" s="10"/>
      <c r="B1774" s="10"/>
      <c r="C1774" s="10"/>
      <c r="D1774" s="10"/>
      <c r="E1774" s="10"/>
      <c r="F1774" s="10"/>
      <c r="G1774" s="10"/>
      <c r="J1774" s="11" t="n">
        <f aca="false">D1774*COS(E1774*PI()/180)</f>
        <v>0</v>
      </c>
      <c r="R1774" s="17" t="e">
        <f aca="false">IF(ISNUMBER(A1774),A1774,NA())</f>
        <v>#N/A</v>
      </c>
      <c r="S1774" s="17" t="e">
        <f aca="false">IF(ISNUMBER(A1774),C1774^2*J1774/$N$11*0.001,NA())</f>
        <v>#N/A</v>
      </c>
      <c r="T1774" s="18" t="n">
        <f aca="false">SQRT(2)*$N$9/($N$8/1000)*C1774</f>
        <v>0</v>
      </c>
      <c r="U1774" s="18" t="e">
        <f aca="false">IF(ISNUMBER(A1774),$D1774/$N$18/(2*PI()*A1774)*$N$17*$T1774*1000,NA())</f>
        <v>#N/A</v>
      </c>
    </row>
    <row r="1775" customFormat="false" ht="14.25" hidden="false" customHeight="true" outlineLevel="0" collapsed="false">
      <c r="A1775" s="10"/>
      <c r="B1775" s="10"/>
      <c r="C1775" s="10"/>
      <c r="D1775" s="10"/>
      <c r="E1775" s="10"/>
      <c r="F1775" s="10"/>
      <c r="G1775" s="10"/>
      <c r="J1775" s="11" t="n">
        <f aca="false">D1775*COS(E1775*PI()/180)</f>
        <v>0</v>
      </c>
      <c r="R1775" s="17" t="e">
        <f aca="false">IF(ISNUMBER(A1775),A1775,NA())</f>
        <v>#N/A</v>
      </c>
      <c r="S1775" s="17" t="e">
        <f aca="false">IF(ISNUMBER(A1775),C1775^2*J1775/$N$11*0.001,NA())</f>
        <v>#N/A</v>
      </c>
      <c r="T1775" s="18" t="n">
        <f aca="false">SQRT(2)*$N$9/($N$8/1000)*C1775</f>
        <v>0</v>
      </c>
      <c r="U1775" s="18" t="e">
        <f aca="false">IF(ISNUMBER(A1775),$D1775/$N$18/(2*PI()*A1775)*$N$17*$T1775*1000,NA())</f>
        <v>#N/A</v>
      </c>
    </row>
    <row r="1776" customFormat="false" ht="14.25" hidden="false" customHeight="true" outlineLevel="0" collapsed="false">
      <c r="A1776" s="10"/>
      <c r="B1776" s="10"/>
      <c r="C1776" s="10"/>
      <c r="D1776" s="10"/>
      <c r="E1776" s="10"/>
      <c r="F1776" s="10"/>
      <c r="G1776" s="10"/>
      <c r="J1776" s="11" t="n">
        <f aca="false">D1776*COS(E1776*PI()/180)</f>
        <v>0</v>
      </c>
      <c r="R1776" s="17" t="e">
        <f aca="false">IF(ISNUMBER(A1776),A1776,NA())</f>
        <v>#N/A</v>
      </c>
      <c r="S1776" s="17" t="e">
        <f aca="false">IF(ISNUMBER(A1776),C1776^2*J1776/$N$11*0.001,NA())</f>
        <v>#N/A</v>
      </c>
      <c r="T1776" s="18" t="n">
        <f aca="false">SQRT(2)*$N$9/($N$8/1000)*C1776</f>
        <v>0</v>
      </c>
      <c r="U1776" s="18" t="e">
        <f aca="false">IF(ISNUMBER(A1776),$D1776/$N$18/(2*PI()*A1776)*$N$17*$T1776*1000,NA())</f>
        <v>#N/A</v>
      </c>
    </row>
    <row r="1777" customFormat="false" ht="14.25" hidden="false" customHeight="true" outlineLevel="0" collapsed="false">
      <c r="A1777" s="10"/>
      <c r="B1777" s="10"/>
      <c r="C1777" s="10"/>
      <c r="D1777" s="10"/>
      <c r="E1777" s="10"/>
      <c r="F1777" s="10"/>
      <c r="G1777" s="10"/>
      <c r="J1777" s="11" t="n">
        <f aca="false">D1777*COS(E1777*PI()/180)</f>
        <v>0</v>
      </c>
      <c r="R1777" s="17" t="e">
        <f aca="false">IF(ISNUMBER(A1777),A1777,NA())</f>
        <v>#N/A</v>
      </c>
      <c r="S1777" s="17" t="e">
        <f aca="false">IF(ISNUMBER(A1777),C1777^2*J1777/$N$11*0.001,NA())</f>
        <v>#N/A</v>
      </c>
      <c r="T1777" s="18" t="n">
        <f aca="false">SQRT(2)*$N$9/($N$8/1000)*C1777</f>
        <v>0</v>
      </c>
      <c r="U1777" s="18" t="e">
        <f aca="false">IF(ISNUMBER(A1777),$D1777/$N$18/(2*PI()*A1777)*$N$17*$T1777*1000,NA())</f>
        <v>#N/A</v>
      </c>
    </row>
    <row r="1778" customFormat="false" ht="14.25" hidden="false" customHeight="true" outlineLevel="0" collapsed="false">
      <c r="A1778" s="10"/>
      <c r="B1778" s="10"/>
      <c r="C1778" s="10"/>
      <c r="D1778" s="10"/>
      <c r="E1778" s="10"/>
      <c r="F1778" s="10"/>
      <c r="G1778" s="10"/>
      <c r="J1778" s="11" t="n">
        <f aca="false">D1778*COS(E1778*PI()/180)</f>
        <v>0</v>
      </c>
      <c r="R1778" s="17" t="e">
        <f aca="false">IF(ISNUMBER(A1778),A1778,NA())</f>
        <v>#N/A</v>
      </c>
      <c r="S1778" s="17" t="e">
        <f aca="false">IF(ISNUMBER(A1778),C1778^2*J1778/$N$11*0.001,NA())</f>
        <v>#N/A</v>
      </c>
      <c r="T1778" s="18" t="n">
        <f aca="false">SQRT(2)*$N$9/($N$8/1000)*C1778</f>
        <v>0</v>
      </c>
      <c r="U1778" s="18" t="e">
        <f aca="false">IF(ISNUMBER(A1778),$D1778/$N$18/(2*PI()*A1778)*$N$17*$T1778*1000,NA())</f>
        <v>#N/A</v>
      </c>
    </row>
    <row r="1779" customFormat="false" ht="14.25" hidden="false" customHeight="true" outlineLevel="0" collapsed="false">
      <c r="A1779" s="10"/>
      <c r="B1779" s="10"/>
      <c r="C1779" s="10"/>
      <c r="D1779" s="10"/>
      <c r="E1779" s="10"/>
      <c r="F1779" s="10"/>
      <c r="G1779" s="10"/>
      <c r="J1779" s="11" t="n">
        <f aca="false">D1779*COS(E1779*PI()/180)</f>
        <v>0</v>
      </c>
      <c r="R1779" s="17" t="e">
        <f aca="false">IF(ISNUMBER(A1779),A1779,NA())</f>
        <v>#N/A</v>
      </c>
      <c r="S1779" s="17" t="e">
        <f aca="false">IF(ISNUMBER(A1779),C1779^2*J1779/$N$11*0.001,NA())</f>
        <v>#N/A</v>
      </c>
      <c r="T1779" s="18" t="n">
        <f aca="false">SQRT(2)*$N$9/($N$8/1000)*C1779</f>
        <v>0</v>
      </c>
      <c r="U1779" s="18" t="e">
        <f aca="false">IF(ISNUMBER(A1779),$D1779/$N$18/(2*PI()*A1779)*$N$17*$T1779*1000,NA())</f>
        <v>#N/A</v>
      </c>
    </row>
    <row r="1780" customFormat="false" ht="14.25" hidden="false" customHeight="true" outlineLevel="0" collapsed="false">
      <c r="A1780" s="10"/>
      <c r="B1780" s="10"/>
      <c r="C1780" s="10"/>
      <c r="D1780" s="10"/>
      <c r="E1780" s="10"/>
      <c r="F1780" s="10"/>
      <c r="G1780" s="10"/>
      <c r="J1780" s="11" t="n">
        <f aca="false">D1780*COS(E1780*PI()/180)</f>
        <v>0</v>
      </c>
      <c r="R1780" s="17" t="e">
        <f aca="false">IF(ISNUMBER(A1780),A1780,NA())</f>
        <v>#N/A</v>
      </c>
      <c r="S1780" s="17" t="e">
        <f aca="false">IF(ISNUMBER(A1780),C1780^2*J1780/$N$11*0.001,NA())</f>
        <v>#N/A</v>
      </c>
      <c r="T1780" s="18" t="n">
        <f aca="false">SQRT(2)*$N$9/($N$8/1000)*C1780</f>
        <v>0</v>
      </c>
      <c r="U1780" s="18" t="e">
        <f aca="false">IF(ISNUMBER(A1780),$D1780/$N$18/(2*PI()*A1780)*$N$17*$T1780*1000,NA())</f>
        <v>#N/A</v>
      </c>
    </row>
    <row r="1781" customFormat="false" ht="14.25" hidden="false" customHeight="true" outlineLevel="0" collapsed="false">
      <c r="A1781" s="10"/>
      <c r="B1781" s="10"/>
      <c r="C1781" s="10"/>
      <c r="D1781" s="10"/>
      <c r="E1781" s="10"/>
      <c r="F1781" s="10"/>
      <c r="G1781" s="10"/>
      <c r="J1781" s="11" t="n">
        <f aca="false">D1781*COS(E1781*PI()/180)</f>
        <v>0</v>
      </c>
      <c r="R1781" s="17" t="e">
        <f aca="false">IF(ISNUMBER(A1781),A1781,NA())</f>
        <v>#N/A</v>
      </c>
      <c r="S1781" s="17" t="e">
        <f aca="false">IF(ISNUMBER(A1781),C1781^2*J1781/$N$11*0.001,NA())</f>
        <v>#N/A</v>
      </c>
      <c r="T1781" s="18" t="n">
        <f aca="false">SQRT(2)*$N$9/($N$8/1000)*C1781</f>
        <v>0</v>
      </c>
      <c r="U1781" s="18" t="e">
        <f aca="false">IF(ISNUMBER(A1781),$D1781/$N$18/(2*PI()*A1781)*$N$17*$T1781*1000,NA())</f>
        <v>#N/A</v>
      </c>
    </row>
    <row r="1782" customFormat="false" ht="14.25" hidden="false" customHeight="true" outlineLevel="0" collapsed="false">
      <c r="A1782" s="10"/>
      <c r="B1782" s="10"/>
      <c r="C1782" s="10"/>
      <c r="D1782" s="10"/>
      <c r="E1782" s="10"/>
      <c r="F1782" s="10"/>
      <c r="G1782" s="10"/>
      <c r="J1782" s="11" t="n">
        <f aca="false">D1782*COS(E1782*PI()/180)</f>
        <v>0</v>
      </c>
      <c r="R1782" s="17" t="e">
        <f aca="false">IF(ISNUMBER(A1782),A1782,NA())</f>
        <v>#N/A</v>
      </c>
      <c r="S1782" s="17" t="e">
        <f aca="false">IF(ISNUMBER(A1782),C1782^2*J1782/$N$11*0.001,NA())</f>
        <v>#N/A</v>
      </c>
      <c r="T1782" s="18" t="n">
        <f aca="false">SQRT(2)*$N$9/($N$8/1000)*C1782</f>
        <v>0</v>
      </c>
      <c r="U1782" s="18" t="e">
        <f aca="false">IF(ISNUMBER(A1782),$D1782/$N$18/(2*PI()*A1782)*$N$17*$T1782*1000,NA())</f>
        <v>#N/A</v>
      </c>
    </row>
    <row r="1783" customFormat="false" ht="14.25" hidden="false" customHeight="true" outlineLevel="0" collapsed="false">
      <c r="A1783" s="10"/>
      <c r="B1783" s="10"/>
      <c r="C1783" s="10"/>
      <c r="D1783" s="10"/>
      <c r="E1783" s="10"/>
      <c r="F1783" s="10"/>
      <c r="G1783" s="10"/>
      <c r="J1783" s="11" t="n">
        <f aca="false">D1783*COS(E1783*PI()/180)</f>
        <v>0</v>
      </c>
      <c r="R1783" s="17" t="e">
        <f aca="false">IF(ISNUMBER(A1783),A1783,NA())</f>
        <v>#N/A</v>
      </c>
      <c r="S1783" s="17" t="e">
        <f aca="false">IF(ISNUMBER(A1783),C1783^2*J1783/$N$11*0.001,NA())</f>
        <v>#N/A</v>
      </c>
      <c r="T1783" s="18" t="n">
        <f aca="false">SQRT(2)*$N$9/($N$8/1000)*C1783</f>
        <v>0</v>
      </c>
      <c r="U1783" s="18" t="e">
        <f aca="false">IF(ISNUMBER(A1783),$D1783/$N$18/(2*PI()*A1783)*$N$17*$T1783*1000,NA())</f>
        <v>#N/A</v>
      </c>
    </row>
    <row r="1784" customFormat="false" ht="14.25" hidden="false" customHeight="true" outlineLevel="0" collapsed="false">
      <c r="A1784" s="10"/>
      <c r="B1784" s="10"/>
      <c r="C1784" s="10"/>
      <c r="D1784" s="10"/>
      <c r="E1784" s="10"/>
      <c r="F1784" s="10"/>
      <c r="G1784" s="10"/>
      <c r="J1784" s="11" t="n">
        <f aca="false">D1784*COS(E1784*PI()/180)</f>
        <v>0</v>
      </c>
      <c r="R1784" s="17" t="e">
        <f aca="false">IF(ISNUMBER(A1784),A1784,NA())</f>
        <v>#N/A</v>
      </c>
      <c r="S1784" s="17" t="e">
        <f aca="false">IF(ISNUMBER(A1784),C1784^2*J1784/$N$11*0.001,NA())</f>
        <v>#N/A</v>
      </c>
      <c r="T1784" s="18" t="n">
        <f aca="false">SQRT(2)*$N$9/($N$8/1000)*C1784</f>
        <v>0</v>
      </c>
      <c r="U1784" s="18" t="e">
        <f aca="false">IF(ISNUMBER(A1784),$D1784/$N$18/(2*PI()*A1784)*$N$17*$T1784*1000,NA())</f>
        <v>#N/A</v>
      </c>
    </row>
    <row r="1785" customFormat="false" ht="14.25" hidden="false" customHeight="true" outlineLevel="0" collapsed="false">
      <c r="A1785" s="10"/>
      <c r="B1785" s="10"/>
      <c r="C1785" s="10"/>
      <c r="D1785" s="10"/>
      <c r="E1785" s="10"/>
      <c r="F1785" s="10"/>
      <c r="G1785" s="10"/>
      <c r="J1785" s="11" t="n">
        <f aca="false">D1785*COS(E1785*PI()/180)</f>
        <v>0</v>
      </c>
      <c r="R1785" s="17" t="e">
        <f aca="false">IF(ISNUMBER(A1785),A1785,NA())</f>
        <v>#N/A</v>
      </c>
      <c r="S1785" s="17" t="e">
        <f aca="false">IF(ISNUMBER(A1785),C1785^2*J1785/$N$11*0.001,NA())</f>
        <v>#N/A</v>
      </c>
      <c r="T1785" s="18" t="n">
        <f aca="false">SQRT(2)*$N$9/($N$8/1000)*C1785</f>
        <v>0</v>
      </c>
      <c r="U1785" s="18" t="e">
        <f aca="false">IF(ISNUMBER(A1785),$D1785/$N$18/(2*PI()*A1785)*$N$17*$T1785*1000,NA())</f>
        <v>#N/A</v>
      </c>
    </row>
    <row r="1786" customFormat="false" ht="14.25" hidden="false" customHeight="true" outlineLevel="0" collapsed="false">
      <c r="A1786" s="10"/>
      <c r="B1786" s="10"/>
      <c r="C1786" s="10"/>
      <c r="D1786" s="10"/>
      <c r="E1786" s="10"/>
      <c r="F1786" s="10"/>
      <c r="G1786" s="10"/>
      <c r="J1786" s="11" t="n">
        <f aca="false">D1786*COS(E1786*PI()/180)</f>
        <v>0</v>
      </c>
      <c r="R1786" s="17" t="e">
        <f aca="false">IF(ISNUMBER(A1786),A1786,NA())</f>
        <v>#N/A</v>
      </c>
      <c r="S1786" s="17" t="e">
        <f aca="false">IF(ISNUMBER(A1786),C1786^2*J1786/$N$11*0.001,NA())</f>
        <v>#N/A</v>
      </c>
      <c r="T1786" s="18" t="n">
        <f aca="false">SQRT(2)*$N$9/($N$8/1000)*C1786</f>
        <v>0</v>
      </c>
      <c r="U1786" s="18" t="e">
        <f aca="false">IF(ISNUMBER(A1786),$D1786/$N$18/(2*PI()*A1786)*$N$17*$T1786*1000,NA())</f>
        <v>#N/A</v>
      </c>
    </row>
    <row r="1787" customFormat="false" ht="14.25" hidden="false" customHeight="true" outlineLevel="0" collapsed="false">
      <c r="A1787" s="10"/>
      <c r="B1787" s="10"/>
      <c r="C1787" s="10"/>
      <c r="D1787" s="10"/>
      <c r="E1787" s="10"/>
      <c r="F1787" s="10"/>
      <c r="G1787" s="10"/>
      <c r="J1787" s="11" t="n">
        <f aca="false">D1787*COS(E1787*PI()/180)</f>
        <v>0</v>
      </c>
      <c r="R1787" s="17" t="e">
        <f aca="false">IF(ISNUMBER(A1787),A1787,NA())</f>
        <v>#N/A</v>
      </c>
      <c r="S1787" s="17" t="e">
        <f aca="false">IF(ISNUMBER(A1787),C1787^2*J1787/$N$11*0.001,NA())</f>
        <v>#N/A</v>
      </c>
      <c r="T1787" s="18" t="n">
        <f aca="false">SQRT(2)*$N$9/($N$8/1000)*C1787</f>
        <v>0</v>
      </c>
      <c r="U1787" s="18" t="e">
        <f aca="false">IF(ISNUMBER(A1787),$D1787/$N$18/(2*PI()*A1787)*$N$17*$T1787*1000,NA())</f>
        <v>#N/A</v>
      </c>
    </row>
    <row r="1788" customFormat="false" ht="14.25" hidden="false" customHeight="true" outlineLevel="0" collapsed="false">
      <c r="A1788" s="10"/>
      <c r="B1788" s="10"/>
      <c r="C1788" s="10"/>
      <c r="D1788" s="10"/>
      <c r="E1788" s="10"/>
      <c r="F1788" s="10"/>
      <c r="G1788" s="10"/>
      <c r="J1788" s="11" t="n">
        <f aca="false">D1788*COS(E1788*PI()/180)</f>
        <v>0</v>
      </c>
      <c r="R1788" s="17" t="e">
        <f aca="false">IF(ISNUMBER(A1788),A1788,NA())</f>
        <v>#N/A</v>
      </c>
      <c r="S1788" s="17" t="e">
        <f aca="false">IF(ISNUMBER(A1788),C1788^2*J1788/$N$11*0.001,NA())</f>
        <v>#N/A</v>
      </c>
      <c r="T1788" s="18" t="n">
        <f aca="false">SQRT(2)*$N$9/($N$8/1000)*C1788</f>
        <v>0</v>
      </c>
      <c r="U1788" s="18" t="e">
        <f aca="false">IF(ISNUMBER(A1788),$D1788/$N$18/(2*PI()*A1788)*$N$17*$T1788*1000,NA())</f>
        <v>#N/A</v>
      </c>
    </row>
    <row r="1789" customFormat="false" ht="14.25" hidden="false" customHeight="true" outlineLevel="0" collapsed="false">
      <c r="A1789" s="10"/>
      <c r="B1789" s="10"/>
      <c r="C1789" s="10"/>
      <c r="D1789" s="10"/>
      <c r="E1789" s="10"/>
      <c r="F1789" s="10"/>
      <c r="G1789" s="10"/>
      <c r="J1789" s="11" t="n">
        <f aca="false">D1789*COS(E1789*PI()/180)</f>
        <v>0</v>
      </c>
      <c r="R1789" s="17" t="e">
        <f aca="false">IF(ISNUMBER(A1789),A1789,NA())</f>
        <v>#N/A</v>
      </c>
      <c r="S1789" s="17" t="e">
        <f aca="false">IF(ISNUMBER(A1789),C1789^2*J1789/$N$11*0.001,NA())</f>
        <v>#N/A</v>
      </c>
      <c r="T1789" s="18" t="n">
        <f aca="false">SQRT(2)*$N$9/($N$8/1000)*C1789</f>
        <v>0</v>
      </c>
      <c r="U1789" s="18" t="e">
        <f aca="false">IF(ISNUMBER(A1789),$D1789/$N$18/(2*PI()*A1789)*$N$17*$T1789*1000,NA())</f>
        <v>#N/A</v>
      </c>
    </row>
    <row r="1790" customFormat="false" ht="14.25" hidden="false" customHeight="true" outlineLevel="0" collapsed="false">
      <c r="A1790" s="10"/>
      <c r="B1790" s="10"/>
      <c r="C1790" s="10"/>
      <c r="D1790" s="10"/>
      <c r="E1790" s="10"/>
      <c r="F1790" s="10"/>
      <c r="G1790" s="10"/>
      <c r="J1790" s="11" t="n">
        <f aca="false">D1790*COS(E1790*PI()/180)</f>
        <v>0</v>
      </c>
      <c r="R1790" s="17" t="e">
        <f aca="false">IF(ISNUMBER(A1790),A1790,NA())</f>
        <v>#N/A</v>
      </c>
      <c r="S1790" s="17" t="e">
        <f aca="false">IF(ISNUMBER(A1790),C1790^2*J1790/$N$11*0.001,NA())</f>
        <v>#N/A</v>
      </c>
      <c r="T1790" s="18" t="n">
        <f aca="false">SQRT(2)*$N$9/($N$8/1000)*C1790</f>
        <v>0</v>
      </c>
      <c r="U1790" s="18" t="e">
        <f aca="false">IF(ISNUMBER(A1790),$D1790/$N$18/(2*PI()*A1790)*$N$17*$T1790*1000,NA())</f>
        <v>#N/A</v>
      </c>
    </row>
    <row r="1791" customFormat="false" ht="14.25" hidden="false" customHeight="true" outlineLevel="0" collapsed="false">
      <c r="A1791" s="10"/>
      <c r="B1791" s="10"/>
      <c r="C1791" s="10"/>
      <c r="D1791" s="10"/>
      <c r="E1791" s="10"/>
      <c r="F1791" s="10"/>
      <c r="G1791" s="10"/>
      <c r="J1791" s="11" t="n">
        <f aca="false">D1791*COS(E1791*PI()/180)</f>
        <v>0</v>
      </c>
      <c r="R1791" s="17" t="e">
        <f aca="false">IF(ISNUMBER(A1791),A1791,NA())</f>
        <v>#N/A</v>
      </c>
      <c r="S1791" s="17" t="e">
        <f aca="false">IF(ISNUMBER(A1791),C1791^2*J1791/$N$11*0.001,NA())</f>
        <v>#N/A</v>
      </c>
      <c r="T1791" s="18" t="n">
        <f aca="false">SQRT(2)*$N$9/($N$8/1000)*C1791</f>
        <v>0</v>
      </c>
      <c r="U1791" s="18" t="e">
        <f aca="false">IF(ISNUMBER(A1791),$D1791/$N$18/(2*PI()*A1791)*$N$17*$T1791*1000,NA())</f>
        <v>#N/A</v>
      </c>
    </row>
    <row r="1792" customFormat="false" ht="14.25" hidden="false" customHeight="true" outlineLevel="0" collapsed="false">
      <c r="A1792" s="10"/>
      <c r="B1792" s="10"/>
      <c r="C1792" s="10"/>
      <c r="D1792" s="10"/>
      <c r="E1792" s="10"/>
      <c r="F1792" s="10"/>
      <c r="G1792" s="10"/>
      <c r="J1792" s="11" t="n">
        <f aca="false">D1792*COS(E1792*PI()/180)</f>
        <v>0</v>
      </c>
      <c r="R1792" s="17" t="e">
        <f aca="false">IF(ISNUMBER(A1792),A1792,NA())</f>
        <v>#N/A</v>
      </c>
      <c r="S1792" s="17" t="e">
        <f aca="false">IF(ISNUMBER(A1792),C1792^2*J1792/$N$11*0.001,NA())</f>
        <v>#N/A</v>
      </c>
      <c r="T1792" s="18" t="n">
        <f aca="false">SQRT(2)*$N$9/($N$8/1000)*C1792</f>
        <v>0</v>
      </c>
      <c r="U1792" s="18" t="e">
        <f aca="false">IF(ISNUMBER(A1792),$D1792/$N$18/(2*PI()*A1792)*$N$17*$T1792*1000,NA())</f>
        <v>#N/A</v>
      </c>
    </row>
    <row r="1793" customFormat="false" ht="14.25" hidden="false" customHeight="true" outlineLevel="0" collapsed="false">
      <c r="A1793" s="10"/>
      <c r="B1793" s="10"/>
      <c r="C1793" s="10"/>
      <c r="D1793" s="10"/>
      <c r="E1793" s="10"/>
      <c r="F1793" s="10"/>
      <c r="G1793" s="10"/>
      <c r="J1793" s="11" t="n">
        <f aca="false">D1793*COS(E1793*PI()/180)</f>
        <v>0</v>
      </c>
      <c r="R1793" s="17" t="e">
        <f aca="false">IF(ISNUMBER(A1793),A1793,NA())</f>
        <v>#N/A</v>
      </c>
      <c r="S1793" s="17" t="e">
        <f aca="false">IF(ISNUMBER(A1793),C1793^2*J1793/$N$11*0.001,NA())</f>
        <v>#N/A</v>
      </c>
      <c r="T1793" s="18" t="n">
        <f aca="false">SQRT(2)*$N$9/($N$8/1000)*C1793</f>
        <v>0</v>
      </c>
      <c r="U1793" s="18" t="e">
        <f aca="false">IF(ISNUMBER(A1793),$D1793/$N$18/(2*PI()*A1793)*$N$17*$T1793*1000,NA())</f>
        <v>#N/A</v>
      </c>
    </row>
    <row r="1794" customFormat="false" ht="14.25" hidden="false" customHeight="true" outlineLevel="0" collapsed="false">
      <c r="A1794" s="10"/>
      <c r="B1794" s="10"/>
      <c r="C1794" s="10"/>
      <c r="D1794" s="10"/>
      <c r="E1794" s="10"/>
      <c r="F1794" s="10"/>
      <c r="G1794" s="10"/>
      <c r="J1794" s="11" t="n">
        <f aca="false">D1794*COS(E1794*PI()/180)</f>
        <v>0</v>
      </c>
      <c r="R1794" s="17" t="e">
        <f aca="false">IF(ISNUMBER(A1794),A1794,NA())</f>
        <v>#N/A</v>
      </c>
      <c r="S1794" s="17" t="e">
        <f aca="false">IF(ISNUMBER(A1794),C1794^2*J1794/$N$11*0.001,NA())</f>
        <v>#N/A</v>
      </c>
      <c r="T1794" s="18" t="n">
        <f aca="false">SQRT(2)*$N$9/($N$8/1000)*C1794</f>
        <v>0</v>
      </c>
      <c r="U1794" s="18" t="e">
        <f aca="false">IF(ISNUMBER(A1794),$D1794/$N$18/(2*PI()*A1794)*$N$17*$T1794*1000,NA())</f>
        <v>#N/A</v>
      </c>
    </row>
    <row r="1795" customFormat="false" ht="14.25" hidden="false" customHeight="true" outlineLevel="0" collapsed="false">
      <c r="A1795" s="10"/>
      <c r="B1795" s="10"/>
      <c r="C1795" s="10"/>
      <c r="D1795" s="10"/>
      <c r="E1795" s="10"/>
      <c r="F1795" s="10"/>
      <c r="G1795" s="10"/>
      <c r="J1795" s="11" t="n">
        <f aca="false">D1795*COS(E1795*PI()/180)</f>
        <v>0</v>
      </c>
      <c r="R1795" s="17" t="e">
        <f aca="false">IF(ISNUMBER(A1795),A1795,NA())</f>
        <v>#N/A</v>
      </c>
      <c r="S1795" s="17" t="e">
        <f aca="false">IF(ISNUMBER(A1795),C1795^2*J1795/$N$11*0.001,NA())</f>
        <v>#N/A</v>
      </c>
      <c r="T1795" s="18" t="n">
        <f aca="false">SQRT(2)*$N$9/($N$8/1000)*C1795</f>
        <v>0</v>
      </c>
      <c r="U1795" s="18" t="e">
        <f aca="false">IF(ISNUMBER(A1795),$D1795/$N$18/(2*PI()*A1795)*$N$17*$T1795*1000,NA())</f>
        <v>#N/A</v>
      </c>
    </row>
    <row r="1796" customFormat="false" ht="14.25" hidden="false" customHeight="true" outlineLevel="0" collapsed="false">
      <c r="A1796" s="10"/>
      <c r="B1796" s="10"/>
      <c r="C1796" s="10"/>
      <c r="D1796" s="10"/>
      <c r="E1796" s="10"/>
      <c r="F1796" s="10"/>
      <c r="G1796" s="10"/>
      <c r="J1796" s="11" t="n">
        <f aca="false">D1796*COS(E1796*PI()/180)</f>
        <v>0</v>
      </c>
      <c r="R1796" s="17" t="e">
        <f aca="false">IF(ISNUMBER(A1796),A1796,NA())</f>
        <v>#N/A</v>
      </c>
      <c r="S1796" s="17" t="e">
        <f aca="false">IF(ISNUMBER(A1796),C1796^2*J1796/$N$11*0.001,NA())</f>
        <v>#N/A</v>
      </c>
      <c r="T1796" s="18" t="n">
        <f aca="false">SQRT(2)*$N$9/($N$8/1000)*C1796</f>
        <v>0</v>
      </c>
      <c r="U1796" s="18" t="e">
        <f aca="false">IF(ISNUMBER(A1796),$D1796/$N$18/(2*PI()*A1796)*$N$17*$T1796*1000,NA())</f>
        <v>#N/A</v>
      </c>
    </row>
    <row r="1797" customFormat="false" ht="14.25" hidden="false" customHeight="true" outlineLevel="0" collapsed="false">
      <c r="A1797" s="10"/>
      <c r="B1797" s="10"/>
      <c r="C1797" s="10"/>
      <c r="D1797" s="10"/>
      <c r="E1797" s="10"/>
      <c r="F1797" s="10"/>
      <c r="G1797" s="10"/>
      <c r="J1797" s="11" t="n">
        <f aca="false">D1797*COS(E1797*PI()/180)</f>
        <v>0</v>
      </c>
      <c r="R1797" s="17" t="e">
        <f aca="false">IF(ISNUMBER(A1797),A1797,NA())</f>
        <v>#N/A</v>
      </c>
      <c r="S1797" s="17" t="e">
        <f aca="false">IF(ISNUMBER(A1797),C1797^2*J1797/$N$11*0.001,NA())</f>
        <v>#N/A</v>
      </c>
      <c r="T1797" s="18" t="n">
        <f aca="false">SQRT(2)*$N$9/($N$8/1000)*C1797</f>
        <v>0</v>
      </c>
      <c r="U1797" s="18" t="e">
        <f aca="false">IF(ISNUMBER(A1797),$D1797/$N$18/(2*PI()*A1797)*$N$17*$T1797*1000,NA())</f>
        <v>#N/A</v>
      </c>
    </row>
    <row r="1798" customFormat="false" ht="14.25" hidden="false" customHeight="true" outlineLevel="0" collapsed="false">
      <c r="A1798" s="10"/>
      <c r="B1798" s="10"/>
      <c r="C1798" s="10"/>
      <c r="D1798" s="10"/>
      <c r="E1798" s="10"/>
      <c r="F1798" s="10"/>
      <c r="G1798" s="10"/>
      <c r="J1798" s="11" t="n">
        <f aca="false">D1798*COS(E1798*PI()/180)</f>
        <v>0</v>
      </c>
      <c r="R1798" s="17" t="e">
        <f aca="false">IF(ISNUMBER(A1798),A1798,NA())</f>
        <v>#N/A</v>
      </c>
      <c r="S1798" s="17" t="e">
        <f aca="false">IF(ISNUMBER(A1798),C1798^2*J1798/$N$11*0.001,NA())</f>
        <v>#N/A</v>
      </c>
      <c r="T1798" s="18" t="n">
        <f aca="false">SQRT(2)*$N$9/($N$8/1000)*C1798</f>
        <v>0</v>
      </c>
      <c r="U1798" s="18" t="e">
        <f aca="false">IF(ISNUMBER(A1798),$D1798/$N$18/(2*PI()*A1798)*$N$17*$T1798*1000,NA())</f>
        <v>#N/A</v>
      </c>
    </row>
    <row r="1799" customFormat="false" ht="14.25" hidden="false" customHeight="true" outlineLevel="0" collapsed="false">
      <c r="A1799" s="10"/>
      <c r="B1799" s="10"/>
      <c r="C1799" s="10"/>
      <c r="D1799" s="10"/>
      <c r="E1799" s="10"/>
      <c r="F1799" s="10"/>
      <c r="G1799" s="10"/>
      <c r="J1799" s="11" t="n">
        <f aca="false">D1799*COS(E1799*PI()/180)</f>
        <v>0</v>
      </c>
      <c r="R1799" s="17" t="e">
        <f aca="false">IF(ISNUMBER(A1799),A1799,NA())</f>
        <v>#N/A</v>
      </c>
      <c r="S1799" s="17" t="e">
        <f aca="false">IF(ISNUMBER(A1799),C1799^2*J1799/$N$11*0.001,NA())</f>
        <v>#N/A</v>
      </c>
      <c r="T1799" s="18" t="n">
        <f aca="false">SQRT(2)*$N$9/($N$8/1000)*C1799</f>
        <v>0</v>
      </c>
      <c r="U1799" s="18" t="e">
        <f aca="false">IF(ISNUMBER(A1799),$D1799/$N$18/(2*PI()*A1799)*$N$17*$T1799*1000,NA())</f>
        <v>#N/A</v>
      </c>
    </row>
    <row r="1800" customFormat="false" ht="14.25" hidden="false" customHeight="true" outlineLevel="0" collapsed="false">
      <c r="A1800" s="10"/>
      <c r="B1800" s="10"/>
      <c r="C1800" s="10"/>
      <c r="D1800" s="10"/>
      <c r="E1800" s="10"/>
      <c r="F1800" s="10"/>
      <c r="G1800" s="10"/>
      <c r="J1800" s="11" t="n">
        <f aca="false">D1800*COS(E1800*PI()/180)</f>
        <v>0</v>
      </c>
      <c r="R1800" s="17" t="e">
        <f aca="false">IF(ISNUMBER(A1800),A1800,NA())</f>
        <v>#N/A</v>
      </c>
      <c r="S1800" s="17" t="e">
        <f aca="false">IF(ISNUMBER(A1800),C1800^2*J1800/$N$11*0.001,NA())</f>
        <v>#N/A</v>
      </c>
      <c r="T1800" s="18" t="n">
        <f aca="false">SQRT(2)*$N$9/($N$8/1000)*C1800</f>
        <v>0</v>
      </c>
      <c r="U1800" s="18" t="e">
        <f aca="false">IF(ISNUMBER(A1800),$D1800/$N$18/(2*PI()*A1800)*$N$17*$T1800*1000,NA())</f>
        <v>#N/A</v>
      </c>
    </row>
    <row r="1801" customFormat="false" ht="14.25" hidden="false" customHeight="true" outlineLevel="0" collapsed="false">
      <c r="A1801" s="10"/>
      <c r="B1801" s="10"/>
      <c r="C1801" s="10"/>
      <c r="D1801" s="10"/>
      <c r="E1801" s="10"/>
      <c r="F1801" s="10"/>
      <c r="G1801" s="10"/>
      <c r="J1801" s="11" t="n">
        <f aca="false">D1801*COS(E1801*PI()/180)</f>
        <v>0</v>
      </c>
      <c r="R1801" s="17" t="e">
        <f aca="false">IF(ISNUMBER(A1801),A1801,NA())</f>
        <v>#N/A</v>
      </c>
      <c r="S1801" s="17" t="e">
        <f aca="false">IF(ISNUMBER(A1801),C1801^2*J1801/$N$11*0.001,NA())</f>
        <v>#N/A</v>
      </c>
      <c r="T1801" s="18" t="n">
        <f aca="false">SQRT(2)*$N$9/($N$8/1000)*C1801</f>
        <v>0</v>
      </c>
      <c r="U1801" s="18" t="e">
        <f aca="false">IF(ISNUMBER(A1801),$D1801/$N$18/(2*PI()*A1801)*$N$17*$T1801*1000,NA())</f>
        <v>#N/A</v>
      </c>
    </row>
    <row r="1802" customFormat="false" ht="14.25" hidden="false" customHeight="true" outlineLevel="0" collapsed="false">
      <c r="A1802" s="10"/>
      <c r="B1802" s="10"/>
      <c r="C1802" s="10"/>
      <c r="D1802" s="10"/>
      <c r="E1802" s="10"/>
      <c r="F1802" s="10"/>
      <c r="G1802" s="10"/>
      <c r="J1802" s="11" t="n">
        <f aca="false">D1802*COS(E1802*PI()/180)</f>
        <v>0</v>
      </c>
      <c r="R1802" s="17" t="e">
        <f aca="false">IF(ISNUMBER(A1802),A1802,NA())</f>
        <v>#N/A</v>
      </c>
      <c r="S1802" s="17" t="e">
        <f aca="false">IF(ISNUMBER(A1802),C1802^2*J1802/$N$11*0.001,NA())</f>
        <v>#N/A</v>
      </c>
      <c r="T1802" s="18" t="n">
        <f aca="false">SQRT(2)*$N$9/($N$8/1000)*C1802</f>
        <v>0</v>
      </c>
      <c r="U1802" s="18" t="e">
        <f aca="false">IF(ISNUMBER(A1802),$D1802/$N$18/(2*PI()*A1802)*$N$17*$T1802*1000,NA())</f>
        <v>#N/A</v>
      </c>
    </row>
    <row r="1803" customFormat="false" ht="14.25" hidden="false" customHeight="true" outlineLevel="0" collapsed="false">
      <c r="A1803" s="10"/>
      <c r="B1803" s="10"/>
      <c r="C1803" s="10"/>
      <c r="D1803" s="10"/>
      <c r="E1803" s="10"/>
      <c r="F1803" s="10"/>
      <c r="G1803" s="10"/>
      <c r="J1803" s="11" t="n">
        <f aca="false">D1803*COS(E1803*PI()/180)</f>
        <v>0</v>
      </c>
      <c r="R1803" s="17" t="e">
        <f aca="false">IF(ISNUMBER(A1803),A1803,NA())</f>
        <v>#N/A</v>
      </c>
      <c r="S1803" s="17" t="e">
        <f aca="false">IF(ISNUMBER(A1803),C1803^2*J1803/$N$11*0.001,NA())</f>
        <v>#N/A</v>
      </c>
      <c r="T1803" s="18" t="n">
        <f aca="false">SQRT(2)*$N$9/($N$8/1000)*C1803</f>
        <v>0</v>
      </c>
      <c r="U1803" s="18" t="e">
        <f aca="false">IF(ISNUMBER(A1803),$D1803/$N$18/(2*PI()*A1803)*$N$17*$T1803*1000,NA())</f>
        <v>#N/A</v>
      </c>
    </row>
    <row r="1804" customFormat="false" ht="14.25" hidden="false" customHeight="true" outlineLevel="0" collapsed="false">
      <c r="A1804" s="10"/>
      <c r="B1804" s="10"/>
      <c r="C1804" s="10"/>
      <c r="D1804" s="10"/>
      <c r="E1804" s="10"/>
      <c r="F1804" s="10"/>
      <c r="G1804" s="10"/>
      <c r="J1804" s="11" t="n">
        <f aca="false">D1804*COS(E1804*PI()/180)</f>
        <v>0</v>
      </c>
      <c r="R1804" s="17" t="e">
        <f aca="false">IF(ISNUMBER(A1804),A1804,NA())</f>
        <v>#N/A</v>
      </c>
      <c r="S1804" s="17" t="e">
        <f aca="false">IF(ISNUMBER(A1804),C1804^2*J1804/$N$11*0.001,NA())</f>
        <v>#N/A</v>
      </c>
      <c r="T1804" s="18" t="n">
        <f aca="false">SQRT(2)*$N$9/($N$8/1000)*C1804</f>
        <v>0</v>
      </c>
      <c r="U1804" s="18" t="e">
        <f aca="false">IF(ISNUMBER(A1804),$D1804/$N$18/(2*PI()*A1804)*$N$17*$T1804*1000,NA())</f>
        <v>#N/A</v>
      </c>
    </row>
    <row r="1805" customFormat="false" ht="14.25" hidden="false" customHeight="true" outlineLevel="0" collapsed="false">
      <c r="A1805" s="10"/>
      <c r="B1805" s="10"/>
      <c r="C1805" s="10"/>
      <c r="D1805" s="10"/>
      <c r="E1805" s="10"/>
      <c r="F1805" s="10"/>
      <c r="G1805" s="10"/>
      <c r="J1805" s="11" t="n">
        <f aca="false">D1805*COS(E1805*PI()/180)</f>
        <v>0</v>
      </c>
      <c r="R1805" s="17" t="e">
        <f aca="false">IF(ISNUMBER(A1805),A1805,NA())</f>
        <v>#N/A</v>
      </c>
      <c r="S1805" s="17" t="e">
        <f aca="false">IF(ISNUMBER(A1805),C1805^2*J1805/$N$11*0.001,NA())</f>
        <v>#N/A</v>
      </c>
      <c r="T1805" s="18" t="n">
        <f aca="false">SQRT(2)*$N$9/($N$8/1000)*C1805</f>
        <v>0</v>
      </c>
      <c r="U1805" s="18" t="e">
        <f aca="false">IF(ISNUMBER(A1805),$D1805/$N$18/(2*PI()*A1805)*$N$17*$T1805*1000,NA())</f>
        <v>#N/A</v>
      </c>
    </row>
    <row r="1806" customFormat="false" ht="14.25" hidden="false" customHeight="true" outlineLevel="0" collapsed="false">
      <c r="A1806" s="10"/>
      <c r="B1806" s="10"/>
      <c r="C1806" s="10"/>
      <c r="D1806" s="10"/>
      <c r="E1806" s="10"/>
      <c r="F1806" s="10"/>
      <c r="G1806" s="10"/>
      <c r="J1806" s="11" t="n">
        <f aca="false">D1806*COS(E1806*PI()/180)</f>
        <v>0</v>
      </c>
      <c r="R1806" s="17" t="e">
        <f aca="false">IF(ISNUMBER(A1806),A1806,NA())</f>
        <v>#N/A</v>
      </c>
      <c r="S1806" s="17" t="e">
        <f aca="false">IF(ISNUMBER(A1806),C1806^2*J1806/$N$11*0.001,NA())</f>
        <v>#N/A</v>
      </c>
      <c r="T1806" s="18" t="n">
        <f aca="false">SQRT(2)*$N$9/($N$8/1000)*C1806</f>
        <v>0</v>
      </c>
      <c r="U1806" s="18" t="e">
        <f aca="false">IF(ISNUMBER(A1806),$D1806/$N$18/(2*PI()*A1806)*$N$17*$T1806*1000,NA())</f>
        <v>#N/A</v>
      </c>
    </row>
    <row r="1807" customFormat="false" ht="14.25" hidden="false" customHeight="true" outlineLevel="0" collapsed="false">
      <c r="A1807" s="10"/>
      <c r="B1807" s="10"/>
      <c r="C1807" s="10"/>
      <c r="D1807" s="10"/>
      <c r="E1807" s="10"/>
      <c r="F1807" s="10"/>
      <c r="G1807" s="10"/>
      <c r="J1807" s="11" t="n">
        <f aca="false">D1807*COS(E1807*PI()/180)</f>
        <v>0</v>
      </c>
      <c r="R1807" s="17" t="e">
        <f aca="false">IF(ISNUMBER(A1807),A1807,NA())</f>
        <v>#N/A</v>
      </c>
      <c r="S1807" s="17" t="e">
        <f aca="false">IF(ISNUMBER(A1807),C1807^2*J1807/$N$11*0.001,NA())</f>
        <v>#N/A</v>
      </c>
      <c r="T1807" s="18" t="n">
        <f aca="false">SQRT(2)*$N$9/($N$8/1000)*C1807</f>
        <v>0</v>
      </c>
      <c r="U1807" s="18" t="e">
        <f aca="false">IF(ISNUMBER(A1807),$D1807/$N$18/(2*PI()*A1807)*$N$17*$T1807*1000,NA())</f>
        <v>#N/A</v>
      </c>
    </row>
    <row r="1808" customFormat="false" ht="14.25" hidden="false" customHeight="true" outlineLevel="0" collapsed="false">
      <c r="A1808" s="10"/>
      <c r="B1808" s="10"/>
      <c r="C1808" s="10"/>
      <c r="D1808" s="10"/>
      <c r="E1808" s="10"/>
      <c r="F1808" s="10"/>
      <c r="G1808" s="10"/>
      <c r="J1808" s="11" t="n">
        <f aca="false">D1808*COS(E1808*PI()/180)</f>
        <v>0</v>
      </c>
      <c r="R1808" s="17" t="e">
        <f aca="false">IF(ISNUMBER(A1808),A1808,NA())</f>
        <v>#N/A</v>
      </c>
      <c r="S1808" s="17" t="e">
        <f aca="false">IF(ISNUMBER(A1808),C1808^2*J1808/$N$11*0.001,NA())</f>
        <v>#N/A</v>
      </c>
      <c r="T1808" s="18" t="n">
        <f aca="false">SQRT(2)*$N$9/($N$8/1000)*C1808</f>
        <v>0</v>
      </c>
      <c r="U1808" s="18" t="e">
        <f aca="false">IF(ISNUMBER(A1808),$D1808/$N$18/(2*PI()*A1808)*$N$17*$T1808*1000,NA())</f>
        <v>#N/A</v>
      </c>
    </row>
    <row r="1809" customFormat="false" ht="14.25" hidden="false" customHeight="true" outlineLevel="0" collapsed="false">
      <c r="A1809" s="10"/>
      <c r="B1809" s="10"/>
      <c r="C1809" s="10"/>
      <c r="D1809" s="10"/>
      <c r="E1809" s="10"/>
      <c r="F1809" s="10"/>
      <c r="G1809" s="10"/>
      <c r="J1809" s="11" t="n">
        <f aca="false">D1809*COS(E1809*PI()/180)</f>
        <v>0</v>
      </c>
      <c r="R1809" s="17" t="e">
        <f aca="false">IF(ISNUMBER(A1809),A1809,NA())</f>
        <v>#N/A</v>
      </c>
      <c r="S1809" s="17" t="e">
        <f aca="false">IF(ISNUMBER(A1809),C1809^2*J1809/$N$11*0.001,NA())</f>
        <v>#N/A</v>
      </c>
      <c r="T1809" s="18" t="n">
        <f aca="false">SQRT(2)*$N$9/($N$8/1000)*C1809</f>
        <v>0</v>
      </c>
      <c r="U1809" s="18" t="e">
        <f aca="false">IF(ISNUMBER(A1809),$D1809/$N$18/(2*PI()*A1809)*$N$17*$T1809*1000,NA())</f>
        <v>#N/A</v>
      </c>
    </row>
    <row r="1810" customFormat="false" ht="14.25" hidden="false" customHeight="true" outlineLevel="0" collapsed="false">
      <c r="A1810" s="10"/>
      <c r="B1810" s="10"/>
      <c r="C1810" s="10"/>
      <c r="D1810" s="10"/>
      <c r="E1810" s="10"/>
      <c r="F1810" s="10"/>
      <c r="G1810" s="10"/>
      <c r="J1810" s="11" t="n">
        <f aca="false">D1810*COS(E1810*PI()/180)</f>
        <v>0</v>
      </c>
      <c r="R1810" s="17" t="e">
        <f aca="false">IF(ISNUMBER(A1810),A1810,NA())</f>
        <v>#N/A</v>
      </c>
      <c r="S1810" s="17" t="e">
        <f aca="false">IF(ISNUMBER(A1810),C1810^2*J1810/$N$11*0.001,NA())</f>
        <v>#N/A</v>
      </c>
      <c r="T1810" s="18" t="n">
        <f aca="false">SQRT(2)*$N$9/($N$8/1000)*C1810</f>
        <v>0</v>
      </c>
      <c r="U1810" s="18" t="e">
        <f aca="false">IF(ISNUMBER(A1810),$D1810/$N$18/(2*PI()*A1810)*$N$17*$T1810*1000,NA())</f>
        <v>#N/A</v>
      </c>
    </row>
    <row r="1811" customFormat="false" ht="14.25" hidden="false" customHeight="true" outlineLevel="0" collapsed="false">
      <c r="A1811" s="10"/>
      <c r="B1811" s="10"/>
      <c r="C1811" s="10"/>
      <c r="D1811" s="10"/>
      <c r="E1811" s="10"/>
      <c r="F1811" s="10"/>
      <c r="G1811" s="10"/>
      <c r="J1811" s="11" t="n">
        <f aca="false">D1811*COS(E1811*PI()/180)</f>
        <v>0</v>
      </c>
      <c r="R1811" s="17" t="e">
        <f aca="false">IF(ISNUMBER(A1811),A1811,NA())</f>
        <v>#N/A</v>
      </c>
      <c r="S1811" s="17" t="e">
        <f aca="false">IF(ISNUMBER(A1811),C1811^2*J1811/$N$11*0.001,NA())</f>
        <v>#N/A</v>
      </c>
      <c r="T1811" s="18" t="n">
        <f aca="false">SQRT(2)*$N$9/($N$8/1000)*C1811</f>
        <v>0</v>
      </c>
      <c r="U1811" s="18" t="e">
        <f aca="false">IF(ISNUMBER(A1811),$D1811/$N$18/(2*PI()*A1811)*$N$17*$T1811*1000,NA())</f>
        <v>#N/A</v>
      </c>
    </row>
    <row r="1812" customFormat="false" ht="14.25" hidden="false" customHeight="true" outlineLevel="0" collapsed="false">
      <c r="A1812" s="10"/>
      <c r="B1812" s="10"/>
      <c r="C1812" s="10"/>
      <c r="D1812" s="10"/>
      <c r="E1812" s="10"/>
      <c r="F1812" s="10"/>
      <c r="G1812" s="10"/>
      <c r="J1812" s="11" t="n">
        <f aca="false">D1812*COS(E1812*PI()/180)</f>
        <v>0</v>
      </c>
      <c r="R1812" s="17" t="e">
        <f aca="false">IF(ISNUMBER(A1812),A1812,NA())</f>
        <v>#N/A</v>
      </c>
      <c r="S1812" s="17" t="e">
        <f aca="false">IF(ISNUMBER(A1812),C1812^2*J1812/$N$11*0.001,NA())</f>
        <v>#N/A</v>
      </c>
      <c r="T1812" s="18" t="n">
        <f aca="false">SQRT(2)*$N$9/($N$8/1000)*C1812</f>
        <v>0</v>
      </c>
      <c r="U1812" s="18" t="e">
        <f aca="false">IF(ISNUMBER(A1812),$D1812/$N$18/(2*PI()*A1812)*$N$17*$T1812*1000,NA())</f>
        <v>#N/A</v>
      </c>
    </row>
    <row r="1813" customFormat="false" ht="14.25" hidden="false" customHeight="true" outlineLevel="0" collapsed="false">
      <c r="A1813" s="10"/>
      <c r="B1813" s="10"/>
      <c r="C1813" s="10"/>
      <c r="D1813" s="10"/>
      <c r="E1813" s="10"/>
      <c r="F1813" s="10"/>
      <c r="G1813" s="10"/>
      <c r="J1813" s="11" t="n">
        <f aca="false">D1813*COS(E1813*PI()/180)</f>
        <v>0</v>
      </c>
      <c r="R1813" s="17" t="e">
        <f aca="false">IF(ISNUMBER(A1813),A1813,NA())</f>
        <v>#N/A</v>
      </c>
      <c r="S1813" s="17" t="e">
        <f aca="false">IF(ISNUMBER(A1813),C1813^2*J1813/$N$11*0.001,NA())</f>
        <v>#N/A</v>
      </c>
      <c r="T1813" s="18" t="n">
        <f aca="false">SQRT(2)*$N$9/($N$8/1000)*C1813</f>
        <v>0</v>
      </c>
      <c r="U1813" s="18" t="e">
        <f aca="false">IF(ISNUMBER(A1813),$D1813/$N$18/(2*PI()*A1813)*$N$17*$T1813*1000,NA())</f>
        <v>#N/A</v>
      </c>
    </row>
    <row r="1814" customFormat="false" ht="14.25" hidden="false" customHeight="true" outlineLevel="0" collapsed="false">
      <c r="A1814" s="10"/>
      <c r="B1814" s="10"/>
      <c r="C1814" s="10"/>
      <c r="D1814" s="10"/>
      <c r="E1814" s="10"/>
      <c r="F1814" s="10"/>
      <c r="G1814" s="10"/>
      <c r="J1814" s="11" t="n">
        <f aca="false">D1814*COS(E1814*PI()/180)</f>
        <v>0</v>
      </c>
      <c r="R1814" s="17" t="e">
        <f aca="false">IF(ISNUMBER(A1814),A1814,NA())</f>
        <v>#N/A</v>
      </c>
      <c r="S1814" s="17" t="e">
        <f aca="false">IF(ISNUMBER(A1814),C1814^2*J1814/$N$11*0.001,NA())</f>
        <v>#N/A</v>
      </c>
      <c r="T1814" s="18" t="n">
        <f aca="false">SQRT(2)*$N$9/($N$8/1000)*C1814</f>
        <v>0</v>
      </c>
      <c r="U1814" s="18" t="e">
        <f aca="false">IF(ISNUMBER(A1814),$D1814/$N$18/(2*PI()*A1814)*$N$17*$T1814*1000,NA())</f>
        <v>#N/A</v>
      </c>
    </row>
    <row r="1815" customFormat="false" ht="14.25" hidden="false" customHeight="true" outlineLevel="0" collapsed="false">
      <c r="A1815" s="10"/>
      <c r="B1815" s="10"/>
      <c r="C1815" s="10"/>
      <c r="D1815" s="10"/>
      <c r="E1815" s="10"/>
      <c r="F1815" s="10"/>
      <c r="G1815" s="10"/>
      <c r="J1815" s="11" t="n">
        <f aca="false">D1815*COS(E1815*PI()/180)</f>
        <v>0</v>
      </c>
      <c r="R1815" s="17" t="e">
        <f aca="false">IF(ISNUMBER(A1815),A1815,NA())</f>
        <v>#N/A</v>
      </c>
      <c r="S1815" s="17" t="e">
        <f aca="false">IF(ISNUMBER(A1815),C1815^2*J1815/$N$11*0.001,NA())</f>
        <v>#N/A</v>
      </c>
      <c r="T1815" s="18" t="n">
        <f aca="false">SQRT(2)*$N$9/($N$8/1000)*C1815</f>
        <v>0</v>
      </c>
      <c r="U1815" s="18" t="e">
        <f aca="false">IF(ISNUMBER(A1815),$D1815/$N$18/(2*PI()*A1815)*$N$17*$T1815*1000,NA())</f>
        <v>#N/A</v>
      </c>
    </row>
    <row r="1816" customFormat="false" ht="14.25" hidden="false" customHeight="true" outlineLevel="0" collapsed="false">
      <c r="A1816" s="10"/>
      <c r="B1816" s="10"/>
      <c r="C1816" s="10"/>
      <c r="D1816" s="10"/>
      <c r="E1816" s="10"/>
      <c r="F1816" s="10"/>
      <c r="G1816" s="10"/>
      <c r="J1816" s="11" t="n">
        <f aca="false">D1816*COS(E1816*PI()/180)</f>
        <v>0</v>
      </c>
      <c r="R1816" s="17" t="e">
        <f aca="false">IF(ISNUMBER(A1816),A1816,NA())</f>
        <v>#N/A</v>
      </c>
      <c r="S1816" s="17" t="e">
        <f aca="false">IF(ISNUMBER(A1816),C1816^2*J1816/$N$11*0.001,NA())</f>
        <v>#N/A</v>
      </c>
      <c r="T1816" s="18" t="n">
        <f aca="false">SQRT(2)*$N$9/($N$8/1000)*C1816</f>
        <v>0</v>
      </c>
      <c r="U1816" s="18" t="e">
        <f aca="false">IF(ISNUMBER(A1816),$D1816/$N$18/(2*PI()*A1816)*$N$17*$T1816*1000,NA())</f>
        <v>#N/A</v>
      </c>
    </row>
    <row r="1817" customFormat="false" ht="14.25" hidden="false" customHeight="true" outlineLevel="0" collapsed="false">
      <c r="A1817" s="10"/>
      <c r="B1817" s="10"/>
      <c r="C1817" s="10"/>
      <c r="D1817" s="10"/>
      <c r="E1817" s="10"/>
      <c r="F1817" s="10"/>
      <c r="G1817" s="10"/>
      <c r="J1817" s="11" t="n">
        <f aca="false">D1817*COS(E1817*PI()/180)</f>
        <v>0</v>
      </c>
      <c r="R1817" s="17" t="e">
        <f aca="false">IF(ISNUMBER(A1817),A1817,NA())</f>
        <v>#N/A</v>
      </c>
      <c r="S1817" s="17" t="e">
        <f aca="false">IF(ISNUMBER(A1817),C1817^2*J1817/$N$11*0.001,NA())</f>
        <v>#N/A</v>
      </c>
      <c r="T1817" s="18" t="n">
        <f aca="false">SQRT(2)*$N$9/($N$8/1000)*C1817</f>
        <v>0</v>
      </c>
      <c r="U1817" s="18" t="e">
        <f aca="false">IF(ISNUMBER(A1817),$D1817/$N$18/(2*PI()*A1817)*$N$17*$T1817*1000,NA())</f>
        <v>#N/A</v>
      </c>
    </row>
    <row r="1818" customFormat="false" ht="14.25" hidden="false" customHeight="true" outlineLevel="0" collapsed="false">
      <c r="A1818" s="10"/>
      <c r="B1818" s="10"/>
      <c r="C1818" s="10"/>
      <c r="D1818" s="10"/>
      <c r="E1818" s="10"/>
      <c r="F1818" s="10"/>
      <c r="G1818" s="10"/>
      <c r="J1818" s="11" t="n">
        <f aca="false">D1818*COS(E1818*PI()/180)</f>
        <v>0</v>
      </c>
      <c r="R1818" s="17" t="e">
        <f aca="false">IF(ISNUMBER(A1818),A1818,NA())</f>
        <v>#N/A</v>
      </c>
      <c r="S1818" s="17" t="e">
        <f aca="false">IF(ISNUMBER(A1818),C1818^2*J1818/$N$11*0.001,NA())</f>
        <v>#N/A</v>
      </c>
      <c r="T1818" s="18" t="n">
        <f aca="false">SQRT(2)*$N$9/($N$8/1000)*C1818</f>
        <v>0</v>
      </c>
      <c r="U1818" s="18" t="e">
        <f aca="false">IF(ISNUMBER(A1818),$D1818/$N$18/(2*PI()*A1818)*$N$17*$T1818*1000,NA())</f>
        <v>#N/A</v>
      </c>
    </row>
    <row r="1819" customFormat="false" ht="14.25" hidden="false" customHeight="true" outlineLevel="0" collapsed="false">
      <c r="A1819" s="10"/>
      <c r="B1819" s="10"/>
      <c r="C1819" s="10"/>
      <c r="D1819" s="10"/>
      <c r="E1819" s="10"/>
      <c r="F1819" s="10"/>
      <c r="G1819" s="10"/>
      <c r="J1819" s="11" t="n">
        <f aca="false">D1819*COS(E1819*PI()/180)</f>
        <v>0</v>
      </c>
      <c r="R1819" s="17" t="e">
        <f aca="false">IF(ISNUMBER(A1819),A1819,NA())</f>
        <v>#N/A</v>
      </c>
      <c r="S1819" s="17" t="e">
        <f aca="false">IF(ISNUMBER(A1819),C1819^2*J1819/$N$11*0.001,NA())</f>
        <v>#N/A</v>
      </c>
      <c r="T1819" s="18" t="n">
        <f aca="false">SQRT(2)*$N$9/($N$8/1000)*C1819</f>
        <v>0</v>
      </c>
      <c r="U1819" s="18" t="e">
        <f aca="false">IF(ISNUMBER(A1819),$D1819/$N$18/(2*PI()*A1819)*$N$17*$T1819*1000,NA())</f>
        <v>#N/A</v>
      </c>
    </row>
    <row r="1820" customFormat="false" ht="14.25" hidden="false" customHeight="true" outlineLevel="0" collapsed="false">
      <c r="A1820" s="10"/>
      <c r="B1820" s="10"/>
      <c r="C1820" s="10"/>
      <c r="D1820" s="10"/>
      <c r="E1820" s="10"/>
      <c r="F1820" s="10"/>
      <c r="G1820" s="10"/>
      <c r="J1820" s="11" t="n">
        <f aca="false">D1820*COS(E1820*PI()/180)</f>
        <v>0</v>
      </c>
      <c r="R1820" s="17" t="e">
        <f aca="false">IF(ISNUMBER(A1820),A1820,NA())</f>
        <v>#N/A</v>
      </c>
      <c r="S1820" s="17" t="e">
        <f aca="false">IF(ISNUMBER(A1820),C1820^2*J1820/$N$11*0.001,NA())</f>
        <v>#N/A</v>
      </c>
      <c r="T1820" s="18" t="n">
        <f aca="false">SQRT(2)*$N$9/($N$8/1000)*C1820</f>
        <v>0</v>
      </c>
      <c r="U1820" s="18" t="e">
        <f aca="false">IF(ISNUMBER(A1820),$D1820/$N$18/(2*PI()*A1820)*$N$17*$T1820*1000,NA())</f>
        <v>#N/A</v>
      </c>
    </row>
    <row r="1821" customFormat="false" ht="14.25" hidden="false" customHeight="true" outlineLevel="0" collapsed="false">
      <c r="A1821" s="10"/>
      <c r="B1821" s="10"/>
      <c r="C1821" s="10"/>
      <c r="D1821" s="10"/>
      <c r="E1821" s="10"/>
      <c r="F1821" s="10"/>
      <c r="G1821" s="10"/>
      <c r="J1821" s="11" t="n">
        <f aca="false">D1821*COS(E1821*PI()/180)</f>
        <v>0</v>
      </c>
      <c r="R1821" s="17" t="e">
        <f aca="false">IF(ISNUMBER(A1821),A1821,NA())</f>
        <v>#N/A</v>
      </c>
      <c r="S1821" s="17" t="e">
        <f aca="false">IF(ISNUMBER(A1821),C1821^2*J1821/$N$11*0.001,NA())</f>
        <v>#N/A</v>
      </c>
      <c r="T1821" s="18" t="n">
        <f aca="false">SQRT(2)*$N$9/($N$8/1000)*C1821</f>
        <v>0</v>
      </c>
      <c r="U1821" s="18" t="e">
        <f aca="false">IF(ISNUMBER(A1821),$D1821/$N$18/(2*PI()*A1821)*$N$17*$T1821*1000,NA())</f>
        <v>#N/A</v>
      </c>
    </row>
    <row r="1822" customFormat="false" ht="14.25" hidden="false" customHeight="true" outlineLevel="0" collapsed="false">
      <c r="A1822" s="10"/>
      <c r="B1822" s="10"/>
      <c r="C1822" s="10"/>
      <c r="D1822" s="10"/>
      <c r="E1822" s="10"/>
      <c r="F1822" s="10"/>
      <c r="G1822" s="10"/>
      <c r="J1822" s="11" t="n">
        <f aca="false">D1822*COS(E1822*PI()/180)</f>
        <v>0</v>
      </c>
      <c r="R1822" s="17" t="e">
        <f aca="false">IF(ISNUMBER(A1822),A1822,NA())</f>
        <v>#N/A</v>
      </c>
      <c r="S1822" s="17" t="e">
        <f aca="false">IF(ISNUMBER(A1822),C1822^2*J1822/$N$11*0.001,NA())</f>
        <v>#N/A</v>
      </c>
      <c r="T1822" s="18" t="n">
        <f aca="false">SQRT(2)*$N$9/($N$8/1000)*C1822</f>
        <v>0</v>
      </c>
      <c r="U1822" s="18" t="e">
        <f aca="false">IF(ISNUMBER(A1822),$D1822/$N$18/(2*PI()*A1822)*$N$17*$T1822*1000,NA())</f>
        <v>#N/A</v>
      </c>
    </row>
    <row r="1823" customFormat="false" ht="14.25" hidden="false" customHeight="true" outlineLevel="0" collapsed="false">
      <c r="A1823" s="10"/>
      <c r="B1823" s="10"/>
      <c r="C1823" s="10"/>
      <c r="D1823" s="10"/>
      <c r="E1823" s="10"/>
      <c r="F1823" s="10"/>
      <c r="G1823" s="10"/>
      <c r="J1823" s="11" t="n">
        <f aca="false">D1823*COS(E1823*PI()/180)</f>
        <v>0</v>
      </c>
      <c r="R1823" s="17" t="e">
        <f aca="false">IF(ISNUMBER(A1823),A1823,NA())</f>
        <v>#N/A</v>
      </c>
      <c r="S1823" s="17" t="e">
        <f aca="false">IF(ISNUMBER(A1823),C1823^2*J1823/$N$11*0.001,NA())</f>
        <v>#N/A</v>
      </c>
      <c r="T1823" s="18" t="n">
        <f aca="false">SQRT(2)*$N$9/($N$8/1000)*C1823</f>
        <v>0</v>
      </c>
      <c r="U1823" s="18" t="e">
        <f aca="false">IF(ISNUMBER(A1823),$D1823/$N$18/(2*PI()*A1823)*$N$17*$T1823*1000,NA())</f>
        <v>#N/A</v>
      </c>
    </row>
    <row r="1824" customFormat="false" ht="14.25" hidden="false" customHeight="true" outlineLevel="0" collapsed="false">
      <c r="A1824" s="10"/>
      <c r="B1824" s="10"/>
      <c r="C1824" s="10"/>
      <c r="D1824" s="10"/>
      <c r="E1824" s="10"/>
      <c r="F1824" s="10"/>
      <c r="G1824" s="10"/>
      <c r="J1824" s="11" t="n">
        <f aca="false">D1824*COS(E1824*PI()/180)</f>
        <v>0</v>
      </c>
      <c r="R1824" s="17" t="e">
        <f aca="false">IF(ISNUMBER(A1824),A1824,NA())</f>
        <v>#N/A</v>
      </c>
      <c r="S1824" s="17" t="e">
        <f aca="false">IF(ISNUMBER(A1824),C1824^2*J1824/$N$11*0.001,NA())</f>
        <v>#N/A</v>
      </c>
      <c r="T1824" s="18" t="n">
        <f aca="false">SQRT(2)*$N$9/($N$8/1000)*C1824</f>
        <v>0</v>
      </c>
      <c r="U1824" s="18" t="e">
        <f aca="false">IF(ISNUMBER(A1824),$D1824/$N$18/(2*PI()*A1824)*$N$17*$T1824*1000,NA())</f>
        <v>#N/A</v>
      </c>
    </row>
    <row r="1825" customFormat="false" ht="14.25" hidden="false" customHeight="true" outlineLevel="0" collapsed="false">
      <c r="A1825" s="10"/>
      <c r="B1825" s="10"/>
      <c r="C1825" s="10"/>
      <c r="D1825" s="10"/>
      <c r="E1825" s="10"/>
      <c r="F1825" s="10"/>
      <c r="G1825" s="10"/>
      <c r="J1825" s="11" t="n">
        <f aca="false">D1825*COS(E1825*PI()/180)</f>
        <v>0</v>
      </c>
      <c r="R1825" s="17" t="e">
        <f aca="false">IF(ISNUMBER(A1825),A1825,NA())</f>
        <v>#N/A</v>
      </c>
      <c r="S1825" s="17" t="e">
        <f aca="false">IF(ISNUMBER(A1825),C1825^2*J1825/$N$11*0.001,NA())</f>
        <v>#N/A</v>
      </c>
      <c r="T1825" s="18" t="n">
        <f aca="false">SQRT(2)*$N$9/($N$8/1000)*C1825</f>
        <v>0</v>
      </c>
      <c r="U1825" s="18" t="e">
        <f aca="false">IF(ISNUMBER(A1825),$D1825/$N$18/(2*PI()*A1825)*$N$17*$T1825*1000,NA())</f>
        <v>#N/A</v>
      </c>
    </row>
    <row r="1826" customFormat="false" ht="14.25" hidden="false" customHeight="true" outlineLevel="0" collapsed="false">
      <c r="A1826" s="10"/>
      <c r="B1826" s="10"/>
      <c r="C1826" s="10"/>
      <c r="D1826" s="10"/>
      <c r="E1826" s="10"/>
      <c r="F1826" s="10"/>
      <c r="G1826" s="10"/>
      <c r="J1826" s="11" t="n">
        <f aca="false">D1826*COS(E1826*PI()/180)</f>
        <v>0</v>
      </c>
      <c r="R1826" s="17" t="e">
        <f aca="false">IF(ISNUMBER(A1826),A1826,NA())</f>
        <v>#N/A</v>
      </c>
      <c r="S1826" s="17" t="e">
        <f aca="false">IF(ISNUMBER(A1826),C1826^2*J1826/$N$11*0.001,NA())</f>
        <v>#N/A</v>
      </c>
      <c r="T1826" s="18" t="n">
        <f aca="false">SQRT(2)*$N$9/($N$8/1000)*C1826</f>
        <v>0</v>
      </c>
      <c r="U1826" s="18" t="e">
        <f aca="false">IF(ISNUMBER(A1826),$D1826/$N$18/(2*PI()*A1826)*$N$17*$T1826*1000,NA())</f>
        <v>#N/A</v>
      </c>
    </row>
    <row r="1827" customFormat="false" ht="14.25" hidden="false" customHeight="true" outlineLevel="0" collapsed="false">
      <c r="A1827" s="10"/>
      <c r="B1827" s="10"/>
      <c r="C1827" s="10"/>
      <c r="D1827" s="10"/>
      <c r="E1827" s="10"/>
      <c r="F1827" s="10"/>
      <c r="G1827" s="10"/>
      <c r="J1827" s="11" t="n">
        <f aca="false">D1827*COS(E1827*PI()/180)</f>
        <v>0</v>
      </c>
      <c r="R1827" s="17" t="e">
        <f aca="false">IF(ISNUMBER(A1827),A1827,NA())</f>
        <v>#N/A</v>
      </c>
      <c r="S1827" s="17" t="e">
        <f aca="false">IF(ISNUMBER(A1827),C1827^2*J1827/$N$11*0.001,NA())</f>
        <v>#N/A</v>
      </c>
      <c r="T1827" s="18" t="n">
        <f aca="false">SQRT(2)*$N$9/($N$8/1000)*C1827</f>
        <v>0</v>
      </c>
      <c r="U1827" s="18" t="e">
        <f aca="false">IF(ISNUMBER(A1827),$D1827/$N$18/(2*PI()*A1827)*$N$17*$T1827*1000,NA())</f>
        <v>#N/A</v>
      </c>
    </row>
    <row r="1828" customFormat="false" ht="14.25" hidden="false" customHeight="true" outlineLevel="0" collapsed="false">
      <c r="A1828" s="10"/>
      <c r="B1828" s="10"/>
      <c r="C1828" s="10"/>
      <c r="D1828" s="10"/>
      <c r="E1828" s="10"/>
      <c r="F1828" s="10"/>
      <c r="G1828" s="10"/>
      <c r="J1828" s="11" t="n">
        <f aca="false">D1828*COS(E1828*PI()/180)</f>
        <v>0</v>
      </c>
      <c r="R1828" s="17" t="e">
        <f aca="false">IF(ISNUMBER(A1828),A1828,NA())</f>
        <v>#N/A</v>
      </c>
      <c r="S1828" s="17" t="e">
        <f aca="false">IF(ISNUMBER(A1828),C1828^2*J1828/$N$11*0.001,NA())</f>
        <v>#N/A</v>
      </c>
      <c r="T1828" s="18" t="n">
        <f aca="false">SQRT(2)*$N$9/($N$8/1000)*C1828</f>
        <v>0</v>
      </c>
      <c r="U1828" s="18" t="e">
        <f aca="false">IF(ISNUMBER(A1828),$D1828/$N$18/(2*PI()*A1828)*$N$17*$T1828*1000,NA())</f>
        <v>#N/A</v>
      </c>
    </row>
    <row r="1829" customFormat="false" ht="14.25" hidden="false" customHeight="true" outlineLevel="0" collapsed="false">
      <c r="A1829" s="10"/>
      <c r="B1829" s="10"/>
      <c r="C1829" s="10"/>
      <c r="D1829" s="10"/>
      <c r="E1829" s="10"/>
      <c r="F1829" s="10"/>
      <c r="G1829" s="10"/>
      <c r="J1829" s="11" t="n">
        <f aca="false">D1829*COS(E1829*PI()/180)</f>
        <v>0</v>
      </c>
      <c r="R1829" s="17" t="e">
        <f aca="false">IF(ISNUMBER(A1829),A1829,NA())</f>
        <v>#N/A</v>
      </c>
      <c r="S1829" s="17" t="e">
        <f aca="false">IF(ISNUMBER(A1829),C1829^2*J1829/$N$11*0.001,NA())</f>
        <v>#N/A</v>
      </c>
      <c r="T1829" s="18" t="n">
        <f aca="false">SQRT(2)*$N$9/($N$8/1000)*C1829</f>
        <v>0</v>
      </c>
      <c r="U1829" s="18" t="e">
        <f aca="false">IF(ISNUMBER(A1829),$D1829/$N$18/(2*PI()*A1829)*$N$17*$T1829*1000,NA())</f>
        <v>#N/A</v>
      </c>
    </row>
    <row r="1830" customFormat="false" ht="14.25" hidden="false" customHeight="true" outlineLevel="0" collapsed="false">
      <c r="A1830" s="10"/>
      <c r="B1830" s="10"/>
      <c r="C1830" s="10"/>
      <c r="D1830" s="10"/>
      <c r="E1830" s="10"/>
      <c r="F1830" s="10"/>
      <c r="G1830" s="10"/>
      <c r="J1830" s="11" t="n">
        <f aca="false">D1830*COS(E1830*PI()/180)</f>
        <v>0</v>
      </c>
      <c r="R1830" s="17" t="e">
        <f aca="false">IF(ISNUMBER(A1830),A1830,NA())</f>
        <v>#N/A</v>
      </c>
      <c r="S1830" s="17" t="e">
        <f aca="false">IF(ISNUMBER(A1830),C1830^2*J1830/$N$11*0.001,NA())</f>
        <v>#N/A</v>
      </c>
      <c r="T1830" s="18" t="n">
        <f aca="false">SQRT(2)*$N$9/($N$8/1000)*C1830</f>
        <v>0</v>
      </c>
      <c r="U1830" s="18" t="e">
        <f aca="false">IF(ISNUMBER(A1830),$D1830/$N$18/(2*PI()*A1830)*$N$17*$T1830*1000,NA())</f>
        <v>#N/A</v>
      </c>
    </row>
    <row r="1831" customFormat="false" ht="14.25" hidden="false" customHeight="true" outlineLevel="0" collapsed="false">
      <c r="A1831" s="10"/>
      <c r="B1831" s="10"/>
      <c r="C1831" s="10"/>
      <c r="D1831" s="10"/>
      <c r="E1831" s="10"/>
      <c r="F1831" s="10"/>
      <c r="G1831" s="10"/>
      <c r="J1831" s="11" t="n">
        <f aca="false">D1831*COS(E1831*PI()/180)</f>
        <v>0</v>
      </c>
      <c r="R1831" s="17" t="e">
        <f aca="false">IF(ISNUMBER(A1831),A1831,NA())</f>
        <v>#N/A</v>
      </c>
      <c r="S1831" s="17" t="e">
        <f aca="false">IF(ISNUMBER(A1831),C1831^2*J1831/$N$11*0.001,NA())</f>
        <v>#N/A</v>
      </c>
      <c r="T1831" s="18" t="n">
        <f aca="false">SQRT(2)*$N$9/($N$8/1000)*C1831</f>
        <v>0</v>
      </c>
      <c r="U1831" s="18" t="e">
        <f aca="false">IF(ISNUMBER(A1831),$D1831/$N$18/(2*PI()*A1831)*$N$17*$T1831*1000,NA())</f>
        <v>#N/A</v>
      </c>
    </row>
    <row r="1832" customFormat="false" ht="14.25" hidden="false" customHeight="true" outlineLevel="0" collapsed="false">
      <c r="A1832" s="10"/>
      <c r="B1832" s="10"/>
      <c r="C1832" s="10"/>
      <c r="D1832" s="10"/>
      <c r="E1832" s="10"/>
      <c r="F1832" s="10"/>
      <c r="G1832" s="10"/>
      <c r="J1832" s="11" t="n">
        <f aca="false">D1832*COS(E1832*PI()/180)</f>
        <v>0</v>
      </c>
      <c r="R1832" s="17" t="e">
        <f aca="false">IF(ISNUMBER(A1832),A1832,NA())</f>
        <v>#N/A</v>
      </c>
      <c r="S1832" s="17" t="e">
        <f aca="false">IF(ISNUMBER(A1832),C1832^2*J1832/$N$11*0.001,NA())</f>
        <v>#N/A</v>
      </c>
      <c r="T1832" s="18" t="n">
        <f aca="false">SQRT(2)*$N$9/($N$8/1000)*C1832</f>
        <v>0</v>
      </c>
      <c r="U1832" s="18" t="e">
        <f aca="false">IF(ISNUMBER(A1832),$D1832/$N$18/(2*PI()*A1832)*$N$17*$T1832*1000,NA())</f>
        <v>#N/A</v>
      </c>
    </row>
    <row r="1833" customFormat="false" ht="14.25" hidden="false" customHeight="true" outlineLevel="0" collapsed="false">
      <c r="A1833" s="10"/>
      <c r="B1833" s="10"/>
      <c r="C1833" s="10"/>
      <c r="D1833" s="10"/>
      <c r="E1833" s="10"/>
      <c r="F1833" s="10"/>
      <c r="G1833" s="10"/>
      <c r="J1833" s="11" t="n">
        <f aca="false">D1833*COS(E1833*PI()/180)</f>
        <v>0</v>
      </c>
      <c r="R1833" s="17" t="e">
        <f aca="false">IF(ISNUMBER(A1833),A1833,NA())</f>
        <v>#N/A</v>
      </c>
      <c r="S1833" s="17" t="e">
        <f aca="false">IF(ISNUMBER(A1833),C1833^2*J1833/$N$11*0.001,NA())</f>
        <v>#N/A</v>
      </c>
      <c r="T1833" s="18" t="n">
        <f aca="false">SQRT(2)*$N$9/($N$8/1000)*C1833</f>
        <v>0</v>
      </c>
      <c r="U1833" s="18" t="e">
        <f aca="false">IF(ISNUMBER(A1833),$D1833/$N$18/(2*PI()*A1833)*$N$17*$T1833*1000,NA())</f>
        <v>#N/A</v>
      </c>
    </row>
    <row r="1834" customFormat="false" ht="14.25" hidden="false" customHeight="true" outlineLevel="0" collapsed="false">
      <c r="A1834" s="10"/>
      <c r="B1834" s="10"/>
      <c r="C1834" s="10"/>
      <c r="D1834" s="10"/>
      <c r="E1834" s="10"/>
      <c r="F1834" s="10"/>
      <c r="G1834" s="10"/>
      <c r="J1834" s="11" t="n">
        <f aca="false">D1834*COS(E1834*PI()/180)</f>
        <v>0</v>
      </c>
      <c r="R1834" s="17" t="e">
        <f aca="false">IF(ISNUMBER(A1834),A1834,NA())</f>
        <v>#N/A</v>
      </c>
      <c r="S1834" s="17" t="e">
        <f aca="false">IF(ISNUMBER(A1834),C1834^2*J1834/$N$11*0.001,NA())</f>
        <v>#N/A</v>
      </c>
      <c r="T1834" s="18" t="n">
        <f aca="false">SQRT(2)*$N$9/($N$8/1000)*C1834</f>
        <v>0</v>
      </c>
      <c r="U1834" s="18" t="e">
        <f aca="false">IF(ISNUMBER(A1834),$D1834/$N$18/(2*PI()*A1834)*$N$17*$T1834*1000,NA())</f>
        <v>#N/A</v>
      </c>
    </row>
    <row r="1835" customFormat="false" ht="14.25" hidden="false" customHeight="true" outlineLevel="0" collapsed="false">
      <c r="A1835" s="10"/>
      <c r="B1835" s="10"/>
      <c r="C1835" s="10"/>
      <c r="D1835" s="10"/>
      <c r="E1835" s="10"/>
      <c r="F1835" s="10"/>
      <c r="G1835" s="10"/>
      <c r="J1835" s="11" t="n">
        <f aca="false">D1835*COS(E1835*PI()/180)</f>
        <v>0</v>
      </c>
      <c r="R1835" s="17" t="e">
        <f aca="false">IF(ISNUMBER(A1835),A1835,NA())</f>
        <v>#N/A</v>
      </c>
      <c r="S1835" s="17" t="e">
        <f aca="false">IF(ISNUMBER(A1835),C1835^2*J1835/$N$11*0.001,NA())</f>
        <v>#N/A</v>
      </c>
      <c r="T1835" s="18" t="n">
        <f aca="false">SQRT(2)*$N$9/($N$8/1000)*C1835</f>
        <v>0</v>
      </c>
      <c r="U1835" s="18" t="e">
        <f aca="false">IF(ISNUMBER(A1835),$D1835/$N$18/(2*PI()*A1835)*$N$17*$T1835*1000,NA())</f>
        <v>#N/A</v>
      </c>
    </row>
    <row r="1836" customFormat="false" ht="14.25" hidden="false" customHeight="true" outlineLevel="0" collapsed="false">
      <c r="A1836" s="10"/>
      <c r="B1836" s="10"/>
      <c r="C1836" s="10"/>
      <c r="D1836" s="10"/>
      <c r="E1836" s="10"/>
      <c r="F1836" s="10"/>
      <c r="G1836" s="10"/>
      <c r="J1836" s="11" t="n">
        <f aca="false">D1836*COS(E1836*PI()/180)</f>
        <v>0</v>
      </c>
      <c r="R1836" s="17" t="e">
        <f aca="false">IF(ISNUMBER(A1836),A1836,NA())</f>
        <v>#N/A</v>
      </c>
      <c r="S1836" s="17" t="e">
        <f aca="false">IF(ISNUMBER(A1836),C1836^2*J1836/$N$11*0.001,NA())</f>
        <v>#N/A</v>
      </c>
      <c r="T1836" s="18" t="n">
        <f aca="false">SQRT(2)*$N$9/($N$8/1000)*C1836</f>
        <v>0</v>
      </c>
      <c r="U1836" s="18" t="e">
        <f aca="false">IF(ISNUMBER(A1836),$D1836/$N$18/(2*PI()*A1836)*$N$17*$T1836*1000,NA())</f>
        <v>#N/A</v>
      </c>
    </row>
    <row r="1837" customFormat="false" ht="14.25" hidden="false" customHeight="true" outlineLevel="0" collapsed="false">
      <c r="A1837" s="10"/>
      <c r="B1837" s="10"/>
      <c r="C1837" s="10"/>
      <c r="D1837" s="10"/>
      <c r="E1837" s="10"/>
      <c r="F1837" s="10"/>
      <c r="G1837" s="10"/>
      <c r="J1837" s="11" t="n">
        <f aca="false">D1837*COS(E1837*PI()/180)</f>
        <v>0</v>
      </c>
      <c r="R1837" s="17" t="e">
        <f aca="false">IF(ISNUMBER(A1837),A1837,NA())</f>
        <v>#N/A</v>
      </c>
      <c r="S1837" s="17" t="e">
        <f aca="false">IF(ISNUMBER(A1837),C1837^2*J1837/$N$11*0.001,NA())</f>
        <v>#N/A</v>
      </c>
      <c r="T1837" s="18" t="n">
        <f aca="false">SQRT(2)*$N$9/($N$8/1000)*C1837</f>
        <v>0</v>
      </c>
      <c r="U1837" s="18" t="e">
        <f aca="false">IF(ISNUMBER(A1837),$D1837/$N$18/(2*PI()*A1837)*$N$17*$T1837*1000,NA())</f>
        <v>#N/A</v>
      </c>
    </row>
    <row r="1838" customFormat="false" ht="14.25" hidden="false" customHeight="true" outlineLevel="0" collapsed="false">
      <c r="A1838" s="10"/>
      <c r="B1838" s="10"/>
      <c r="C1838" s="10"/>
      <c r="D1838" s="10"/>
      <c r="E1838" s="10"/>
      <c r="F1838" s="10"/>
      <c r="G1838" s="10"/>
      <c r="J1838" s="11" t="n">
        <f aca="false">D1838*COS(E1838*PI()/180)</f>
        <v>0</v>
      </c>
      <c r="R1838" s="17" t="e">
        <f aca="false">IF(ISNUMBER(A1838),A1838,NA())</f>
        <v>#N/A</v>
      </c>
      <c r="S1838" s="17" t="e">
        <f aca="false">IF(ISNUMBER(A1838),C1838^2*J1838/$N$11*0.001,NA())</f>
        <v>#N/A</v>
      </c>
      <c r="T1838" s="18" t="n">
        <f aca="false">SQRT(2)*$N$9/($N$8/1000)*C1838</f>
        <v>0</v>
      </c>
      <c r="U1838" s="18" t="e">
        <f aca="false">IF(ISNUMBER(A1838),$D1838/$N$18/(2*PI()*A1838)*$N$17*$T1838*1000,NA())</f>
        <v>#N/A</v>
      </c>
    </row>
    <row r="1839" customFormat="false" ht="14.25" hidden="false" customHeight="true" outlineLevel="0" collapsed="false">
      <c r="A1839" s="10"/>
      <c r="B1839" s="10"/>
      <c r="C1839" s="10"/>
      <c r="D1839" s="10"/>
      <c r="E1839" s="10"/>
      <c r="F1839" s="10"/>
      <c r="G1839" s="10"/>
      <c r="J1839" s="11" t="n">
        <f aca="false">D1839*COS(E1839*PI()/180)</f>
        <v>0</v>
      </c>
      <c r="R1839" s="17" t="e">
        <f aca="false">IF(ISNUMBER(A1839),A1839,NA())</f>
        <v>#N/A</v>
      </c>
      <c r="S1839" s="17" t="e">
        <f aca="false">IF(ISNUMBER(A1839),C1839^2*J1839/$N$11*0.001,NA())</f>
        <v>#N/A</v>
      </c>
      <c r="T1839" s="18" t="n">
        <f aca="false">SQRT(2)*$N$9/($N$8/1000)*C1839</f>
        <v>0</v>
      </c>
      <c r="U1839" s="18" t="e">
        <f aca="false">IF(ISNUMBER(A1839),$D1839/$N$18/(2*PI()*A1839)*$N$17*$T1839*1000,NA())</f>
        <v>#N/A</v>
      </c>
    </row>
    <row r="1840" customFormat="false" ht="14.25" hidden="false" customHeight="true" outlineLevel="0" collapsed="false">
      <c r="A1840" s="10"/>
      <c r="B1840" s="10"/>
      <c r="C1840" s="10"/>
      <c r="D1840" s="10"/>
      <c r="E1840" s="10"/>
      <c r="F1840" s="10"/>
      <c r="G1840" s="10"/>
      <c r="J1840" s="11" t="n">
        <f aca="false">D1840*COS(E1840*PI()/180)</f>
        <v>0</v>
      </c>
      <c r="R1840" s="17" t="e">
        <f aca="false">IF(ISNUMBER(A1840),A1840,NA())</f>
        <v>#N/A</v>
      </c>
      <c r="S1840" s="17" t="e">
        <f aca="false">IF(ISNUMBER(A1840),C1840^2*J1840/$N$11*0.001,NA())</f>
        <v>#N/A</v>
      </c>
      <c r="T1840" s="18" t="n">
        <f aca="false">SQRT(2)*$N$9/($N$8/1000)*C1840</f>
        <v>0</v>
      </c>
      <c r="U1840" s="18" t="e">
        <f aca="false">IF(ISNUMBER(A1840),$D1840/$N$18/(2*PI()*A1840)*$N$17*$T1840*1000,NA())</f>
        <v>#N/A</v>
      </c>
    </row>
    <row r="1841" customFormat="false" ht="14.25" hidden="false" customHeight="true" outlineLevel="0" collapsed="false">
      <c r="A1841" s="10"/>
      <c r="B1841" s="10"/>
      <c r="C1841" s="10"/>
      <c r="D1841" s="10"/>
      <c r="E1841" s="10"/>
      <c r="F1841" s="10"/>
      <c r="G1841" s="10"/>
      <c r="J1841" s="11" t="n">
        <f aca="false">D1841*COS(E1841*PI()/180)</f>
        <v>0</v>
      </c>
      <c r="R1841" s="17" t="e">
        <f aca="false">IF(ISNUMBER(A1841),A1841,NA())</f>
        <v>#N/A</v>
      </c>
      <c r="S1841" s="17" t="e">
        <f aca="false">IF(ISNUMBER(A1841),C1841^2*J1841/$N$11*0.001,NA())</f>
        <v>#N/A</v>
      </c>
      <c r="T1841" s="18" t="n">
        <f aca="false">SQRT(2)*$N$9/($N$8/1000)*C1841</f>
        <v>0</v>
      </c>
      <c r="U1841" s="18" t="e">
        <f aca="false">IF(ISNUMBER(A1841),$D1841/$N$18/(2*PI()*A1841)*$N$17*$T1841*1000,NA())</f>
        <v>#N/A</v>
      </c>
    </row>
    <row r="1842" customFormat="false" ht="14.25" hidden="false" customHeight="true" outlineLevel="0" collapsed="false">
      <c r="A1842" s="10"/>
      <c r="B1842" s="10"/>
      <c r="C1842" s="10"/>
      <c r="D1842" s="10"/>
      <c r="E1842" s="10"/>
      <c r="F1842" s="10"/>
      <c r="G1842" s="10"/>
      <c r="J1842" s="11" t="n">
        <f aca="false">D1842*COS(E1842*PI()/180)</f>
        <v>0</v>
      </c>
      <c r="R1842" s="17" t="e">
        <f aca="false">IF(ISNUMBER(A1842),A1842,NA())</f>
        <v>#N/A</v>
      </c>
      <c r="S1842" s="17" t="e">
        <f aca="false">IF(ISNUMBER(A1842),C1842^2*J1842/$N$11*0.001,NA())</f>
        <v>#N/A</v>
      </c>
      <c r="T1842" s="18" t="n">
        <f aca="false">SQRT(2)*$N$9/($N$8/1000)*C1842</f>
        <v>0</v>
      </c>
      <c r="U1842" s="18" t="e">
        <f aca="false">IF(ISNUMBER(A1842),$D1842/$N$18/(2*PI()*A1842)*$N$17*$T1842*1000,NA())</f>
        <v>#N/A</v>
      </c>
    </row>
    <row r="1843" customFormat="false" ht="14.25" hidden="false" customHeight="true" outlineLevel="0" collapsed="false">
      <c r="A1843" s="10"/>
      <c r="B1843" s="10"/>
      <c r="C1843" s="10"/>
      <c r="D1843" s="10"/>
      <c r="E1843" s="10"/>
      <c r="F1843" s="10"/>
      <c r="G1843" s="10"/>
      <c r="J1843" s="11" t="n">
        <f aca="false">D1843*COS(E1843*PI()/180)</f>
        <v>0</v>
      </c>
      <c r="R1843" s="17" t="e">
        <f aca="false">IF(ISNUMBER(A1843),A1843,NA())</f>
        <v>#N/A</v>
      </c>
      <c r="S1843" s="17" t="e">
        <f aca="false">IF(ISNUMBER(A1843),C1843^2*J1843/$N$11*0.001,NA())</f>
        <v>#N/A</v>
      </c>
      <c r="T1843" s="18" t="n">
        <f aca="false">SQRT(2)*$N$9/($N$8/1000)*C1843</f>
        <v>0</v>
      </c>
      <c r="U1843" s="18" t="e">
        <f aca="false">IF(ISNUMBER(A1843),$D1843/$N$18/(2*PI()*A1843)*$N$17*$T1843*1000,NA())</f>
        <v>#N/A</v>
      </c>
    </row>
    <row r="1844" customFormat="false" ht="14.25" hidden="false" customHeight="true" outlineLevel="0" collapsed="false">
      <c r="A1844" s="10"/>
      <c r="B1844" s="10"/>
      <c r="C1844" s="10"/>
      <c r="D1844" s="10"/>
      <c r="E1844" s="10"/>
      <c r="F1844" s="10"/>
      <c r="G1844" s="10"/>
      <c r="J1844" s="11" t="n">
        <f aca="false">D1844*COS(E1844*PI()/180)</f>
        <v>0</v>
      </c>
      <c r="R1844" s="17" t="e">
        <f aca="false">IF(ISNUMBER(A1844),A1844,NA())</f>
        <v>#N/A</v>
      </c>
      <c r="S1844" s="17" t="e">
        <f aca="false">IF(ISNUMBER(A1844),C1844^2*J1844/$N$11*0.001,NA())</f>
        <v>#N/A</v>
      </c>
      <c r="T1844" s="18" t="n">
        <f aca="false">SQRT(2)*$N$9/($N$8/1000)*C1844</f>
        <v>0</v>
      </c>
      <c r="U1844" s="18" t="e">
        <f aca="false">IF(ISNUMBER(A1844),$D1844/$N$18/(2*PI()*A1844)*$N$17*$T1844*1000,NA())</f>
        <v>#N/A</v>
      </c>
    </row>
    <row r="1845" customFormat="false" ht="14.25" hidden="false" customHeight="true" outlineLevel="0" collapsed="false">
      <c r="A1845" s="10"/>
      <c r="B1845" s="10"/>
      <c r="C1845" s="10"/>
      <c r="D1845" s="10"/>
      <c r="E1845" s="10"/>
      <c r="F1845" s="10"/>
      <c r="G1845" s="10"/>
      <c r="J1845" s="11" t="n">
        <f aca="false">D1845*COS(E1845*PI()/180)</f>
        <v>0</v>
      </c>
      <c r="R1845" s="17" t="e">
        <f aca="false">IF(ISNUMBER(A1845),A1845,NA())</f>
        <v>#N/A</v>
      </c>
      <c r="S1845" s="17" t="e">
        <f aca="false">IF(ISNUMBER(A1845),C1845^2*J1845/$N$11*0.001,NA())</f>
        <v>#N/A</v>
      </c>
      <c r="T1845" s="18" t="n">
        <f aca="false">SQRT(2)*$N$9/($N$8/1000)*C1845</f>
        <v>0</v>
      </c>
      <c r="U1845" s="18" t="e">
        <f aca="false">IF(ISNUMBER(A1845),$D1845/$N$18/(2*PI()*A1845)*$N$17*$T1845*1000,NA())</f>
        <v>#N/A</v>
      </c>
    </row>
    <row r="1846" customFormat="false" ht="14.25" hidden="false" customHeight="true" outlineLevel="0" collapsed="false">
      <c r="A1846" s="10"/>
      <c r="B1846" s="10"/>
      <c r="C1846" s="10"/>
      <c r="D1846" s="10"/>
      <c r="E1846" s="10"/>
      <c r="F1846" s="10"/>
      <c r="G1846" s="10"/>
      <c r="J1846" s="11" t="n">
        <f aca="false">D1846*COS(E1846*PI()/180)</f>
        <v>0</v>
      </c>
      <c r="R1846" s="17" t="e">
        <f aca="false">IF(ISNUMBER(A1846),A1846,NA())</f>
        <v>#N/A</v>
      </c>
      <c r="S1846" s="17" t="e">
        <f aca="false">IF(ISNUMBER(A1846),C1846^2*J1846/$N$11*0.001,NA())</f>
        <v>#N/A</v>
      </c>
      <c r="T1846" s="18" t="n">
        <f aca="false">SQRT(2)*$N$9/($N$8/1000)*C1846</f>
        <v>0</v>
      </c>
      <c r="U1846" s="18" t="e">
        <f aca="false">IF(ISNUMBER(A1846),$D1846/$N$18/(2*PI()*A1846)*$N$17*$T1846*1000,NA())</f>
        <v>#N/A</v>
      </c>
    </row>
    <row r="1847" customFormat="false" ht="14.25" hidden="false" customHeight="true" outlineLevel="0" collapsed="false">
      <c r="A1847" s="10"/>
      <c r="B1847" s="10"/>
      <c r="C1847" s="10"/>
      <c r="D1847" s="10"/>
      <c r="E1847" s="10"/>
      <c r="F1847" s="10"/>
      <c r="G1847" s="10"/>
      <c r="J1847" s="11" t="n">
        <f aca="false">D1847*COS(E1847*PI()/180)</f>
        <v>0</v>
      </c>
      <c r="R1847" s="17" t="e">
        <f aca="false">IF(ISNUMBER(A1847),A1847,NA())</f>
        <v>#N/A</v>
      </c>
      <c r="S1847" s="17" t="e">
        <f aca="false">IF(ISNUMBER(A1847),C1847^2*J1847/$N$11*0.001,NA())</f>
        <v>#N/A</v>
      </c>
      <c r="T1847" s="18" t="n">
        <f aca="false">SQRT(2)*$N$9/($N$8/1000)*C1847</f>
        <v>0</v>
      </c>
      <c r="U1847" s="18" t="e">
        <f aca="false">IF(ISNUMBER(A1847),$D1847/$N$18/(2*PI()*A1847)*$N$17*$T1847*1000,NA())</f>
        <v>#N/A</v>
      </c>
    </row>
    <row r="1848" customFormat="false" ht="14.25" hidden="false" customHeight="true" outlineLevel="0" collapsed="false">
      <c r="A1848" s="10"/>
      <c r="B1848" s="10"/>
      <c r="C1848" s="10"/>
      <c r="D1848" s="10"/>
      <c r="E1848" s="10"/>
      <c r="F1848" s="10"/>
      <c r="G1848" s="10"/>
      <c r="J1848" s="11" t="n">
        <f aca="false">D1848*COS(E1848*PI()/180)</f>
        <v>0</v>
      </c>
      <c r="R1848" s="17" t="e">
        <f aca="false">IF(ISNUMBER(A1848),A1848,NA())</f>
        <v>#N/A</v>
      </c>
      <c r="S1848" s="17" t="e">
        <f aca="false">IF(ISNUMBER(A1848),C1848^2*J1848/$N$11*0.001,NA())</f>
        <v>#N/A</v>
      </c>
      <c r="T1848" s="18" t="n">
        <f aca="false">SQRT(2)*$N$9/($N$8/1000)*C1848</f>
        <v>0</v>
      </c>
      <c r="U1848" s="18" t="e">
        <f aca="false">IF(ISNUMBER(A1848),$D1848/$N$18/(2*PI()*A1848)*$N$17*$T1848*1000,NA())</f>
        <v>#N/A</v>
      </c>
    </row>
    <row r="1849" customFormat="false" ht="14.25" hidden="false" customHeight="true" outlineLevel="0" collapsed="false">
      <c r="A1849" s="10"/>
      <c r="B1849" s="10"/>
      <c r="C1849" s="10"/>
      <c r="D1849" s="10"/>
      <c r="E1849" s="10"/>
      <c r="F1849" s="10"/>
      <c r="G1849" s="10"/>
      <c r="J1849" s="11" t="n">
        <f aca="false">D1849*COS(E1849*PI()/180)</f>
        <v>0</v>
      </c>
      <c r="R1849" s="17" t="e">
        <f aca="false">IF(ISNUMBER(A1849),A1849,NA())</f>
        <v>#N/A</v>
      </c>
      <c r="S1849" s="17" t="e">
        <f aca="false">IF(ISNUMBER(A1849),C1849^2*J1849/$N$11*0.001,NA())</f>
        <v>#N/A</v>
      </c>
      <c r="T1849" s="18" t="n">
        <f aca="false">SQRT(2)*$N$9/($N$8/1000)*C1849</f>
        <v>0</v>
      </c>
      <c r="U1849" s="18" t="e">
        <f aca="false">IF(ISNUMBER(A1849),$D1849/$N$18/(2*PI()*A1849)*$N$17*$T1849*1000,NA())</f>
        <v>#N/A</v>
      </c>
    </row>
    <row r="1850" customFormat="false" ht="14.25" hidden="false" customHeight="true" outlineLevel="0" collapsed="false">
      <c r="A1850" s="10"/>
      <c r="B1850" s="10"/>
      <c r="C1850" s="10"/>
      <c r="D1850" s="10"/>
      <c r="E1850" s="10"/>
      <c r="F1850" s="10"/>
      <c r="G1850" s="10"/>
      <c r="J1850" s="11" t="n">
        <f aca="false">D1850*COS(E1850*PI()/180)</f>
        <v>0</v>
      </c>
      <c r="R1850" s="17" t="e">
        <f aca="false">IF(ISNUMBER(A1850),A1850,NA())</f>
        <v>#N/A</v>
      </c>
      <c r="S1850" s="17" t="e">
        <f aca="false">IF(ISNUMBER(A1850),C1850^2*J1850/$N$11*0.001,NA())</f>
        <v>#N/A</v>
      </c>
      <c r="T1850" s="18" t="n">
        <f aca="false">SQRT(2)*$N$9/($N$8/1000)*C1850</f>
        <v>0</v>
      </c>
      <c r="U1850" s="18" t="e">
        <f aca="false">IF(ISNUMBER(A1850),$D1850/$N$18/(2*PI()*A1850)*$N$17*$T1850*1000,NA())</f>
        <v>#N/A</v>
      </c>
    </row>
    <row r="1851" customFormat="false" ht="14.25" hidden="false" customHeight="true" outlineLevel="0" collapsed="false">
      <c r="A1851" s="10"/>
      <c r="B1851" s="10"/>
      <c r="C1851" s="10"/>
      <c r="D1851" s="10"/>
      <c r="E1851" s="10"/>
      <c r="F1851" s="10"/>
      <c r="G1851" s="10"/>
      <c r="J1851" s="11" t="n">
        <f aca="false">D1851*COS(E1851*PI()/180)</f>
        <v>0</v>
      </c>
      <c r="R1851" s="17" t="e">
        <f aca="false">IF(ISNUMBER(A1851),A1851,NA())</f>
        <v>#N/A</v>
      </c>
      <c r="S1851" s="17" t="e">
        <f aca="false">IF(ISNUMBER(A1851),C1851^2*J1851/$N$11*0.001,NA())</f>
        <v>#N/A</v>
      </c>
      <c r="T1851" s="18" t="n">
        <f aca="false">SQRT(2)*$N$9/($N$8/1000)*C1851</f>
        <v>0</v>
      </c>
      <c r="U1851" s="18" t="e">
        <f aca="false">IF(ISNUMBER(A1851),$D1851/$N$18/(2*PI()*A1851)*$N$17*$T1851*1000,NA())</f>
        <v>#N/A</v>
      </c>
    </row>
    <row r="1852" customFormat="false" ht="14.25" hidden="false" customHeight="true" outlineLevel="0" collapsed="false">
      <c r="A1852" s="10"/>
      <c r="B1852" s="10"/>
      <c r="C1852" s="10"/>
      <c r="D1852" s="10"/>
      <c r="E1852" s="10"/>
      <c r="F1852" s="10"/>
      <c r="G1852" s="10"/>
      <c r="J1852" s="11" t="n">
        <f aca="false">D1852*COS(E1852*PI()/180)</f>
        <v>0</v>
      </c>
      <c r="R1852" s="17" t="e">
        <f aca="false">IF(ISNUMBER(A1852),A1852,NA())</f>
        <v>#N/A</v>
      </c>
      <c r="S1852" s="17" t="e">
        <f aca="false">IF(ISNUMBER(A1852),C1852^2*J1852/$N$11*0.001,NA())</f>
        <v>#N/A</v>
      </c>
      <c r="T1852" s="18" t="n">
        <f aca="false">SQRT(2)*$N$9/($N$8/1000)*C1852</f>
        <v>0</v>
      </c>
      <c r="U1852" s="18" t="e">
        <f aca="false">IF(ISNUMBER(A1852),$D1852/$N$18/(2*PI()*A1852)*$N$17*$T1852*1000,NA())</f>
        <v>#N/A</v>
      </c>
    </row>
    <row r="1853" customFormat="false" ht="14.25" hidden="false" customHeight="true" outlineLevel="0" collapsed="false">
      <c r="A1853" s="10"/>
      <c r="B1853" s="10"/>
      <c r="C1853" s="10"/>
      <c r="D1853" s="10"/>
      <c r="E1853" s="10"/>
      <c r="F1853" s="10"/>
      <c r="G1853" s="10"/>
      <c r="J1853" s="11" t="n">
        <f aca="false">D1853*COS(E1853*PI()/180)</f>
        <v>0</v>
      </c>
      <c r="R1853" s="17" t="e">
        <f aca="false">IF(ISNUMBER(A1853),A1853,NA())</f>
        <v>#N/A</v>
      </c>
      <c r="S1853" s="17" t="e">
        <f aca="false">IF(ISNUMBER(A1853),C1853^2*J1853/$N$11*0.001,NA())</f>
        <v>#N/A</v>
      </c>
      <c r="T1853" s="18" t="n">
        <f aca="false">SQRT(2)*$N$9/($N$8/1000)*C1853</f>
        <v>0</v>
      </c>
      <c r="U1853" s="18" t="e">
        <f aca="false">IF(ISNUMBER(A1853),$D1853/$N$18/(2*PI()*A1853)*$N$17*$T1853*1000,NA())</f>
        <v>#N/A</v>
      </c>
    </row>
    <row r="1854" customFormat="false" ht="14.25" hidden="false" customHeight="true" outlineLevel="0" collapsed="false">
      <c r="A1854" s="10"/>
      <c r="B1854" s="10"/>
      <c r="C1854" s="10"/>
      <c r="D1854" s="10"/>
      <c r="E1854" s="10"/>
      <c r="F1854" s="10"/>
      <c r="G1854" s="10"/>
      <c r="J1854" s="11" t="n">
        <f aca="false">D1854*COS(E1854*PI()/180)</f>
        <v>0</v>
      </c>
      <c r="R1854" s="17" t="e">
        <f aca="false">IF(ISNUMBER(A1854),A1854,NA())</f>
        <v>#N/A</v>
      </c>
      <c r="S1854" s="17" t="e">
        <f aca="false">IF(ISNUMBER(A1854),C1854^2*J1854/$N$11*0.001,NA())</f>
        <v>#N/A</v>
      </c>
      <c r="T1854" s="18" t="n">
        <f aca="false">SQRT(2)*$N$9/($N$8/1000)*C1854</f>
        <v>0</v>
      </c>
      <c r="U1854" s="18" t="e">
        <f aca="false">IF(ISNUMBER(A1854),$D1854/$N$18/(2*PI()*A1854)*$N$17*$T1854*1000,NA())</f>
        <v>#N/A</v>
      </c>
    </row>
    <row r="1855" customFormat="false" ht="14.25" hidden="false" customHeight="true" outlineLevel="0" collapsed="false">
      <c r="A1855" s="10"/>
      <c r="B1855" s="10"/>
      <c r="C1855" s="10"/>
      <c r="D1855" s="10"/>
      <c r="E1855" s="10"/>
      <c r="F1855" s="10"/>
      <c r="G1855" s="10"/>
      <c r="J1855" s="11" t="n">
        <f aca="false">D1855*COS(E1855*PI()/180)</f>
        <v>0</v>
      </c>
      <c r="R1855" s="17" t="e">
        <f aca="false">IF(ISNUMBER(A1855),A1855,NA())</f>
        <v>#N/A</v>
      </c>
      <c r="S1855" s="17" t="e">
        <f aca="false">IF(ISNUMBER(A1855),C1855^2*J1855/$N$11*0.001,NA())</f>
        <v>#N/A</v>
      </c>
      <c r="T1855" s="18" t="n">
        <f aca="false">SQRT(2)*$N$9/($N$8/1000)*C1855</f>
        <v>0</v>
      </c>
      <c r="U1855" s="18" t="e">
        <f aca="false">IF(ISNUMBER(A1855),$D1855/$N$18/(2*PI()*A1855)*$N$17*$T1855*1000,NA())</f>
        <v>#N/A</v>
      </c>
    </row>
    <row r="1856" customFormat="false" ht="14.25" hidden="false" customHeight="true" outlineLevel="0" collapsed="false">
      <c r="A1856" s="10"/>
      <c r="B1856" s="10"/>
      <c r="C1856" s="10"/>
      <c r="D1856" s="10"/>
      <c r="E1856" s="10"/>
      <c r="F1856" s="10"/>
      <c r="G1856" s="10"/>
      <c r="J1856" s="11" t="n">
        <f aca="false">D1856*COS(E1856*PI()/180)</f>
        <v>0</v>
      </c>
      <c r="R1856" s="17" t="e">
        <f aca="false">IF(ISNUMBER(A1856),A1856,NA())</f>
        <v>#N/A</v>
      </c>
      <c r="S1856" s="17" t="e">
        <f aca="false">IF(ISNUMBER(A1856),C1856^2*J1856/$N$11*0.001,NA())</f>
        <v>#N/A</v>
      </c>
      <c r="T1856" s="18" t="n">
        <f aca="false">SQRT(2)*$N$9/($N$8/1000)*C1856</f>
        <v>0</v>
      </c>
      <c r="U1856" s="18" t="e">
        <f aca="false">IF(ISNUMBER(A1856),$D1856/$N$18/(2*PI()*A1856)*$N$17*$T1856*1000,NA())</f>
        <v>#N/A</v>
      </c>
    </row>
    <row r="1857" customFormat="false" ht="14.25" hidden="false" customHeight="true" outlineLevel="0" collapsed="false">
      <c r="A1857" s="10"/>
      <c r="B1857" s="10"/>
      <c r="C1857" s="10"/>
      <c r="D1857" s="10"/>
      <c r="E1857" s="10"/>
      <c r="F1857" s="10"/>
      <c r="G1857" s="10"/>
      <c r="J1857" s="11" t="n">
        <f aca="false">D1857*COS(E1857*PI()/180)</f>
        <v>0</v>
      </c>
      <c r="R1857" s="17" t="e">
        <f aca="false">IF(ISNUMBER(A1857),A1857,NA())</f>
        <v>#N/A</v>
      </c>
      <c r="S1857" s="17" t="e">
        <f aca="false">IF(ISNUMBER(A1857),C1857^2*J1857/$N$11*0.001,NA())</f>
        <v>#N/A</v>
      </c>
      <c r="T1857" s="18" t="n">
        <f aca="false">SQRT(2)*$N$9/($N$8/1000)*C1857</f>
        <v>0</v>
      </c>
      <c r="U1857" s="18" t="e">
        <f aca="false">IF(ISNUMBER(A1857),$D1857/$N$18/(2*PI()*A1857)*$N$17*$T1857*1000,NA())</f>
        <v>#N/A</v>
      </c>
    </row>
    <row r="1858" customFormat="false" ht="14.25" hidden="false" customHeight="true" outlineLevel="0" collapsed="false">
      <c r="A1858" s="10"/>
      <c r="B1858" s="10"/>
      <c r="C1858" s="10"/>
      <c r="D1858" s="10"/>
      <c r="E1858" s="10"/>
      <c r="F1858" s="10"/>
      <c r="G1858" s="10"/>
      <c r="J1858" s="11" t="n">
        <f aca="false">D1858*COS(E1858*PI()/180)</f>
        <v>0</v>
      </c>
      <c r="R1858" s="17" t="e">
        <f aca="false">IF(ISNUMBER(A1858),A1858,NA())</f>
        <v>#N/A</v>
      </c>
      <c r="S1858" s="17" t="e">
        <f aca="false">IF(ISNUMBER(A1858),C1858^2*J1858/$N$11*0.001,NA())</f>
        <v>#N/A</v>
      </c>
      <c r="T1858" s="18" t="n">
        <f aca="false">SQRT(2)*$N$9/($N$8/1000)*C1858</f>
        <v>0</v>
      </c>
      <c r="U1858" s="18" t="e">
        <f aca="false">IF(ISNUMBER(A1858),$D1858/$N$18/(2*PI()*A1858)*$N$17*$T1858*1000,NA())</f>
        <v>#N/A</v>
      </c>
    </row>
    <row r="1859" customFormat="false" ht="14.25" hidden="false" customHeight="true" outlineLevel="0" collapsed="false">
      <c r="A1859" s="10"/>
      <c r="B1859" s="10"/>
      <c r="C1859" s="10"/>
      <c r="D1859" s="10"/>
      <c r="E1859" s="10"/>
      <c r="F1859" s="10"/>
      <c r="G1859" s="10"/>
      <c r="J1859" s="11" t="n">
        <f aca="false">D1859*COS(E1859*PI()/180)</f>
        <v>0</v>
      </c>
      <c r="R1859" s="17" t="e">
        <f aca="false">IF(ISNUMBER(A1859),A1859,NA())</f>
        <v>#N/A</v>
      </c>
      <c r="S1859" s="17" t="e">
        <f aca="false">IF(ISNUMBER(A1859),C1859^2*J1859/$N$11*0.001,NA())</f>
        <v>#N/A</v>
      </c>
      <c r="T1859" s="18" t="n">
        <f aca="false">SQRT(2)*$N$9/($N$8/1000)*C1859</f>
        <v>0</v>
      </c>
      <c r="U1859" s="18" t="e">
        <f aca="false">IF(ISNUMBER(A1859),$D1859/$N$18/(2*PI()*A1859)*$N$17*$T1859*1000,NA())</f>
        <v>#N/A</v>
      </c>
    </row>
    <row r="1860" customFormat="false" ht="14.25" hidden="false" customHeight="true" outlineLevel="0" collapsed="false">
      <c r="A1860" s="10"/>
      <c r="B1860" s="10"/>
      <c r="C1860" s="10"/>
      <c r="D1860" s="10"/>
      <c r="E1860" s="10"/>
      <c r="F1860" s="10"/>
      <c r="G1860" s="10"/>
      <c r="J1860" s="11" t="n">
        <f aca="false">D1860*COS(E1860*PI()/180)</f>
        <v>0</v>
      </c>
      <c r="R1860" s="17" t="e">
        <f aca="false">IF(ISNUMBER(A1860),A1860,NA())</f>
        <v>#N/A</v>
      </c>
      <c r="S1860" s="17" t="e">
        <f aca="false">IF(ISNUMBER(A1860),C1860^2*J1860/$N$11*0.001,NA())</f>
        <v>#N/A</v>
      </c>
      <c r="T1860" s="18" t="n">
        <f aca="false">SQRT(2)*$N$9/($N$8/1000)*C1860</f>
        <v>0</v>
      </c>
      <c r="U1860" s="18" t="e">
        <f aca="false">IF(ISNUMBER(A1860),$D1860/$N$18/(2*PI()*A1860)*$N$17*$T1860*1000,NA())</f>
        <v>#N/A</v>
      </c>
    </row>
    <row r="1861" customFormat="false" ht="14.25" hidden="false" customHeight="true" outlineLevel="0" collapsed="false">
      <c r="A1861" s="10"/>
      <c r="B1861" s="10"/>
      <c r="C1861" s="10"/>
      <c r="D1861" s="10"/>
      <c r="E1861" s="10"/>
      <c r="F1861" s="10"/>
      <c r="G1861" s="10"/>
      <c r="J1861" s="11" t="n">
        <f aca="false">D1861*COS(E1861*PI()/180)</f>
        <v>0</v>
      </c>
      <c r="R1861" s="17" t="e">
        <f aca="false">IF(ISNUMBER(A1861),A1861,NA())</f>
        <v>#N/A</v>
      </c>
      <c r="S1861" s="17" t="e">
        <f aca="false">IF(ISNUMBER(A1861),C1861^2*J1861/$N$11*0.001,NA())</f>
        <v>#N/A</v>
      </c>
      <c r="T1861" s="18" t="n">
        <f aca="false">SQRT(2)*$N$9/($N$8/1000)*C1861</f>
        <v>0</v>
      </c>
      <c r="U1861" s="18" t="e">
        <f aca="false">IF(ISNUMBER(A1861),$D1861/$N$18/(2*PI()*A1861)*$N$17*$T1861*1000,NA())</f>
        <v>#N/A</v>
      </c>
    </row>
    <row r="1862" customFormat="false" ht="14.25" hidden="false" customHeight="true" outlineLevel="0" collapsed="false">
      <c r="A1862" s="10"/>
      <c r="B1862" s="10"/>
      <c r="C1862" s="10"/>
      <c r="D1862" s="10"/>
      <c r="E1862" s="10"/>
      <c r="F1862" s="10"/>
      <c r="G1862" s="10"/>
      <c r="J1862" s="11" t="n">
        <f aca="false">D1862*COS(E1862*PI()/180)</f>
        <v>0</v>
      </c>
      <c r="R1862" s="17" t="e">
        <f aca="false">IF(ISNUMBER(A1862),A1862,NA())</f>
        <v>#N/A</v>
      </c>
      <c r="S1862" s="17" t="e">
        <f aca="false">IF(ISNUMBER(A1862),C1862^2*J1862/$N$11*0.001,NA())</f>
        <v>#N/A</v>
      </c>
      <c r="T1862" s="18" t="n">
        <f aca="false">SQRT(2)*$N$9/($N$8/1000)*C1862</f>
        <v>0</v>
      </c>
      <c r="U1862" s="18" t="e">
        <f aca="false">IF(ISNUMBER(A1862),$D1862/$N$18/(2*PI()*A1862)*$N$17*$T1862*1000,NA())</f>
        <v>#N/A</v>
      </c>
    </row>
    <row r="1863" customFormat="false" ht="14.25" hidden="false" customHeight="true" outlineLevel="0" collapsed="false">
      <c r="A1863" s="10"/>
      <c r="B1863" s="10"/>
      <c r="C1863" s="10"/>
      <c r="D1863" s="10"/>
      <c r="E1863" s="10"/>
      <c r="F1863" s="10"/>
      <c r="G1863" s="10"/>
      <c r="J1863" s="11" t="n">
        <f aca="false">D1863*COS(E1863*PI()/180)</f>
        <v>0</v>
      </c>
      <c r="R1863" s="17" t="e">
        <f aca="false">IF(ISNUMBER(A1863),A1863,NA())</f>
        <v>#N/A</v>
      </c>
      <c r="S1863" s="17" t="e">
        <f aca="false">IF(ISNUMBER(A1863),C1863^2*J1863/$N$11*0.001,NA())</f>
        <v>#N/A</v>
      </c>
      <c r="T1863" s="18" t="n">
        <f aca="false">SQRT(2)*$N$9/($N$8/1000)*C1863</f>
        <v>0</v>
      </c>
      <c r="U1863" s="18" t="e">
        <f aca="false">IF(ISNUMBER(A1863),$D1863/$N$18/(2*PI()*A1863)*$N$17*$T1863*1000,NA())</f>
        <v>#N/A</v>
      </c>
    </row>
    <row r="1864" customFormat="false" ht="14.25" hidden="false" customHeight="true" outlineLevel="0" collapsed="false">
      <c r="A1864" s="10"/>
      <c r="B1864" s="10"/>
      <c r="C1864" s="10"/>
      <c r="D1864" s="10"/>
      <c r="E1864" s="10"/>
      <c r="F1864" s="10"/>
      <c r="G1864" s="10"/>
      <c r="J1864" s="11" t="n">
        <f aca="false">D1864*COS(E1864*PI()/180)</f>
        <v>0</v>
      </c>
      <c r="R1864" s="17" t="e">
        <f aca="false">IF(ISNUMBER(A1864),A1864,NA())</f>
        <v>#N/A</v>
      </c>
      <c r="S1864" s="17" t="e">
        <f aca="false">IF(ISNUMBER(A1864),C1864^2*J1864/$N$11*0.001,NA())</f>
        <v>#N/A</v>
      </c>
      <c r="T1864" s="18" t="n">
        <f aca="false">SQRT(2)*$N$9/($N$8/1000)*C1864</f>
        <v>0</v>
      </c>
      <c r="U1864" s="18" t="e">
        <f aca="false">IF(ISNUMBER(A1864),$D1864/$N$18/(2*PI()*A1864)*$N$17*$T1864*1000,NA())</f>
        <v>#N/A</v>
      </c>
    </row>
    <row r="1865" customFormat="false" ht="14.25" hidden="false" customHeight="true" outlineLevel="0" collapsed="false">
      <c r="A1865" s="10"/>
      <c r="B1865" s="10"/>
      <c r="C1865" s="10"/>
      <c r="D1865" s="10"/>
      <c r="E1865" s="10"/>
      <c r="F1865" s="10"/>
      <c r="G1865" s="10"/>
      <c r="J1865" s="11" t="n">
        <f aca="false">D1865*COS(E1865*PI()/180)</f>
        <v>0</v>
      </c>
      <c r="R1865" s="17" t="e">
        <f aca="false">IF(ISNUMBER(A1865),A1865,NA())</f>
        <v>#N/A</v>
      </c>
      <c r="S1865" s="17" t="e">
        <f aca="false">IF(ISNUMBER(A1865),C1865^2*J1865/$N$11*0.001,NA())</f>
        <v>#N/A</v>
      </c>
      <c r="T1865" s="18" t="n">
        <f aca="false">SQRT(2)*$N$9/($N$8/1000)*C1865</f>
        <v>0</v>
      </c>
      <c r="U1865" s="18" t="e">
        <f aca="false">IF(ISNUMBER(A1865),$D1865/$N$18/(2*PI()*A1865)*$N$17*$T1865*1000,NA())</f>
        <v>#N/A</v>
      </c>
    </row>
    <row r="1866" customFormat="false" ht="14.25" hidden="false" customHeight="true" outlineLevel="0" collapsed="false">
      <c r="A1866" s="10"/>
      <c r="B1866" s="10"/>
      <c r="C1866" s="10"/>
      <c r="D1866" s="10"/>
      <c r="E1866" s="10"/>
      <c r="F1866" s="10"/>
      <c r="G1866" s="10"/>
      <c r="J1866" s="11" t="n">
        <f aca="false">D1866*COS(E1866*PI()/180)</f>
        <v>0</v>
      </c>
      <c r="R1866" s="17" t="e">
        <f aca="false">IF(ISNUMBER(A1866),A1866,NA())</f>
        <v>#N/A</v>
      </c>
      <c r="S1866" s="17" t="e">
        <f aca="false">IF(ISNUMBER(A1866),C1866^2*J1866/$N$11*0.001,NA())</f>
        <v>#N/A</v>
      </c>
      <c r="T1866" s="18" t="n">
        <f aca="false">SQRT(2)*$N$9/($N$8/1000)*C1866</f>
        <v>0</v>
      </c>
      <c r="U1866" s="18" t="e">
        <f aca="false">IF(ISNUMBER(A1866),$D1866/$N$18/(2*PI()*A1866)*$N$17*$T1866*1000,NA())</f>
        <v>#N/A</v>
      </c>
    </row>
    <row r="1867" customFormat="false" ht="14.25" hidden="false" customHeight="true" outlineLevel="0" collapsed="false">
      <c r="A1867" s="10"/>
      <c r="B1867" s="10"/>
      <c r="C1867" s="10"/>
      <c r="D1867" s="10"/>
      <c r="E1867" s="10"/>
      <c r="F1867" s="10"/>
      <c r="G1867" s="10"/>
      <c r="J1867" s="11" t="n">
        <f aca="false">D1867*COS(E1867*PI()/180)</f>
        <v>0</v>
      </c>
      <c r="R1867" s="17" t="e">
        <f aca="false">IF(ISNUMBER(A1867),A1867,NA())</f>
        <v>#N/A</v>
      </c>
      <c r="S1867" s="17" t="e">
        <f aca="false">IF(ISNUMBER(A1867),C1867^2*J1867/$N$11*0.001,NA())</f>
        <v>#N/A</v>
      </c>
      <c r="T1867" s="18" t="n">
        <f aca="false">SQRT(2)*$N$9/($N$8/1000)*C1867</f>
        <v>0</v>
      </c>
      <c r="U1867" s="18" t="e">
        <f aca="false">IF(ISNUMBER(A1867),$D1867/$N$18/(2*PI()*A1867)*$N$17*$T1867*1000,NA())</f>
        <v>#N/A</v>
      </c>
    </row>
    <row r="1868" customFormat="false" ht="14.25" hidden="false" customHeight="true" outlineLevel="0" collapsed="false">
      <c r="A1868" s="10"/>
      <c r="B1868" s="10"/>
      <c r="C1868" s="10"/>
      <c r="D1868" s="10"/>
      <c r="E1868" s="10"/>
      <c r="F1868" s="10"/>
      <c r="G1868" s="10"/>
      <c r="J1868" s="11" t="n">
        <f aca="false">D1868*COS(E1868*PI()/180)</f>
        <v>0</v>
      </c>
      <c r="R1868" s="17" t="e">
        <f aca="false">IF(ISNUMBER(A1868),A1868,NA())</f>
        <v>#N/A</v>
      </c>
      <c r="S1868" s="17" t="e">
        <f aca="false">IF(ISNUMBER(A1868),C1868^2*J1868/$N$11*0.001,NA())</f>
        <v>#N/A</v>
      </c>
      <c r="T1868" s="18" t="n">
        <f aca="false">SQRT(2)*$N$9/($N$8/1000)*C1868</f>
        <v>0</v>
      </c>
      <c r="U1868" s="18" t="e">
        <f aca="false">IF(ISNUMBER(A1868),$D1868/$N$18/(2*PI()*A1868)*$N$17*$T1868*1000,NA())</f>
        <v>#N/A</v>
      </c>
    </row>
    <row r="1869" customFormat="false" ht="14.25" hidden="false" customHeight="true" outlineLevel="0" collapsed="false">
      <c r="A1869" s="10"/>
      <c r="B1869" s="10"/>
      <c r="C1869" s="10"/>
      <c r="D1869" s="10"/>
      <c r="E1869" s="10"/>
      <c r="F1869" s="10"/>
      <c r="G1869" s="10"/>
      <c r="J1869" s="11" t="n">
        <f aca="false">D1869*COS(E1869*PI()/180)</f>
        <v>0</v>
      </c>
      <c r="R1869" s="17" t="e">
        <f aca="false">IF(ISNUMBER(A1869),A1869,NA())</f>
        <v>#N/A</v>
      </c>
      <c r="S1869" s="17" t="e">
        <f aca="false">IF(ISNUMBER(A1869),C1869^2*J1869/$N$11*0.001,NA())</f>
        <v>#N/A</v>
      </c>
      <c r="T1869" s="18" t="n">
        <f aca="false">SQRT(2)*$N$9/($N$8/1000)*C1869</f>
        <v>0</v>
      </c>
      <c r="U1869" s="18" t="e">
        <f aca="false">IF(ISNUMBER(A1869),$D1869/$N$18/(2*PI()*A1869)*$N$17*$T1869*1000,NA())</f>
        <v>#N/A</v>
      </c>
    </row>
    <row r="1870" customFormat="false" ht="14.25" hidden="false" customHeight="true" outlineLevel="0" collapsed="false">
      <c r="A1870" s="10"/>
      <c r="B1870" s="10"/>
      <c r="C1870" s="10"/>
      <c r="D1870" s="10"/>
      <c r="E1870" s="10"/>
      <c r="F1870" s="10"/>
      <c r="G1870" s="10"/>
      <c r="J1870" s="11" t="n">
        <f aca="false">D1870*COS(E1870*PI()/180)</f>
        <v>0</v>
      </c>
      <c r="R1870" s="17" t="e">
        <f aca="false">IF(ISNUMBER(A1870),A1870,NA())</f>
        <v>#N/A</v>
      </c>
      <c r="S1870" s="17" t="e">
        <f aca="false">IF(ISNUMBER(A1870),C1870^2*J1870/$N$11*0.001,NA())</f>
        <v>#N/A</v>
      </c>
      <c r="T1870" s="18" t="n">
        <f aca="false">SQRT(2)*$N$9/($N$8/1000)*C1870</f>
        <v>0</v>
      </c>
      <c r="U1870" s="18" t="e">
        <f aca="false">IF(ISNUMBER(A1870),$D1870/$N$18/(2*PI()*A1870)*$N$17*$T1870*1000,NA())</f>
        <v>#N/A</v>
      </c>
    </row>
    <row r="1871" customFormat="false" ht="14.25" hidden="false" customHeight="true" outlineLevel="0" collapsed="false">
      <c r="A1871" s="10"/>
      <c r="B1871" s="10"/>
      <c r="C1871" s="10"/>
      <c r="D1871" s="10"/>
      <c r="E1871" s="10"/>
      <c r="F1871" s="10"/>
      <c r="G1871" s="10"/>
      <c r="J1871" s="11" t="n">
        <f aca="false">D1871*COS(E1871*PI()/180)</f>
        <v>0</v>
      </c>
      <c r="R1871" s="17" t="e">
        <f aca="false">IF(ISNUMBER(A1871),A1871,NA())</f>
        <v>#N/A</v>
      </c>
      <c r="S1871" s="17" t="e">
        <f aca="false">IF(ISNUMBER(A1871),C1871^2*J1871/$N$11*0.001,NA())</f>
        <v>#N/A</v>
      </c>
      <c r="T1871" s="18" t="n">
        <f aca="false">SQRT(2)*$N$9/($N$8/1000)*C1871</f>
        <v>0</v>
      </c>
      <c r="U1871" s="18" t="e">
        <f aca="false">IF(ISNUMBER(A1871),$D1871/$N$18/(2*PI()*A1871)*$N$17*$T1871*1000,NA())</f>
        <v>#N/A</v>
      </c>
    </row>
    <row r="1872" customFormat="false" ht="14.25" hidden="false" customHeight="true" outlineLevel="0" collapsed="false">
      <c r="A1872" s="10"/>
      <c r="B1872" s="10"/>
      <c r="C1872" s="10"/>
      <c r="D1872" s="10"/>
      <c r="E1872" s="10"/>
      <c r="F1872" s="10"/>
      <c r="G1872" s="10"/>
      <c r="J1872" s="11" t="n">
        <f aca="false">D1872*COS(E1872*PI()/180)</f>
        <v>0</v>
      </c>
      <c r="R1872" s="17" t="e">
        <f aca="false">IF(ISNUMBER(A1872),A1872,NA())</f>
        <v>#N/A</v>
      </c>
      <c r="S1872" s="17" t="e">
        <f aca="false">IF(ISNUMBER(A1872),C1872^2*J1872/$N$11*0.001,NA())</f>
        <v>#N/A</v>
      </c>
      <c r="T1872" s="18" t="n">
        <f aca="false">SQRT(2)*$N$9/($N$8/1000)*C1872</f>
        <v>0</v>
      </c>
      <c r="U1872" s="18" t="e">
        <f aca="false">IF(ISNUMBER(A1872),$D1872/$N$18/(2*PI()*A1872)*$N$17*$T1872*1000,NA())</f>
        <v>#N/A</v>
      </c>
    </row>
    <row r="1873" customFormat="false" ht="14.25" hidden="false" customHeight="true" outlineLevel="0" collapsed="false">
      <c r="A1873" s="10"/>
      <c r="B1873" s="10"/>
      <c r="C1873" s="10"/>
      <c r="D1873" s="10"/>
      <c r="E1873" s="10"/>
      <c r="F1873" s="10"/>
      <c r="G1873" s="10"/>
      <c r="J1873" s="11" t="n">
        <f aca="false">D1873*COS(E1873*PI()/180)</f>
        <v>0</v>
      </c>
      <c r="R1873" s="17" t="e">
        <f aca="false">IF(ISNUMBER(A1873),A1873,NA())</f>
        <v>#N/A</v>
      </c>
      <c r="S1873" s="17" t="e">
        <f aca="false">IF(ISNUMBER(A1873),C1873^2*J1873/$N$11*0.001,NA())</f>
        <v>#N/A</v>
      </c>
      <c r="T1873" s="18" t="n">
        <f aca="false">SQRT(2)*$N$9/($N$8/1000)*C1873</f>
        <v>0</v>
      </c>
      <c r="U1873" s="18" t="e">
        <f aca="false">IF(ISNUMBER(A1873),$D1873/$N$18/(2*PI()*A1873)*$N$17*$T1873*1000,NA())</f>
        <v>#N/A</v>
      </c>
    </row>
    <row r="1874" customFormat="false" ht="14.25" hidden="false" customHeight="true" outlineLevel="0" collapsed="false">
      <c r="A1874" s="10"/>
      <c r="B1874" s="10"/>
      <c r="C1874" s="10"/>
      <c r="D1874" s="10"/>
      <c r="E1874" s="10"/>
      <c r="F1874" s="10"/>
      <c r="G1874" s="10"/>
      <c r="J1874" s="11" t="n">
        <f aca="false">D1874*COS(E1874*PI()/180)</f>
        <v>0</v>
      </c>
      <c r="R1874" s="17" t="e">
        <f aca="false">IF(ISNUMBER(A1874),A1874,NA())</f>
        <v>#N/A</v>
      </c>
      <c r="S1874" s="17" t="e">
        <f aca="false">IF(ISNUMBER(A1874),C1874^2*J1874/$N$11*0.001,NA())</f>
        <v>#N/A</v>
      </c>
      <c r="T1874" s="18" t="n">
        <f aca="false">SQRT(2)*$N$9/($N$8/1000)*C1874</f>
        <v>0</v>
      </c>
      <c r="U1874" s="18" t="e">
        <f aca="false">IF(ISNUMBER(A1874),$D1874/$N$18/(2*PI()*A1874)*$N$17*$T1874*1000,NA())</f>
        <v>#N/A</v>
      </c>
    </row>
    <row r="1875" customFormat="false" ht="14.25" hidden="false" customHeight="true" outlineLevel="0" collapsed="false">
      <c r="A1875" s="10"/>
      <c r="B1875" s="10"/>
      <c r="C1875" s="10"/>
      <c r="D1875" s="10"/>
      <c r="E1875" s="10"/>
      <c r="F1875" s="10"/>
      <c r="G1875" s="10"/>
      <c r="J1875" s="11" t="n">
        <f aca="false">D1875*COS(E1875*PI()/180)</f>
        <v>0</v>
      </c>
      <c r="R1875" s="17" t="e">
        <f aca="false">IF(ISNUMBER(A1875),A1875,NA())</f>
        <v>#N/A</v>
      </c>
      <c r="S1875" s="17" t="e">
        <f aca="false">IF(ISNUMBER(A1875),C1875^2*J1875/$N$11*0.001,NA())</f>
        <v>#N/A</v>
      </c>
      <c r="T1875" s="18" t="n">
        <f aca="false">SQRT(2)*$N$9/($N$8/1000)*C1875</f>
        <v>0</v>
      </c>
      <c r="U1875" s="18" t="e">
        <f aca="false">IF(ISNUMBER(A1875),$D1875/$N$18/(2*PI()*A1875)*$N$17*$T1875*1000,NA())</f>
        <v>#N/A</v>
      </c>
    </row>
    <row r="1876" customFormat="false" ht="14.25" hidden="false" customHeight="true" outlineLevel="0" collapsed="false">
      <c r="A1876" s="10"/>
      <c r="B1876" s="10"/>
      <c r="C1876" s="10"/>
      <c r="D1876" s="10"/>
      <c r="E1876" s="10"/>
      <c r="F1876" s="10"/>
      <c r="G1876" s="10"/>
      <c r="J1876" s="11" t="n">
        <f aca="false">D1876*COS(E1876*PI()/180)</f>
        <v>0</v>
      </c>
      <c r="R1876" s="17" t="e">
        <f aca="false">IF(ISNUMBER(A1876),A1876,NA())</f>
        <v>#N/A</v>
      </c>
      <c r="S1876" s="17" t="e">
        <f aca="false">IF(ISNUMBER(A1876),C1876^2*J1876/$N$11*0.001,NA())</f>
        <v>#N/A</v>
      </c>
      <c r="T1876" s="18" t="n">
        <f aca="false">SQRT(2)*$N$9/($N$8/1000)*C1876</f>
        <v>0</v>
      </c>
      <c r="U1876" s="18" t="e">
        <f aca="false">IF(ISNUMBER(A1876),$D1876/$N$18/(2*PI()*A1876)*$N$17*$T1876*1000,NA())</f>
        <v>#N/A</v>
      </c>
    </row>
    <row r="1877" customFormat="false" ht="14.25" hidden="false" customHeight="true" outlineLevel="0" collapsed="false">
      <c r="A1877" s="10"/>
      <c r="B1877" s="10"/>
      <c r="C1877" s="10"/>
      <c r="D1877" s="10"/>
      <c r="E1877" s="10"/>
      <c r="F1877" s="10"/>
      <c r="G1877" s="10"/>
      <c r="J1877" s="11" t="n">
        <f aca="false">D1877*COS(E1877*PI()/180)</f>
        <v>0</v>
      </c>
      <c r="R1877" s="17" t="e">
        <f aca="false">IF(ISNUMBER(A1877),A1877,NA())</f>
        <v>#N/A</v>
      </c>
      <c r="S1877" s="17" t="e">
        <f aca="false">IF(ISNUMBER(A1877),C1877^2*J1877/$N$11*0.001,NA())</f>
        <v>#N/A</v>
      </c>
      <c r="T1877" s="18" t="n">
        <f aca="false">SQRT(2)*$N$9/($N$8/1000)*C1877</f>
        <v>0</v>
      </c>
      <c r="U1877" s="18" t="e">
        <f aca="false">IF(ISNUMBER(A1877),$D1877/$N$18/(2*PI()*A1877)*$N$17*$T1877*1000,NA())</f>
        <v>#N/A</v>
      </c>
    </row>
    <row r="1878" customFormat="false" ht="14.25" hidden="false" customHeight="true" outlineLevel="0" collapsed="false">
      <c r="A1878" s="10"/>
      <c r="B1878" s="10"/>
      <c r="C1878" s="10"/>
      <c r="D1878" s="10"/>
      <c r="E1878" s="10"/>
      <c r="F1878" s="10"/>
      <c r="G1878" s="10"/>
      <c r="J1878" s="11" t="n">
        <f aca="false">D1878*COS(E1878*PI()/180)</f>
        <v>0</v>
      </c>
      <c r="R1878" s="17" t="e">
        <f aca="false">IF(ISNUMBER(A1878),A1878,NA())</f>
        <v>#N/A</v>
      </c>
      <c r="S1878" s="17" t="e">
        <f aca="false">IF(ISNUMBER(A1878),C1878^2*J1878/$N$11*0.001,NA())</f>
        <v>#N/A</v>
      </c>
      <c r="T1878" s="18" t="n">
        <f aca="false">SQRT(2)*$N$9/($N$8/1000)*C1878</f>
        <v>0</v>
      </c>
      <c r="U1878" s="18" t="e">
        <f aca="false">IF(ISNUMBER(A1878),$D1878/$N$18/(2*PI()*A1878)*$N$17*$T1878*1000,NA())</f>
        <v>#N/A</v>
      </c>
    </row>
    <row r="1879" customFormat="false" ht="14.25" hidden="false" customHeight="true" outlineLevel="0" collapsed="false">
      <c r="A1879" s="10"/>
      <c r="B1879" s="10"/>
      <c r="C1879" s="10"/>
      <c r="D1879" s="10"/>
      <c r="E1879" s="10"/>
      <c r="F1879" s="10"/>
      <c r="G1879" s="10"/>
      <c r="J1879" s="11" t="n">
        <f aca="false">D1879*COS(E1879*PI()/180)</f>
        <v>0</v>
      </c>
      <c r="R1879" s="17" t="e">
        <f aca="false">IF(ISNUMBER(A1879),A1879,NA())</f>
        <v>#N/A</v>
      </c>
      <c r="S1879" s="17" t="e">
        <f aca="false">IF(ISNUMBER(A1879),C1879^2*J1879/$N$11*0.001,NA())</f>
        <v>#N/A</v>
      </c>
      <c r="T1879" s="18" t="n">
        <f aca="false">SQRT(2)*$N$9/($N$8/1000)*C1879</f>
        <v>0</v>
      </c>
      <c r="U1879" s="18" t="e">
        <f aca="false">IF(ISNUMBER(A1879),$D1879/$N$18/(2*PI()*A1879)*$N$17*$T1879*1000,NA())</f>
        <v>#N/A</v>
      </c>
    </row>
    <row r="1880" customFormat="false" ht="14.25" hidden="false" customHeight="true" outlineLevel="0" collapsed="false">
      <c r="A1880" s="10"/>
      <c r="B1880" s="10"/>
      <c r="C1880" s="10"/>
      <c r="D1880" s="10"/>
      <c r="E1880" s="10"/>
      <c r="F1880" s="10"/>
      <c r="G1880" s="10"/>
      <c r="J1880" s="11" t="n">
        <f aca="false">D1880*COS(E1880*PI()/180)</f>
        <v>0</v>
      </c>
      <c r="R1880" s="17" t="e">
        <f aca="false">IF(ISNUMBER(A1880),A1880,NA())</f>
        <v>#N/A</v>
      </c>
      <c r="S1880" s="17" t="e">
        <f aca="false">IF(ISNUMBER(A1880),C1880^2*J1880/$N$11*0.001,NA())</f>
        <v>#N/A</v>
      </c>
      <c r="T1880" s="18" t="n">
        <f aca="false">SQRT(2)*$N$9/($N$8/1000)*C1880</f>
        <v>0</v>
      </c>
      <c r="U1880" s="18" t="e">
        <f aca="false">IF(ISNUMBER(A1880),$D1880/$N$18/(2*PI()*A1880)*$N$17*$T1880*1000,NA())</f>
        <v>#N/A</v>
      </c>
    </row>
    <row r="1881" customFormat="false" ht="14.25" hidden="false" customHeight="true" outlineLevel="0" collapsed="false">
      <c r="A1881" s="10"/>
      <c r="B1881" s="10"/>
      <c r="C1881" s="10"/>
      <c r="D1881" s="10"/>
      <c r="E1881" s="10"/>
      <c r="F1881" s="10"/>
      <c r="G1881" s="10"/>
      <c r="J1881" s="11" t="n">
        <f aca="false">D1881*COS(E1881*PI()/180)</f>
        <v>0</v>
      </c>
      <c r="R1881" s="17" t="e">
        <f aca="false">IF(ISNUMBER(A1881),A1881,NA())</f>
        <v>#N/A</v>
      </c>
      <c r="S1881" s="17" t="e">
        <f aca="false">IF(ISNUMBER(A1881),C1881^2*J1881/$N$11*0.001,NA())</f>
        <v>#N/A</v>
      </c>
      <c r="T1881" s="18" t="n">
        <f aca="false">SQRT(2)*$N$9/($N$8/1000)*C1881</f>
        <v>0</v>
      </c>
      <c r="U1881" s="18" t="e">
        <f aca="false">IF(ISNUMBER(A1881),$D1881/$N$18/(2*PI()*A1881)*$N$17*$T1881*1000,NA())</f>
        <v>#N/A</v>
      </c>
    </row>
    <row r="1882" customFormat="false" ht="14.25" hidden="false" customHeight="true" outlineLevel="0" collapsed="false">
      <c r="A1882" s="10"/>
      <c r="B1882" s="10"/>
      <c r="C1882" s="10"/>
      <c r="D1882" s="10"/>
      <c r="E1882" s="10"/>
      <c r="F1882" s="10"/>
      <c r="G1882" s="10"/>
      <c r="J1882" s="11" t="n">
        <f aca="false">D1882*COS(E1882*PI()/180)</f>
        <v>0</v>
      </c>
      <c r="R1882" s="17" t="e">
        <f aca="false">IF(ISNUMBER(A1882),A1882,NA())</f>
        <v>#N/A</v>
      </c>
      <c r="S1882" s="17" t="e">
        <f aca="false">IF(ISNUMBER(A1882),C1882^2*J1882/$N$11*0.001,NA())</f>
        <v>#N/A</v>
      </c>
      <c r="T1882" s="18" t="n">
        <f aca="false">SQRT(2)*$N$9/($N$8/1000)*C1882</f>
        <v>0</v>
      </c>
      <c r="U1882" s="18" t="e">
        <f aca="false">IF(ISNUMBER(A1882),$D1882/$N$18/(2*PI()*A1882)*$N$17*$T1882*1000,NA())</f>
        <v>#N/A</v>
      </c>
    </row>
    <row r="1883" customFormat="false" ht="14.25" hidden="false" customHeight="true" outlineLevel="0" collapsed="false">
      <c r="A1883" s="10"/>
      <c r="B1883" s="10"/>
      <c r="C1883" s="10"/>
      <c r="D1883" s="10"/>
      <c r="E1883" s="10"/>
      <c r="F1883" s="10"/>
      <c r="G1883" s="10"/>
      <c r="J1883" s="11" t="n">
        <f aca="false">D1883*COS(E1883*PI()/180)</f>
        <v>0</v>
      </c>
      <c r="R1883" s="17" t="e">
        <f aca="false">IF(ISNUMBER(A1883),A1883,NA())</f>
        <v>#N/A</v>
      </c>
      <c r="S1883" s="17" t="e">
        <f aca="false">IF(ISNUMBER(A1883),C1883^2*J1883/$N$11*0.001,NA())</f>
        <v>#N/A</v>
      </c>
      <c r="T1883" s="18" t="n">
        <f aca="false">SQRT(2)*$N$9/($N$8/1000)*C1883</f>
        <v>0</v>
      </c>
      <c r="U1883" s="18" t="e">
        <f aca="false">IF(ISNUMBER(A1883),$D1883/$N$18/(2*PI()*A1883)*$N$17*$T1883*1000,NA())</f>
        <v>#N/A</v>
      </c>
    </row>
    <row r="1884" customFormat="false" ht="14.25" hidden="false" customHeight="true" outlineLevel="0" collapsed="false">
      <c r="A1884" s="10"/>
      <c r="B1884" s="10"/>
      <c r="C1884" s="10"/>
      <c r="D1884" s="10"/>
      <c r="E1884" s="10"/>
      <c r="F1884" s="10"/>
      <c r="G1884" s="10"/>
      <c r="J1884" s="11" t="n">
        <f aca="false">D1884*COS(E1884*PI()/180)</f>
        <v>0</v>
      </c>
      <c r="R1884" s="17" t="e">
        <f aca="false">IF(ISNUMBER(A1884),A1884,NA())</f>
        <v>#N/A</v>
      </c>
      <c r="S1884" s="17" t="e">
        <f aca="false">IF(ISNUMBER(A1884),C1884^2*J1884/$N$11*0.001,NA())</f>
        <v>#N/A</v>
      </c>
      <c r="T1884" s="18" t="n">
        <f aca="false">SQRT(2)*$N$9/($N$8/1000)*C1884</f>
        <v>0</v>
      </c>
      <c r="U1884" s="18" t="e">
        <f aca="false">IF(ISNUMBER(A1884),$D1884/$N$18/(2*PI()*A1884)*$N$17*$T1884*1000,NA())</f>
        <v>#N/A</v>
      </c>
    </row>
    <row r="1885" customFormat="false" ht="14.25" hidden="false" customHeight="true" outlineLevel="0" collapsed="false">
      <c r="A1885" s="10"/>
      <c r="B1885" s="10"/>
      <c r="C1885" s="10"/>
      <c r="D1885" s="10"/>
      <c r="E1885" s="10"/>
      <c r="F1885" s="10"/>
      <c r="G1885" s="10"/>
      <c r="J1885" s="11" t="n">
        <f aca="false">D1885*COS(E1885*PI()/180)</f>
        <v>0</v>
      </c>
      <c r="R1885" s="17" t="e">
        <f aca="false">IF(ISNUMBER(A1885),A1885,NA())</f>
        <v>#N/A</v>
      </c>
      <c r="S1885" s="17" t="e">
        <f aca="false">IF(ISNUMBER(A1885),C1885^2*J1885/$N$11*0.001,NA())</f>
        <v>#N/A</v>
      </c>
      <c r="T1885" s="18" t="n">
        <f aca="false">SQRT(2)*$N$9/($N$8/1000)*C1885</f>
        <v>0</v>
      </c>
      <c r="U1885" s="18" t="e">
        <f aca="false">IF(ISNUMBER(A1885),$D1885/$N$18/(2*PI()*A1885)*$N$17*$T1885*1000,NA())</f>
        <v>#N/A</v>
      </c>
    </row>
    <row r="1886" customFormat="false" ht="14.25" hidden="false" customHeight="true" outlineLevel="0" collapsed="false">
      <c r="A1886" s="10"/>
      <c r="B1886" s="10"/>
      <c r="C1886" s="10"/>
      <c r="D1886" s="10"/>
      <c r="E1886" s="10"/>
      <c r="F1886" s="10"/>
      <c r="G1886" s="10"/>
      <c r="J1886" s="11" t="n">
        <f aca="false">D1886*COS(E1886*PI()/180)</f>
        <v>0</v>
      </c>
      <c r="R1886" s="17" t="e">
        <f aca="false">IF(ISNUMBER(A1886),A1886,NA())</f>
        <v>#N/A</v>
      </c>
      <c r="S1886" s="17" t="e">
        <f aca="false">IF(ISNUMBER(A1886),C1886^2*J1886/$N$11*0.001,NA())</f>
        <v>#N/A</v>
      </c>
      <c r="T1886" s="18" t="n">
        <f aca="false">SQRT(2)*$N$9/($N$8/1000)*C1886</f>
        <v>0</v>
      </c>
      <c r="U1886" s="18" t="e">
        <f aca="false">IF(ISNUMBER(A1886),$D1886/$N$18/(2*PI()*A1886)*$N$17*$T1886*1000,NA())</f>
        <v>#N/A</v>
      </c>
    </row>
    <row r="1887" customFormat="false" ht="14.25" hidden="false" customHeight="true" outlineLevel="0" collapsed="false">
      <c r="A1887" s="10"/>
      <c r="B1887" s="10"/>
      <c r="C1887" s="10"/>
      <c r="D1887" s="10"/>
      <c r="E1887" s="10"/>
      <c r="F1887" s="10"/>
      <c r="G1887" s="10"/>
      <c r="J1887" s="11" t="n">
        <f aca="false">D1887*COS(E1887*PI()/180)</f>
        <v>0</v>
      </c>
      <c r="R1887" s="17" t="e">
        <f aca="false">IF(ISNUMBER(A1887),A1887,NA())</f>
        <v>#N/A</v>
      </c>
      <c r="S1887" s="17" t="e">
        <f aca="false">IF(ISNUMBER(A1887),C1887^2*J1887/$N$11*0.001,NA())</f>
        <v>#N/A</v>
      </c>
      <c r="T1887" s="18" t="n">
        <f aca="false">SQRT(2)*$N$9/($N$8/1000)*C1887</f>
        <v>0</v>
      </c>
      <c r="U1887" s="18" t="e">
        <f aca="false">IF(ISNUMBER(A1887),$D1887/$N$18/(2*PI()*A1887)*$N$17*$T1887*1000,NA())</f>
        <v>#N/A</v>
      </c>
    </row>
    <row r="1888" customFormat="false" ht="14.25" hidden="false" customHeight="true" outlineLevel="0" collapsed="false">
      <c r="A1888" s="10"/>
      <c r="B1888" s="10"/>
      <c r="C1888" s="10"/>
      <c r="D1888" s="10"/>
      <c r="E1888" s="10"/>
      <c r="F1888" s="10"/>
      <c r="G1888" s="10"/>
      <c r="J1888" s="11" t="n">
        <f aca="false">D1888*COS(E1888*PI()/180)</f>
        <v>0</v>
      </c>
      <c r="R1888" s="17" t="e">
        <f aca="false">IF(ISNUMBER(A1888),A1888,NA())</f>
        <v>#N/A</v>
      </c>
      <c r="S1888" s="17" t="e">
        <f aca="false">IF(ISNUMBER(A1888),C1888^2*J1888/$N$11*0.001,NA())</f>
        <v>#N/A</v>
      </c>
      <c r="T1888" s="18" t="n">
        <f aca="false">SQRT(2)*$N$9/($N$8/1000)*C1888</f>
        <v>0</v>
      </c>
      <c r="U1888" s="18" t="e">
        <f aca="false">IF(ISNUMBER(A1888),$D1888/$N$18/(2*PI()*A1888)*$N$17*$T1888*1000,NA())</f>
        <v>#N/A</v>
      </c>
    </row>
    <row r="1889" customFormat="false" ht="14.25" hidden="false" customHeight="true" outlineLevel="0" collapsed="false">
      <c r="A1889" s="10"/>
      <c r="B1889" s="10"/>
      <c r="C1889" s="10"/>
      <c r="D1889" s="10"/>
      <c r="E1889" s="10"/>
      <c r="F1889" s="10"/>
      <c r="G1889" s="10"/>
      <c r="J1889" s="11" t="n">
        <f aca="false">D1889*COS(E1889*PI()/180)</f>
        <v>0</v>
      </c>
      <c r="R1889" s="17" t="e">
        <f aca="false">IF(ISNUMBER(A1889),A1889,NA())</f>
        <v>#N/A</v>
      </c>
      <c r="S1889" s="17" t="e">
        <f aca="false">IF(ISNUMBER(A1889),C1889^2*J1889/$N$11*0.001,NA())</f>
        <v>#N/A</v>
      </c>
      <c r="T1889" s="18" t="n">
        <f aca="false">SQRT(2)*$N$9/($N$8/1000)*C1889</f>
        <v>0</v>
      </c>
      <c r="U1889" s="18" t="e">
        <f aca="false">IF(ISNUMBER(A1889),$D1889/$N$18/(2*PI()*A1889)*$N$17*$T1889*1000,NA())</f>
        <v>#N/A</v>
      </c>
    </row>
    <row r="1890" customFormat="false" ht="14.25" hidden="false" customHeight="true" outlineLevel="0" collapsed="false">
      <c r="A1890" s="10"/>
      <c r="B1890" s="10"/>
      <c r="C1890" s="10"/>
      <c r="D1890" s="10"/>
      <c r="E1890" s="10"/>
      <c r="F1890" s="10"/>
      <c r="G1890" s="10"/>
      <c r="J1890" s="11" t="n">
        <f aca="false">D1890*COS(E1890*PI()/180)</f>
        <v>0</v>
      </c>
      <c r="R1890" s="17" t="e">
        <f aca="false">IF(ISNUMBER(A1890),A1890,NA())</f>
        <v>#N/A</v>
      </c>
      <c r="S1890" s="17" t="e">
        <f aca="false">IF(ISNUMBER(A1890),C1890^2*J1890/$N$11*0.001,NA())</f>
        <v>#N/A</v>
      </c>
      <c r="T1890" s="18" t="n">
        <f aca="false">SQRT(2)*$N$9/($N$8/1000)*C1890</f>
        <v>0</v>
      </c>
      <c r="U1890" s="18" t="e">
        <f aca="false">IF(ISNUMBER(A1890),$D1890/$N$18/(2*PI()*A1890)*$N$17*$T1890*1000,NA())</f>
        <v>#N/A</v>
      </c>
    </row>
    <row r="1891" customFormat="false" ht="14.25" hidden="false" customHeight="true" outlineLevel="0" collapsed="false">
      <c r="A1891" s="10"/>
      <c r="B1891" s="10"/>
      <c r="C1891" s="10"/>
      <c r="D1891" s="10"/>
      <c r="E1891" s="10"/>
      <c r="F1891" s="10"/>
      <c r="G1891" s="10"/>
      <c r="J1891" s="11" t="n">
        <f aca="false">D1891*COS(E1891*PI()/180)</f>
        <v>0</v>
      </c>
      <c r="R1891" s="17" t="e">
        <f aca="false">IF(ISNUMBER(A1891),A1891,NA())</f>
        <v>#N/A</v>
      </c>
      <c r="S1891" s="17" t="e">
        <f aca="false">IF(ISNUMBER(A1891),C1891^2*J1891/$N$11*0.001,NA())</f>
        <v>#N/A</v>
      </c>
      <c r="T1891" s="18" t="n">
        <f aca="false">SQRT(2)*$N$9/($N$8/1000)*C1891</f>
        <v>0</v>
      </c>
      <c r="U1891" s="18" t="e">
        <f aca="false">IF(ISNUMBER(A1891),$D1891/$N$18/(2*PI()*A1891)*$N$17*$T1891*1000,NA())</f>
        <v>#N/A</v>
      </c>
    </row>
    <row r="1892" customFormat="false" ht="14.25" hidden="false" customHeight="true" outlineLevel="0" collapsed="false">
      <c r="A1892" s="10"/>
      <c r="B1892" s="10"/>
      <c r="C1892" s="10"/>
      <c r="D1892" s="10"/>
      <c r="E1892" s="10"/>
      <c r="F1892" s="10"/>
      <c r="G1892" s="10"/>
      <c r="J1892" s="11" t="n">
        <f aca="false">D1892*COS(E1892*PI()/180)</f>
        <v>0</v>
      </c>
      <c r="R1892" s="17" t="e">
        <f aca="false">IF(ISNUMBER(A1892),A1892,NA())</f>
        <v>#N/A</v>
      </c>
      <c r="S1892" s="17" t="e">
        <f aca="false">IF(ISNUMBER(A1892),C1892^2*J1892/$N$11*0.001,NA())</f>
        <v>#N/A</v>
      </c>
      <c r="T1892" s="18" t="n">
        <f aca="false">SQRT(2)*$N$9/($N$8/1000)*C1892</f>
        <v>0</v>
      </c>
      <c r="U1892" s="18" t="e">
        <f aca="false">IF(ISNUMBER(A1892),$D1892/$N$18/(2*PI()*A1892)*$N$17*$T1892*1000,NA())</f>
        <v>#N/A</v>
      </c>
    </row>
    <row r="1893" customFormat="false" ht="14.25" hidden="false" customHeight="true" outlineLevel="0" collapsed="false">
      <c r="A1893" s="10"/>
      <c r="B1893" s="10"/>
      <c r="C1893" s="10"/>
      <c r="D1893" s="10"/>
      <c r="E1893" s="10"/>
      <c r="F1893" s="10"/>
      <c r="G1893" s="10"/>
      <c r="J1893" s="11" t="n">
        <f aca="false">D1893*COS(E1893*PI()/180)</f>
        <v>0</v>
      </c>
      <c r="R1893" s="17" t="e">
        <f aca="false">IF(ISNUMBER(A1893),A1893,NA())</f>
        <v>#N/A</v>
      </c>
      <c r="S1893" s="17" t="e">
        <f aca="false">IF(ISNUMBER(A1893),C1893^2*J1893/$N$11*0.001,NA())</f>
        <v>#N/A</v>
      </c>
      <c r="T1893" s="18" t="n">
        <f aca="false">SQRT(2)*$N$9/($N$8/1000)*C1893</f>
        <v>0</v>
      </c>
      <c r="U1893" s="18" t="e">
        <f aca="false">IF(ISNUMBER(A1893),$D1893/$N$18/(2*PI()*A1893)*$N$17*$T1893*1000,NA())</f>
        <v>#N/A</v>
      </c>
    </row>
    <row r="1894" customFormat="false" ht="14.25" hidden="false" customHeight="true" outlineLevel="0" collapsed="false">
      <c r="A1894" s="10"/>
      <c r="B1894" s="10"/>
      <c r="C1894" s="10"/>
      <c r="D1894" s="10"/>
      <c r="E1894" s="10"/>
      <c r="F1894" s="10"/>
      <c r="G1894" s="10"/>
      <c r="J1894" s="11" t="n">
        <f aca="false">D1894*COS(E1894*PI()/180)</f>
        <v>0</v>
      </c>
      <c r="R1894" s="17" t="e">
        <f aca="false">IF(ISNUMBER(A1894),A1894,NA())</f>
        <v>#N/A</v>
      </c>
      <c r="S1894" s="17" t="e">
        <f aca="false">IF(ISNUMBER(A1894),C1894^2*J1894/$N$11*0.001,NA())</f>
        <v>#N/A</v>
      </c>
      <c r="T1894" s="18" t="n">
        <f aca="false">SQRT(2)*$N$9/($N$8/1000)*C1894</f>
        <v>0</v>
      </c>
      <c r="U1894" s="18" t="e">
        <f aca="false">IF(ISNUMBER(A1894),$D1894/$N$18/(2*PI()*A1894)*$N$17*$T1894*1000,NA())</f>
        <v>#N/A</v>
      </c>
    </row>
    <row r="1895" customFormat="false" ht="14.25" hidden="false" customHeight="true" outlineLevel="0" collapsed="false">
      <c r="A1895" s="10"/>
      <c r="B1895" s="10"/>
      <c r="C1895" s="10"/>
      <c r="D1895" s="10"/>
      <c r="E1895" s="10"/>
      <c r="F1895" s="10"/>
      <c r="G1895" s="10"/>
      <c r="J1895" s="11" t="n">
        <f aca="false">D1895*COS(E1895*PI()/180)</f>
        <v>0</v>
      </c>
      <c r="R1895" s="17" t="e">
        <f aca="false">IF(ISNUMBER(A1895),A1895,NA())</f>
        <v>#N/A</v>
      </c>
      <c r="S1895" s="17" t="e">
        <f aca="false">IF(ISNUMBER(A1895),C1895^2*J1895/$N$11*0.001,NA())</f>
        <v>#N/A</v>
      </c>
      <c r="T1895" s="18" t="n">
        <f aca="false">SQRT(2)*$N$9/($N$8/1000)*C1895</f>
        <v>0</v>
      </c>
      <c r="U1895" s="18" t="e">
        <f aca="false">IF(ISNUMBER(A1895),$D1895/$N$18/(2*PI()*A1895)*$N$17*$T1895*1000,NA())</f>
        <v>#N/A</v>
      </c>
    </row>
    <row r="1896" customFormat="false" ht="14.25" hidden="false" customHeight="true" outlineLevel="0" collapsed="false">
      <c r="A1896" s="10"/>
      <c r="B1896" s="10"/>
      <c r="C1896" s="10"/>
      <c r="D1896" s="10"/>
      <c r="E1896" s="10"/>
      <c r="F1896" s="10"/>
      <c r="G1896" s="10"/>
      <c r="J1896" s="11" t="n">
        <f aca="false">D1896*COS(E1896*PI()/180)</f>
        <v>0</v>
      </c>
      <c r="R1896" s="17" t="e">
        <f aca="false">IF(ISNUMBER(A1896),A1896,NA())</f>
        <v>#N/A</v>
      </c>
      <c r="S1896" s="17" t="e">
        <f aca="false">IF(ISNUMBER(A1896),C1896^2*J1896/$N$11*0.001,NA())</f>
        <v>#N/A</v>
      </c>
      <c r="T1896" s="18" t="n">
        <f aca="false">SQRT(2)*$N$9/($N$8/1000)*C1896</f>
        <v>0</v>
      </c>
      <c r="U1896" s="18" t="e">
        <f aca="false">IF(ISNUMBER(A1896),$D1896/$N$18/(2*PI()*A1896)*$N$17*$T1896*1000,NA())</f>
        <v>#N/A</v>
      </c>
    </row>
    <row r="1897" customFormat="false" ht="14.25" hidden="false" customHeight="true" outlineLevel="0" collapsed="false">
      <c r="A1897" s="10"/>
      <c r="B1897" s="10"/>
      <c r="C1897" s="10"/>
      <c r="D1897" s="10"/>
      <c r="E1897" s="10"/>
      <c r="F1897" s="10"/>
      <c r="G1897" s="10"/>
      <c r="J1897" s="11" t="n">
        <f aca="false">D1897*COS(E1897*PI()/180)</f>
        <v>0</v>
      </c>
      <c r="R1897" s="17" t="e">
        <f aca="false">IF(ISNUMBER(A1897),A1897,NA())</f>
        <v>#N/A</v>
      </c>
      <c r="S1897" s="17" t="e">
        <f aca="false">IF(ISNUMBER(A1897),C1897^2*J1897/$N$11*0.001,NA())</f>
        <v>#N/A</v>
      </c>
      <c r="T1897" s="18" t="n">
        <f aca="false">SQRT(2)*$N$9/($N$8/1000)*C1897</f>
        <v>0</v>
      </c>
      <c r="U1897" s="18" t="e">
        <f aca="false">IF(ISNUMBER(A1897),$D1897/$N$18/(2*PI()*A1897)*$N$17*$T1897*1000,NA())</f>
        <v>#N/A</v>
      </c>
    </row>
    <row r="1898" customFormat="false" ht="14.25" hidden="false" customHeight="true" outlineLevel="0" collapsed="false">
      <c r="A1898" s="10"/>
      <c r="B1898" s="10"/>
      <c r="C1898" s="10"/>
      <c r="D1898" s="10"/>
      <c r="E1898" s="10"/>
      <c r="F1898" s="10"/>
      <c r="G1898" s="10"/>
      <c r="J1898" s="11" t="n">
        <f aca="false">D1898*COS(E1898*PI()/180)</f>
        <v>0</v>
      </c>
      <c r="R1898" s="17" t="e">
        <f aca="false">IF(ISNUMBER(A1898),A1898,NA())</f>
        <v>#N/A</v>
      </c>
      <c r="S1898" s="17" t="e">
        <f aca="false">IF(ISNUMBER(A1898),C1898^2*J1898/$N$11*0.001,NA())</f>
        <v>#N/A</v>
      </c>
      <c r="T1898" s="18" t="n">
        <f aca="false">SQRT(2)*$N$9/($N$8/1000)*C1898</f>
        <v>0</v>
      </c>
      <c r="U1898" s="18" t="e">
        <f aca="false">IF(ISNUMBER(A1898),$D1898/$N$18/(2*PI()*A1898)*$N$17*$T1898*1000,NA())</f>
        <v>#N/A</v>
      </c>
    </row>
    <row r="1899" customFormat="false" ht="14.25" hidden="false" customHeight="true" outlineLevel="0" collapsed="false">
      <c r="A1899" s="10"/>
      <c r="B1899" s="10"/>
      <c r="C1899" s="10"/>
      <c r="D1899" s="10"/>
      <c r="E1899" s="10"/>
      <c r="F1899" s="10"/>
      <c r="G1899" s="10"/>
      <c r="J1899" s="11" t="n">
        <f aca="false">D1899*COS(E1899*PI()/180)</f>
        <v>0</v>
      </c>
      <c r="R1899" s="17" t="e">
        <f aca="false">IF(ISNUMBER(A1899),A1899,NA())</f>
        <v>#N/A</v>
      </c>
      <c r="S1899" s="17" t="e">
        <f aca="false">IF(ISNUMBER(A1899),C1899^2*J1899/$N$11*0.001,NA())</f>
        <v>#N/A</v>
      </c>
      <c r="T1899" s="18" t="n">
        <f aca="false">SQRT(2)*$N$9/($N$8/1000)*C1899</f>
        <v>0</v>
      </c>
      <c r="U1899" s="18" t="e">
        <f aca="false">IF(ISNUMBER(A1899),$D1899/$N$18/(2*PI()*A1899)*$N$17*$T1899*1000,NA())</f>
        <v>#N/A</v>
      </c>
    </row>
    <row r="1900" customFormat="false" ht="14.25" hidden="false" customHeight="true" outlineLevel="0" collapsed="false">
      <c r="A1900" s="10"/>
      <c r="B1900" s="10"/>
      <c r="C1900" s="10"/>
      <c r="D1900" s="10"/>
      <c r="E1900" s="10"/>
      <c r="F1900" s="10"/>
      <c r="G1900" s="10"/>
      <c r="J1900" s="11" t="n">
        <f aca="false">D1900*COS(E1900*PI()/180)</f>
        <v>0</v>
      </c>
      <c r="R1900" s="17" t="e">
        <f aca="false">IF(ISNUMBER(A1900),A1900,NA())</f>
        <v>#N/A</v>
      </c>
      <c r="S1900" s="17" t="e">
        <f aca="false">IF(ISNUMBER(A1900),C1900^2*J1900/$N$11*0.001,NA())</f>
        <v>#N/A</v>
      </c>
      <c r="T1900" s="18" t="n">
        <f aca="false">SQRT(2)*$N$9/($N$8/1000)*C1900</f>
        <v>0</v>
      </c>
      <c r="U1900" s="18" t="e">
        <f aca="false">IF(ISNUMBER(A1900),$D1900/$N$18/(2*PI()*A1900)*$N$17*$T1900*1000,NA())</f>
        <v>#N/A</v>
      </c>
    </row>
    <row r="1901" customFormat="false" ht="14.25" hidden="false" customHeight="true" outlineLevel="0" collapsed="false">
      <c r="A1901" s="10"/>
      <c r="B1901" s="10"/>
      <c r="C1901" s="10"/>
      <c r="D1901" s="10"/>
      <c r="E1901" s="10"/>
      <c r="F1901" s="10"/>
      <c r="G1901" s="10"/>
      <c r="J1901" s="11" t="n">
        <f aca="false">D1901*COS(E1901*PI()/180)</f>
        <v>0</v>
      </c>
      <c r="R1901" s="17" t="e">
        <f aca="false">IF(ISNUMBER(A1901),A1901,NA())</f>
        <v>#N/A</v>
      </c>
      <c r="S1901" s="17" t="e">
        <f aca="false">IF(ISNUMBER(A1901),C1901^2*J1901/$N$11*0.001,NA())</f>
        <v>#N/A</v>
      </c>
      <c r="T1901" s="18" t="n">
        <f aca="false">SQRT(2)*$N$9/($N$8/1000)*C1901</f>
        <v>0</v>
      </c>
      <c r="U1901" s="18" t="e">
        <f aca="false">IF(ISNUMBER(A1901),$D1901/$N$18/(2*PI()*A1901)*$N$17*$T1901*1000,NA())</f>
        <v>#N/A</v>
      </c>
    </row>
    <row r="1902" customFormat="false" ht="14.25" hidden="false" customHeight="true" outlineLevel="0" collapsed="false">
      <c r="A1902" s="10"/>
      <c r="B1902" s="10"/>
      <c r="C1902" s="10"/>
      <c r="D1902" s="10"/>
      <c r="E1902" s="10"/>
      <c r="F1902" s="10"/>
      <c r="G1902" s="10"/>
      <c r="J1902" s="11" t="n">
        <f aca="false">D1902*COS(E1902*PI()/180)</f>
        <v>0</v>
      </c>
      <c r="R1902" s="17" t="e">
        <f aca="false">IF(ISNUMBER(A1902),A1902,NA())</f>
        <v>#N/A</v>
      </c>
      <c r="S1902" s="17" t="e">
        <f aca="false">IF(ISNUMBER(A1902),C1902^2*J1902/$N$11*0.001,NA())</f>
        <v>#N/A</v>
      </c>
      <c r="T1902" s="18" t="n">
        <f aca="false">SQRT(2)*$N$9/($N$8/1000)*C1902</f>
        <v>0</v>
      </c>
      <c r="U1902" s="18" t="e">
        <f aca="false">IF(ISNUMBER(A1902),$D1902/$N$18/(2*PI()*A1902)*$N$17*$T1902*1000,NA())</f>
        <v>#N/A</v>
      </c>
    </row>
    <row r="1903" customFormat="false" ht="14.25" hidden="false" customHeight="true" outlineLevel="0" collapsed="false">
      <c r="A1903" s="10"/>
      <c r="B1903" s="10"/>
      <c r="C1903" s="10"/>
      <c r="D1903" s="10"/>
      <c r="E1903" s="10"/>
      <c r="F1903" s="10"/>
      <c r="G1903" s="10"/>
      <c r="J1903" s="11" t="n">
        <f aca="false">D1903*COS(E1903*PI()/180)</f>
        <v>0</v>
      </c>
      <c r="R1903" s="17" t="e">
        <f aca="false">IF(ISNUMBER(A1903),A1903,NA())</f>
        <v>#N/A</v>
      </c>
      <c r="S1903" s="17" t="e">
        <f aca="false">IF(ISNUMBER(A1903),C1903^2*J1903/$N$11*0.001,NA())</f>
        <v>#N/A</v>
      </c>
      <c r="T1903" s="18" t="n">
        <f aca="false">SQRT(2)*$N$9/($N$8/1000)*C1903</f>
        <v>0</v>
      </c>
      <c r="U1903" s="18" t="e">
        <f aca="false">IF(ISNUMBER(A1903),$D1903/$N$18/(2*PI()*A1903)*$N$17*$T1903*1000,NA())</f>
        <v>#N/A</v>
      </c>
    </row>
    <row r="1904" customFormat="false" ht="14.25" hidden="false" customHeight="true" outlineLevel="0" collapsed="false">
      <c r="A1904" s="10"/>
      <c r="B1904" s="10"/>
      <c r="C1904" s="10"/>
      <c r="D1904" s="10"/>
      <c r="E1904" s="10"/>
      <c r="F1904" s="10"/>
      <c r="G1904" s="10"/>
      <c r="J1904" s="11" t="n">
        <f aca="false">D1904*COS(E1904*PI()/180)</f>
        <v>0</v>
      </c>
      <c r="R1904" s="17" t="e">
        <f aca="false">IF(ISNUMBER(A1904),A1904,NA())</f>
        <v>#N/A</v>
      </c>
      <c r="S1904" s="17" t="e">
        <f aca="false">IF(ISNUMBER(A1904),C1904^2*J1904/$N$11*0.001,NA())</f>
        <v>#N/A</v>
      </c>
      <c r="T1904" s="18" t="n">
        <f aca="false">SQRT(2)*$N$9/($N$8/1000)*C1904</f>
        <v>0</v>
      </c>
      <c r="U1904" s="18" t="e">
        <f aca="false">IF(ISNUMBER(A1904),$D1904/$N$18/(2*PI()*A1904)*$N$17*$T1904*1000,NA())</f>
        <v>#N/A</v>
      </c>
    </row>
    <row r="1905" customFormat="false" ht="14.25" hidden="false" customHeight="true" outlineLevel="0" collapsed="false">
      <c r="A1905" s="10"/>
      <c r="B1905" s="10"/>
      <c r="C1905" s="10"/>
      <c r="D1905" s="10"/>
      <c r="E1905" s="10"/>
      <c r="F1905" s="10"/>
      <c r="G1905" s="10"/>
      <c r="J1905" s="11" t="n">
        <f aca="false">D1905*COS(E1905*PI()/180)</f>
        <v>0</v>
      </c>
      <c r="R1905" s="17" t="e">
        <f aca="false">IF(ISNUMBER(A1905),A1905,NA())</f>
        <v>#N/A</v>
      </c>
      <c r="S1905" s="17" t="e">
        <f aca="false">IF(ISNUMBER(A1905),C1905^2*J1905/$N$11*0.001,NA())</f>
        <v>#N/A</v>
      </c>
      <c r="T1905" s="18" t="n">
        <f aca="false">SQRT(2)*$N$9/($N$8/1000)*C1905</f>
        <v>0</v>
      </c>
      <c r="U1905" s="18" t="e">
        <f aca="false">IF(ISNUMBER(A1905),$D1905/$N$18/(2*PI()*A1905)*$N$17*$T1905*1000,NA())</f>
        <v>#N/A</v>
      </c>
    </row>
    <row r="1906" customFormat="false" ht="14.25" hidden="false" customHeight="true" outlineLevel="0" collapsed="false">
      <c r="A1906" s="10"/>
      <c r="B1906" s="10"/>
      <c r="C1906" s="10"/>
      <c r="D1906" s="10"/>
      <c r="E1906" s="10"/>
      <c r="F1906" s="10"/>
      <c r="G1906" s="10"/>
      <c r="J1906" s="11" t="n">
        <f aca="false">D1906*COS(E1906*PI()/180)</f>
        <v>0</v>
      </c>
      <c r="R1906" s="17" t="e">
        <f aca="false">IF(ISNUMBER(A1906),A1906,NA())</f>
        <v>#N/A</v>
      </c>
      <c r="S1906" s="17" t="e">
        <f aca="false">IF(ISNUMBER(A1906),C1906^2*J1906/$N$11*0.001,NA())</f>
        <v>#N/A</v>
      </c>
      <c r="T1906" s="18" t="n">
        <f aca="false">SQRT(2)*$N$9/($N$8/1000)*C1906</f>
        <v>0</v>
      </c>
      <c r="U1906" s="18" t="e">
        <f aca="false">IF(ISNUMBER(A1906),$D1906/$N$18/(2*PI()*A1906)*$N$17*$T1906*1000,NA())</f>
        <v>#N/A</v>
      </c>
    </row>
    <row r="1907" customFormat="false" ht="14.25" hidden="false" customHeight="true" outlineLevel="0" collapsed="false">
      <c r="A1907" s="10"/>
      <c r="B1907" s="10"/>
      <c r="C1907" s="10"/>
      <c r="D1907" s="10"/>
      <c r="E1907" s="10"/>
      <c r="F1907" s="10"/>
      <c r="G1907" s="10"/>
      <c r="J1907" s="11" t="n">
        <f aca="false">D1907*COS(E1907*PI()/180)</f>
        <v>0</v>
      </c>
      <c r="R1907" s="17" t="e">
        <f aca="false">IF(ISNUMBER(A1907),A1907,NA())</f>
        <v>#N/A</v>
      </c>
      <c r="S1907" s="17" t="e">
        <f aca="false">IF(ISNUMBER(A1907),C1907^2*J1907/$N$11*0.001,NA())</f>
        <v>#N/A</v>
      </c>
      <c r="T1907" s="18" t="n">
        <f aca="false">SQRT(2)*$N$9/($N$8/1000)*C1907</f>
        <v>0</v>
      </c>
      <c r="U1907" s="18" t="e">
        <f aca="false">IF(ISNUMBER(A1907),$D1907/$N$18/(2*PI()*A1907)*$N$17*$T1907*1000,NA())</f>
        <v>#N/A</v>
      </c>
    </row>
    <row r="1908" customFormat="false" ht="14.25" hidden="false" customHeight="true" outlineLevel="0" collapsed="false">
      <c r="A1908" s="10"/>
      <c r="B1908" s="10"/>
      <c r="C1908" s="10"/>
      <c r="D1908" s="10"/>
      <c r="E1908" s="10"/>
      <c r="F1908" s="10"/>
      <c r="G1908" s="10"/>
      <c r="J1908" s="11" t="n">
        <f aca="false">D1908*COS(E1908*PI()/180)</f>
        <v>0</v>
      </c>
      <c r="R1908" s="17" t="e">
        <f aca="false">IF(ISNUMBER(A1908),A1908,NA())</f>
        <v>#N/A</v>
      </c>
      <c r="S1908" s="17" t="e">
        <f aca="false">IF(ISNUMBER(A1908),C1908^2*J1908/$N$11*0.001,NA())</f>
        <v>#N/A</v>
      </c>
      <c r="T1908" s="18" t="n">
        <f aca="false">SQRT(2)*$N$9/($N$8/1000)*C1908</f>
        <v>0</v>
      </c>
      <c r="U1908" s="18" t="e">
        <f aca="false">IF(ISNUMBER(A1908),$D1908/$N$18/(2*PI()*A1908)*$N$17*$T1908*1000,NA())</f>
        <v>#N/A</v>
      </c>
    </row>
    <row r="1909" customFormat="false" ht="14.25" hidden="false" customHeight="true" outlineLevel="0" collapsed="false">
      <c r="A1909" s="10"/>
      <c r="B1909" s="10"/>
      <c r="C1909" s="10"/>
      <c r="D1909" s="10"/>
      <c r="E1909" s="10"/>
      <c r="F1909" s="10"/>
      <c r="G1909" s="10"/>
      <c r="J1909" s="11" t="n">
        <f aca="false">D1909*COS(E1909*PI()/180)</f>
        <v>0</v>
      </c>
      <c r="R1909" s="17" t="e">
        <f aca="false">IF(ISNUMBER(A1909),A1909,NA())</f>
        <v>#N/A</v>
      </c>
      <c r="S1909" s="17" t="e">
        <f aca="false">IF(ISNUMBER(A1909),C1909^2*J1909/$N$11*0.001,NA())</f>
        <v>#N/A</v>
      </c>
      <c r="T1909" s="18" t="n">
        <f aca="false">SQRT(2)*$N$9/($N$8/1000)*C1909</f>
        <v>0</v>
      </c>
      <c r="U1909" s="18" t="e">
        <f aca="false">IF(ISNUMBER(A1909),$D1909/$N$18/(2*PI()*A1909)*$N$17*$T1909*1000,NA())</f>
        <v>#N/A</v>
      </c>
    </row>
    <row r="1910" customFormat="false" ht="14.25" hidden="false" customHeight="true" outlineLevel="0" collapsed="false">
      <c r="A1910" s="10"/>
      <c r="B1910" s="10"/>
      <c r="C1910" s="10"/>
      <c r="D1910" s="10"/>
      <c r="E1910" s="10"/>
      <c r="F1910" s="10"/>
      <c r="G1910" s="10"/>
      <c r="J1910" s="11" t="n">
        <f aca="false">D1910*COS(E1910*PI()/180)</f>
        <v>0</v>
      </c>
      <c r="R1910" s="17" t="e">
        <f aca="false">IF(ISNUMBER(A1910),A1910,NA())</f>
        <v>#N/A</v>
      </c>
      <c r="S1910" s="17" t="e">
        <f aca="false">IF(ISNUMBER(A1910),C1910^2*J1910/$N$11*0.001,NA())</f>
        <v>#N/A</v>
      </c>
      <c r="T1910" s="18" t="n">
        <f aca="false">SQRT(2)*$N$9/($N$8/1000)*C1910</f>
        <v>0</v>
      </c>
      <c r="U1910" s="18" t="e">
        <f aca="false">IF(ISNUMBER(A1910),$D1910/$N$18/(2*PI()*A1910)*$N$17*$T1910*1000,NA())</f>
        <v>#N/A</v>
      </c>
    </row>
    <row r="1911" customFormat="false" ht="14.25" hidden="false" customHeight="true" outlineLevel="0" collapsed="false">
      <c r="A1911" s="10"/>
      <c r="B1911" s="10"/>
      <c r="C1911" s="10"/>
      <c r="D1911" s="10"/>
      <c r="E1911" s="10"/>
      <c r="F1911" s="10"/>
      <c r="G1911" s="10"/>
      <c r="J1911" s="11" t="n">
        <f aca="false">D1911*COS(E1911*PI()/180)</f>
        <v>0</v>
      </c>
      <c r="R1911" s="17" t="e">
        <f aca="false">IF(ISNUMBER(A1911),A1911,NA())</f>
        <v>#N/A</v>
      </c>
      <c r="S1911" s="17" t="e">
        <f aca="false">IF(ISNUMBER(A1911),C1911^2*J1911/$N$11*0.001,NA())</f>
        <v>#N/A</v>
      </c>
      <c r="T1911" s="18" t="n">
        <f aca="false">SQRT(2)*$N$9/($N$8/1000)*C1911</f>
        <v>0</v>
      </c>
      <c r="U1911" s="18" t="e">
        <f aca="false">IF(ISNUMBER(A1911),$D1911/$N$18/(2*PI()*A1911)*$N$17*$T1911*1000,NA())</f>
        <v>#N/A</v>
      </c>
    </row>
    <row r="1912" customFormat="false" ht="14.25" hidden="false" customHeight="true" outlineLevel="0" collapsed="false">
      <c r="A1912" s="10"/>
      <c r="B1912" s="10"/>
      <c r="C1912" s="10"/>
      <c r="D1912" s="10"/>
      <c r="E1912" s="10"/>
      <c r="F1912" s="10"/>
      <c r="G1912" s="10"/>
      <c r="J1912" s="11" t="n">
        <f aca="false">D1912*COS(E1912*PI()/180)</f>
        <v>0</v>
      </c>
      <c r="R1912" s="17" t="e">
        <f aca="false">IF(ISNUMBER(A1912),A1912,NA())</f>
        <v>#N/A</v>
      </c>
      <c r="S1912" s="17" t="e">
        <f aca="false">IF(ISNUMBER(A1912),C1912^2*J1912/$N$11*0.001,NA())</f>
        <v>#N/A</v>
      </c>
      <c r="T1912" s="18" t="n">
        <f aca="false">SQRT(2)*$N$9/($N$8/1000)*C1912</f>
        <v>0</v>
      </c>
      <c r="U1912" s="18" t="e">
        <f aca="false">IF(ISNUMBER(A1912),$D1912/$N$18/(2*PI()*A1912)*$N$17*$T1912*1000,NA())</f>
        <v>#N/A</v>
      </c>
    </row>
    <row r="1913" customFormat="false" ht="14.25" hidden="false" customHeight="true" outlineLevel="0" collapsed="false">
      <c r="A1913" s="10"/>
      <c r="B1913" s="10"/>
      <c r="C1913" s="10"/>
      <c r="D1913" s="10"/>
      <c r="E1913" s="10"/>
      <c r="F1913" s="10"/>
      <c r="G1913" s="10"/>
      <c r="J1913" s="11" t="n">
        <f aca="false">D1913*COS(E1913*PI()/180)</f>
        <v>0</v>
      </c>
      <c r="R1913" s="17" t="e">
        <f aca="false">IF(ISNUMBER(A1913),A1913,NA())</f>
        <v>#N/A</v>
      </c>
      <c r="S1913" s="17" t="e">
        <f aca="false">IF(ISNUMBER(A1913),C1913^2*J1913/$N$11*0.001,NA())</f>
        <v>#N/A</v>
      </c>
      <c r="T1913" s="18" t="n">
        <f aca="false">SQRT(2)*$N$9/($N$8/1000)*C1913</f>
        <v>0</v>
      </c>
      <c r="U1913" s="18" t="e">
        <f aca="false">IF(ISNUMBER(A1913),$D1913/$N$18/(2*PI()*A1913)*$N$17*$T1913*1000,NA())</f>
        <v>#N/A</v>
      </c>
    </row>
    <row r="1914" customFormat="false" ht="14.25" hidden="false" customHeight="true" outlineLevel="0" collapsed="false">
      <c r="A1914" s="10"/>
      <c r="B1914" s="10"/>
      <c r="C1914" s="10"/>
      <c r="D1914" s="10"/>
      <c r="E1914" s="10"/>
      <c r="F1914" s="10"/>
      <c r="G1914" s="10"/>
      <c r="J1914" s="11" t="n">
        <f aca="false">D1914*COS(E1914*PI()/180)</f>
        <v>0</v>
      </c>
      <c r="R1914" s="17" t="e">
        <f aca="false">IF(ISNUMBER(A1914),A1914,NA())</f>
        <v>#N/A</v>
      </c>
      <c r="S1914" s="17" t="e">
        <f aca="false">IF(ISNUMBER(A1914),C1914^2*J1914/$N$11*0.001,NA())</f>
        <v>#N/A</v>
      </c>
      <c r="T1914" s="18" t="n">
        <f aca="false">SQRT(2)*$N$9/($N$8/1000)*C1914</f>
        <v>0</v>
      </c>
      <c r="U1914" s="18" t="e">
        <f aca="false">IF(ISNUMBER(A1914),$D1914/$N$18/(2*PI()*A1914)*$N$17*$T1914*1000,NA())</f>
        <v>#N/A</v>
      </c>
    </row>
    <row r="1915" customFormat="false" ht="14.25" hidden="false" customHeight="true" outlineLevel="0" collapsed="false">
      <c r="A1915" s="10"/>
      <c r="B1915" s="10"/>
      <c r="C1915" s="10"/>
      <c r="D1915" s="10"/>
      <c r="E1915" s="10"/>
      <c r="F1915" s="10"/>
      <c r="G1915" s="10"/>
      <c r="J1915" s="11" t="n">
        <f aca="false">D1915*COS(E1915*PI()/180)</f>
        <v>0</v>
      </c>
      <c r="R1915" s="17" t="e">
        <f aca="false">IF(ISNUMBER(A1915),A1915,NA())</f>
        <v>#N/A</v>
      </c>
      <c r="S1915" s="17" t="e">
        <f aca="false">IF(ISNUMBER(A1915),C1915^2*J1915/$N$11*0.001,NA())</f>
        <v>#N/A</v>
      </c>
      <c r="T1915" s="18" t="n">
        <f aca="false">SQRT(2)*$N$9/($N$8/1000)*C1915</f>
        <v>0</v>
      </c>
      <c r="U1915" s="18" t="e">
        <f aca="false">IF(ISNUMBER(A1915),$D1915/$N$18/(2*PI()*A1915)*$N$17*$T1915*1000,NA())</f>
        <v>#N/A</v>
      </c>
    </row>
    <row r="1916" customFormat="false" ht="14.25" hidden="false" customHeight="true" outlineLevel="0" collapsed="false">
      <c r="A1916" s="10"/>
      <c r="B1916" s="10"/>
      <c r="C1916" s="10"/>
      <c r="D1916" s="10"/>
      <c r="E1916" s="10"/>
      <c r="F1916" s="10"/>
      <c r="G1916" s="10"/>
      <c r="J1916" s="11" t="n">
        <f aca="false">D1916*COS(E1916*PI()/180)</f>
        <v>0</v>
      </c>
      <c r="R1916" s="17" t="e">
        <f aca="false">IF(ISNUMBER(A1916),A1916,NA())</f>
        <v>#N/A</v>
      </c>
      <c r="S1916" s="17" t="e">
        <f aca="false">IF(ISNUMBER(A1916),C1916^2*J1916/$N$11*0.001,NA())</f>
        <v>#N/A</v>
      </c>
      <c r="T1916" s="18" t="n">
        <f aca="false">SQRT(2)*$N$9/($N$8/1000)*C1916</f>
        <v>0</v>
      </c>
      <c r="U1916" s="18" t="e">
        <f aca="false">IF(ISNUMBER(A1916),$D1916/$N$18/(2*PI()*A1916)*$N$17*$T1916*1000,NA())</f>
        <v>#N/A</v>
      </c>
    </row>
    <row r="1917" customFormat="false" ht="14.25" hidden="false" customHeight="true" outlineLevel="0" collapsed="false">
      <c r="A1917" s="10"/>
      <c r="B1917" s="10"/>
      <c r="C1917" s="10"/>
      <c r="D1917" s="10"/>
      <c r="E1917" s="10"/>
      <c r="F1917" s="10"/>
      <c r="G1917" s="10"/>
      <c r="J1917" s="11" t="n">
        <f aca="false">D1917*COS(E1917*PI()/180)</f>
        <v>0</v>
      </c>
      <c r="R1917" s="17" t="e">
        <f aca="false">IF(ISNUMBER(A1917),A1917,NA())</f>
        <v>#N/A</v>
      </c>
      <c r="S1917" s="17" t="e">
        <f aca="false">IF(ISNUMBER(A1917),C1917^2*J1917/$N$11*0.001,NA())</f>
        <v>#N/A</v>
      </c>
      <c r="T1917" s="18" t="n">
        <f aca="false">SQRT(2)*$N$9/($N$8/1000)*C1917</f>
        <v>0</v>
      </c>
      <c r="U1917" s="18" t="e">
        <f aca="false">IF(ISNUMBER(A1917),$D1917/$N$18/(2*PI()*A1917)*$N$17*$T1917*1000,NA())</f>
        <v>#N/A</v>
      </c>
    </row>
    <row r="1918" customFormat="false" ht="14.25" hidden="false" customHeight="true" outlineLevel="0" collapsed="false">
      <c r="A1918" s="10"/>
      <c r="B1918" s="10"/>
      <c r="C1918" s="10"/>
      <c r="D1918" s="10"/>
      <c r="E1918" s="10"/>
      <c r="F1918" s="10"/>
      <c r="G1918" s="10"/>
      <c r="J1918" s="11" t="n">
        <f aca="false">D1918*COS(E1918*PI()/180)</f>
        <v>0</v>
      </c>
      <c r="R1918" s="17" t="e">
        <f aca="false">IF(ISNUMBER(A1918),A1918,NA())</f>
        <v>#N/A</v>
      </c>
      <c r="S1918" s="17" t="e">
        <f aca="false">IF(ISNUMBER(A1918),C1918^2*J1918/$N$11*0.001,NA())</f>
        <v>#N/A</v>
      </c>
      <c r="T1918" s="18" t="n">
        <f aca="false">SQRT(2)*$N$9/($N$8/1000)*C1918</f>
        <v>0</v>
      </c>
      <c r="U1918" s="18" t="e">
        <f aca="false">IF(ISNUMBER(A1918),$D1918/$N$18/(2*PI()*A1918)*$N$17*$T1918*1000,NA())</f>
        <v>#N/A</v>
      </c>
    </row>
    <row r="1919" customFormat="false" ht="14.25" hidden="false" customHeight="true" outlineLevel="0" collapsed="false">
      <c r="A1919" s="10"/>
      <c r="B1919" s="10"/>
      <c r="C1919" s="10"/>
      <c r="D1919" s="10"/>
      <c r="E1919" s="10"/>
      <c r="F1919" s="10"/>
      <c r="G1919" s="10"/>
      <c r="J1919" s="11" t="n">
        <f aca="false">D1919*COS(E1919*PI()/180)</f>
        <v>0</v>
      </c>
      <c r="R1919" s="17" t="e">
        <f aca="false">IF(ISNUMBER(A1919),A1919,NA())</f>
        <v>#N/A</v>
      </c>
      <c r="S1919" s="17" t="e">
        <f aca="false">IF(ISNUMBER(A1919),C1919^2*J1919/$N$11*0.001,NA())</f>
        <v>#N/A</v>
      </c>
      <c r="T1919" s="18" t="n">
        <f aca="false">SQRT(2)*$N$9/($N$8/1000)*C1919</f>
        <v>0</v>
      </c>
      <c r="U1919" s="18" t="e">
        <f aca="false">IF(ISNUMBER(A1919),$D1919/$N$18/(2*PI()*A1919)*$N$17*$T1919*1000,NA())</f>
        <v>#N/A</v>
      </c>
    </row>
    <row r="1920" customFormat="false" ht="14.25" hidden="false" customHeight="true" outlineLevel="0" collapsed="false">
      <c r="A1920" s="10"/>
      <c r="B1920" s="10"/>
      <c r="C1920" s="10"/>
      <c r="D1920" s="10"/>
      <c r="E1920" s="10"/>
      <c r="F1920" s="10"/>
      <c r="G1920" s="10"/>
      <c r="J1920" s="11" t="n">
        <f aca="false">D1920*COS(E1920*PI()/180)</f>
        <v>0</v>
      </c>
      <c r="R1920" s="17" t="e">
        <f aca="false">IF(ISNUMBER(A1920),A1920,NA())</f>
        <v>#N/A</v>
      </c>
      <c r="S1920" s="17" t="e">
        <f aca="false">IF(ISNUMBER(A1920),C1920^2*J1920/$N$11*0.001,NA())</f>
        <v>#N/A</v>
      </c>
      <c r="T1920" s="18" t="n">
        <f aca="false">SQRT(2)*$N$9/($N$8/1000)*C1920</f>
        <v>0</v>
      </c>
      <c r="U1920" s="18" t="e">
        <f aca="false">IF(ISNUMBER(A1920),$D1920/$N$18/(2*PI()*A1920)*$N$17*$T1920*1000,NA())</f>
        <v>#N/A</v>
      </c>
    </row>
    <row r="1921" customFormat="false" ht="14.25" hidden="false" customHeight="true" outlineLevel="0" collapsed="false">
      <c r="A1921" s="10"/>
      <c r="B1921" s="10"/>
      <c r="C1921" s="10"/>
      <c r="D1921" s="10"/>
      <c r="E1921" s="10"/>
      <c r="F1921" s="10"/>
      <c r="G1921" s="10"/>
      <c r="J1921" s="11" t="n">
        <f aca="false">D1921*COS(E1921*PI()/180)</f>
        <v>0</v>
      </c>
      <c r="R1921" s="17" t="e">
        <f aca="false">IF(ISNUMBER(A1921),A1921,NA())</f>
        <v>#N/A</v>
      </c>
      <c r="S1921" s="17" t="e">
        <f aca="false">IF(ISNUMBER(A1921),C1921^2*J1921/$N$11*0.001,NA())</f>
        <v>#N/A</v>
      </c>
      <c r="T1921" s="18" t="n">
        <f aca="false">SQRT(2)*$N$9/($N$8/1000)*C1921</f>
        <v>0</v>
      </c>
      <c r="U1921" s="18" t="e">
        <f aca="false">IF(ISNUMBER(A1921),$D1921/$N$18/(2*PI()*A1921)*$N$17*$T1921*1000,NA())</f>
        <v>#N/A</v>
      </c>
    </row>
    <row r="1922" customFormat="false" ht="14.25" hidden="false" customHeight="true" outlineLevel="0" collapsed="false">
      <c r="A1922" s="10"/>
      <c r="B1922" s="10"/>
      <c r="C1922" s="10"/>
      <c r="D1922" s="10"/>
      <c r="E1922" s="10"/>
      <c r="F1922" s="10"/>
      <c r="G1922" s="10"/>
      <c r="J1922" s="11" t="n">
        <f aca="false">D1922*COS(E1922*PI()/180)</f>
        <v>0</v>
      </c>
      <c r="R1922" s="17" t="e">
        <f aca="false">IF(ISNUMBER(A1922),A1922,NA())</f>
        <v>#N/A</v>
      </c>
      <c r="S1922" s="17" t="e">
        <f aca="false">IF(ISNUMBER(A1922),C1922^2*J1922/$N$11*0.001,NA())</f>
        <v>#N/A</v>
      </c>
      <c r="T1922" s="18" t="n">
        <f aca="false">SQRT(2)*$N$9/($N$8/1000)*C1922</f>
        <v>0</v>
      </c>
      <c r="U1922" s="18" t="e">
        <f aca="false">IF(ISNUMBER(A1922),$D1922/$N$18/(2*PI()*A1922)*$N$17*$T1922*1000,NA())</f>
        <v>#N/A</v>
      </c>
    </row>
    <row r="1923" customFormat="false" ht="14.25" hidden="false" customHeight="true" outlineLevel="0" collapsed="false">
      <c r="A1923" s="10"/>
      <c r="B1923" s="10"/>
      <c r="C1923" s="10"/>
      <c r="D1923" s="10"/>
      <c r="E1923" s="10"/>
      <c r="F1923" s="10"/>
      <c r="G1923" s="10"/>
      <c r="J1923" s="11" t="n">
        <f aca="false">D1923*COS(E1923*PI()/180)</f>
        <v>0</v>
      </c>
      <c r="R1923" s="17" t="e">
        <f aca="false">IF(ISNUMBER(A1923),A1923,NA())</f>
        <v>#N/A</v>
      </c>
      <c r="S1923" s="17" t="e">
        <f aca="false">IF(ISNUMBER(A1923),C1923^2*J1923/$N$11*0.001,NA())</f>
        <v>#N/A</v>
      </c>
      <c r="T1923" s="18" t="n">
        <f aca="false">SQRT(2)*$N$9/($N$8/1000)*C1923</f>
        <v>0</v>
      </c>
      <c r="U1923" s="18" t="e">
        <f aca="false">IF(ISNUMBER(A1923),$D1923/$N$18/(2*PI()*A1923)*$N$17*$T1923*1000,NA())</f>
        <v>#N/A</v>
      </c>
    </row>
    <row r="1924" customFormat="false" ht="14.25" hidden="false" customHeight="true" outlineLevel="0" collapsed="false">
      <c r="A1924" s="10"/>
      <c r="B1924" s="10"/>
      <c r="C1924" s="10"/>
      <c r="D1924" s="10"/>
      <c r="E1924" s="10"/>
      <c r="F1924" s="10"/>
      <c r="G1924" s="10"/>
      <c r="J1924" s="11" t="n">
        <f aca="false">D1924*COS(E1924*PI()/180)</f>
        <v>0</v>
      </c>
      <c r="R1924" s="17" t="e">
        <f aca="false">IF(ISNUMBER(A1924),A1924,NA())</f>
        <v>#N/A</v>
      </c>
      <c r="S1924" s="17" t="e">
        <f aca="false">IF(ISNUMBER(A1924),C1924^2*J1924/$N$11*0.001,NA())</f>
        <v>#N/A</v>
      </c>
      <c r="T1924" s="18" t="n">
        <f aca="false">SQRT(2)*$N$9/($N$8/1000)*C1924</f>
        <v>0</v>
      </c>
      <c r="U1924" s="18" t="e">
        <f aca="false">IF(ISNUMBER(A1924),$D1924/$N$18/(2*PI()*A1924)*$N$17*$T1924*1000,NA())</f>
        <v>#N/A</v>
      </c>
    </row>
    <row r="1925" customFormat="false" ht="14.25" hidden="false" customHeight="true" outlineLevel="0" collapsed="false">
      <c r="A1925" s="10"/>
      <c r="B1925" s="10"/>
      <c r="C1925" s="10"/>
      <c r="D1925" s="10"/>
      <c r="E1925" s="10"/>
      <c r="F1925" s="10"/>
      <c r="G1925" s="10"/>
      <c r="J1925" s="11" t="n">
        <f aca="false">D1925*COS(E1925*PI()/180)</f>
        <v>0</v>
      </c>
      <c r="R1925" s="17" t="e">
        <f aca="false">IF(ISNUMBER(A1925),A1925,NA())</f>
        <v>#N/A</v>
      </c>
      <c r="S1925" s="17" t="e">
        <f aca="false">IF(ISNUMBER(A1925),C1925^2*J1925/$N$11*0.001,NA())</f>
        <v>#N/A</v>
      </c>
      <c r="T1925" s="18" t="n">
        <f aca="false">SQRT(2)*$N$9/($N$8/1000)*C1925</f>
        <v>0</v>
      </c>
      <c r="U1925" s="18" t="e">
        <f aca="false">IF(ISNUMBER(A1925),$D1925/$N$18/(2*PI()*A1925)*$N$17*$T1925*1000,NA())</f>
        <v>#N/A</v>
      </c>
    </row>
    <row r="1926" customFormat="false" ht="14.25" hidden="false" customHeight="true" outlineLevel="0" collapsed="false">
      <c r="A1926" s="10"/>
      <c r="B1926" s="10"/>
      <c r="C1926" s="10"/>
      <c r="D1926" s="10"/>
      <c r="E1926" s="10"/>
      <c r="F1926" s="10"/>
      <c r="G1926" s="10"/>
      <c r="J1926" s="11" t="n">
        <f aca="false">D1926*COS(E1926*PI()/180)</f>
        <v>0</v>
      </c>
      <c r="R1926" s="17" t="e">
        <f aca="false">IF(ISNUMBER(A1926),A1926,NA())</f>
        <v>#N/A</v>
      </c>
      <c r="S1926" s="17" t="e">
        <f aca="false">IF(ISNUMBER(A1926),C1926^2*J1926/$N$11*0.001,NA())</f>
        <v>#N/A</v>
      </c>
      <c r="T1926" s="18" t="n">
        <f aca="false">SQRT(2)*$N$9/($N$8/1000)*C1926</f>
        <v>0</v>
      </c>
      <c r="U1926" s="18" t="e">
        <f aca="false">IF(ISNUMBER(A1926),$D1926/$N$18/(2*PI()*A1926)*$N$17*$T1926*1000,NA())</f>
        <v>#N/A</v>
      </c>
    </row>
    <row r="1927" customFormat="false" ht="14.25" hidden="false" customHeight="true" outlineLevel="0" collapsed="false">
      <c r="A1927" s="10"/>
      <c r="B1927" s="10"/>
      <c r="C1927" s="10"/>
      <c r="D1927" s="10"/>
      <c r="E1927" s="10"/>
      <c r="F1927" s="10"/>
      <c r="G1927" s="10"/>
      <c r="J1927" s="11" t="n">
        <f aca="false">D1927*COS(E1927*PI()/180)</f>
        <v>0</v>
      </c>
      <c r="R1927" s="17" t="e">
        <f aca="false">IF(ISNUMBER(A1927),A1927,NA())</f>
        <v>#N/A</v>
      </c>
      <c r="S1927" s="17" t="e">
        <f aca="false">IF(ISNUMBER(A1927),C1927^2*J1927/$N$11*0.001,NA())</f>
        <v>#N/A</v>
      </c>
      <c r="T1927" s="18" t="n">
        <f aca="false">SQRT(2)*$N$9/($N$8/1000)*C1927</f>
        <v>0</v>
      </c>
      <c r="U1927" s="18" t="e">
        <f aca="false">IF(ISNUMBER(A1927),$D1927/$N$18/(2*PI()*A1927)*$N$17*$T1927*1000,NA())</f>
        <v>#N/A</v>
      </c>
    </row>
    <row r="1928" customFormat="false" ht="14.25" hidden="false" customHeight="true" outlineLevel="0" collapsed="false">
      <c r="A1928" s="10"/>
      <c r="B1928" s="10"/>
      <c r="C1928" s="10"/>
      <c r="D1928" s="10"/>
      <c r="E1928" s="10"/>
      <c r="F1928" s="10"/>
      <c r="G1928" s="10"/>
      <c r="J1928" s="11" t="n">
        <f aca="false">D1928*COS(E1928*PI()/180)</f>
        <v>0</v>
      </c>
      <c r="R1928" s="17" t="e">
        <f aca="false">IF(ISNUMBER(A1928),A1928,NA())</f>
        <v>#N/A</v>
      </c>
      <c r="S1928" s="17" t="e">
        <f aca="false">IF(ISNUMBER(A1928),C1928^2*J1928/$N$11*0.001,NA())</f>
        <v>#N/A</v>
      </c>
      <c r="T1928" s="18" t="n">
        <f aca="false">SQRT(2)*$N$9/($N$8/1000)*C1928</f>
        <v>0</v>
      </c>
      <c r="U1928" s="18" t="e">
        <f aca="false">IF(ISNUMBER(A1928),$D1928/$N$18/(2*PI()*A1928)*$N$17*$T1928*1000,NA())</f>
        <v>#N/A</v>
      </c>
    </row>
    <row r="1929" customFormat="false" ht="14.25" hidden="false" customHeight="true" outlineLevel="0" collapsed="false">
      <c r="A1929" s="10"/>
      <c r="B1929" s="10"/>
      <c r="C1929" s="10"/>
      <c r="D1929" s="10"/>
      <c r="E1929" s="10"/>
      <c r="F1929" s="10"/>
      <c r="G1929" s="10"/>
      <c r="J1929" s="11" t="n">
        <f aca="false">D1929*COS(E1929*PI()/180)</f>
        <v>0</v>
      </c>
      <c r="R1929" s="17" t="e">
        <f aca="false">IF(ISNUMBER(A1929),A1929,NA())</f>
        <v>#N/A</v>
      </c>
      <c r="S1929" s="17" t="e">
        <f aca="false">IF(ISNUMBER(A1929),C1929^2*J1929/$N$11*0.001,NA())</f>
        <v>#N/A</v>
      </c>
      <c r="T1929" s="18" t="n">
        <f aca="false">SQRT(2)*$N$9/($N$8/1000)*C1929</f>
        <v>0</v>
      </c>
      <c r="U1929" s="18" t="e">
        <f aca="false">IF(ISNUMBER(A1929),$D1929/$N$18/(2*PI()*A1929)*$N$17*$T1929*1000,NA())</f>
        <v>#N/A</v>
      </c>
    </row>
    <row r="1930" customFormat="false" ht="14.25" hidden="false" customHeight="true" outlineLevel="0" collapsed="false">
      <c r="A1930" s="10"/>
      <c r="B1930" s="10"/>
      <c r="C1930" s="10"/>
      <c r="D1930" s="10"/>
      <c r="E1930" s="10"/>
      <c r="F1930" s="10"/>
      <c r="G1930" s="10"/>
      <c r="J1930" s="11" t="n">
        <f aca="false">D1930*COS(E1930*PI()/180)</f>
        <v>0</v>
      </c>
      <c r="R1930" s="17" t="e">
        <f aca="false">IF(ISNUMBER(A1930),A1930,NA())</f>
        <v>#N/A</v>
      </c>
      <c r="S1930" s="17" t="e">
        <f aca="false">IF(ISNUMBER(A1930),C1930^2*J1930/$N$11*0.001,NA())</f>
        <v>#N/A</v>
      </c>
      <c r="T1930" s="18" t="n">
        <f aca="false">SQRT(2)*$N$9/($N$8/1000)*C1930</f>
        <v>0</v>
      </c>
      <c r="U1930" s="18" t="e">
        <f aca="false">IF(ISNUMBER(A1930),$D1930/$N$18/(2*PI()*A1930)*$N$17*$T1930*1000,NA())</f>
        <v>#N/A</v>
      </c>
    </row>
    <row r="1931" customFormat="false" ht="14.25" hidden="false" customHeight="true" outlineLevel="0" collapsed="false">
      <c r="A1931" s="10"/>
      <c r="B1931" s="10"/>
      <c r="C1931" s="10"/>
      <c r="D1931" s="10"/>
      <c r="E1931" s="10"/>
      <c r="F1931" s="10"/>
      <c r="G1931" s="10"/>
      <c r="J1931" s="11" t="n">
        <f aca="false">D1931*COS(E1931*PI()/180)</f>
        <v>0</v>
      </c>
      <c r="R1931" s="17" t="e">
        <f aca="false">IF(ISNUMBER(A1931),A1931,NA())</f>
        <v>#N/A</v>
      </c>
      <c r="S1931" s="17" t="e">
        <f aca="false">IF(ISNUMBER(A1931),C1931^2*J1931/$N$11*0.001,NA())</f>
        <v>#N/A</v>
      </c>
      <c r="T1931" s="18" t="n">
        <f aca="false">SQRT(2)*$N$9/($N$8/1000)*C1931</f>
        <v>0</v>
      </c>
      <c r="U1931" s="18" t="e">
        <f aca="false">IF(ISNUMBER(A1931),$D1931/$N$18/(2*PI()*A1931)*$N$17*$T1931*1000,NA())</f>
        <v>#N/A</v>
      </c>
    </row>
    <row r="1932" customFormat="false" ht="14.25" hidden="false" customHeight="true" outlineLevel="0" collapsed="false">
      <c r="A1932" s="10"/>
      <c r="B1932" s="10"/>
      <c r="C1932" s="10"/>
      <c r="D1932" s="10"/>
      <c r="E1932" s="10"/>
      <c r="F1932" s="10"/>
      <c r="G1932" s="10"/>
      <c r="J1932" s="11" t="n">
        <f aca="false">D1932*COS(E1932*PI()/180)</f>
        <v>0</v>
      </c>
      <c r="R1932" s="17" t="e">
        <f aca="false">IF(ISNUMBER(A1932),A1932,NA())</f>
        <v>#N/A</v>
      </c>
      <c r="S1932" s="17" t="e">
        <f aca="false">IF(ISNUMBER(A1932),C1932^2*J1932/$N$11*0.001,NA())</f>
        <v>#N/A</v>
      </c>
      <c r="T1932" s="18" t="n">
        <f aca="false">SQRT(2)*$N$9/($N$8/1000)*C1932</f>
        <v>0</v>
      </c>
      <c r="U1932" s="18" t="e">
        <f aca="false">IF(ISNUMBER(A1932),$D1932/$N$18/(2*PI()*A1932)*$N$17*$T1932*1000,NA())</f>
        <v>#N/A</v>
      </c>
    </row>
    <row r="1933" customFormat="false" ht="14.25" hidden="false" customHeight="true" outlineLevel="0" collapsed="false">
      <c r="A1933" s="10"/>
      <c r="B1933" s="10"/>
      <c r="C1933" s="10"/>
      <c r="D1933" s="10"/>
      <c r="E1933" s="10"/>
      <c r="F1933" s="10"/>
      <c r="G1933" s="10"/>
      <c r="J1933" s="11" t="n">
        <f aca="false">D1933*COS(E1933*PI()/180)</f>
        <v>0</v>
      </c>
      <c r="R1933" s="17" t="e">
        <f aca="false">IF(ISNUMBER(A1933),A1933,NA())</f>
        <v>#N/A</v>
      </c>
      <c r="S1933" s="17" t="e">
        <f aca="false">IF(ISNUMBER(A1933),C1933^2*J1933/$N$11*0.001,NA())</f>
        <v>#N/A</v>
      </c>
      <c r="T1933" s="18" t="n">
        <f aca="false">SQRT(2)*$N$9/($N$8/1000)*C1933</f>
        <v>0</v>
      </c>
      <c r="U1933" s="18" t="e">
        <f aca="false">IF(ISNUMBER(A1933),$D1933/$N$18/(2*PI()*A1933)*$N$17*$T1933*1000,NA())</f>
        <v>#N/A</v>
      </c>
    </row>
    <row r="1934" customFormat="false" ht="14.25" hidden="false" customHeight="true" outlineLevel="0" collapsed="false">
      <c r="A1934" s="10"/>
      <c r="B1934" s="10"/>
      <c r="C1934" s="10"/>
      <c r="D1934" s="10"/>
      <c r="E1934" s="10"/>
      <c r="F1934" s="10"/>
      <c r="G1934" s="10"/>
      <c r="J1934" s="11" t="n">
        <f aca="false">D1934*COS(E1934*PI()/180)</f>
        <v>0</v>
      </c>
      <c r="R1934" s="17" t="e">
        <f aca="false">IF(ISNUMBER(A1934),A1934,NA())</f>
        <v>#N/A</v>
      </c>
      <c r="S1934" s="17" t="e">
        <f aca="false">IF(ISNUMBER(A1934),C1934^2*J1934/$N$11*0.001,NA())</f>
        <v>#N/A</v>
      </c>
      <c r="T1934" s="18" t="n">
        <f aca="false">SQRT(2)*$N$9/($N$8/1000)*C1934</f>
        <v>0</v>
      </c>
      <c r="U1934" s="18" t="e">
        <f aca="false">IF(ISNUMBER(A1934),$D1934/$N$18/(2*PI()*A1934)*$N$17*$T1934*1000,NA())</f>
        <v>#N/A</v>
      </c>
    </row>
    <row r="1935" customFormat="false" ht="14.25" hidden="false" customHeight="true" outlineLevel="0" collapsed="false">
      <c r="A1935" s="10"/>
      <c r="B1935" s="10"/>
      <c r="C1935" s="10"/>
      <c r="D1935" s="10"/>
      <c r="E1935" s="10"/>
      <c r="F1935" s="10"/>
      <c r="G1935" s="10"/>
      <c r="J1935" s="11" t="n">
        <f aca="false">D1935*COS(E1935*PI()/180)</f>
        <v>0</v>
      </c>
      <c r="R1935" s="17" t="e">
        <f aca="false">IF(ISNUMBER(A1935),A1935,NA())</f>
        <v>#N/A</v>
      </c>
      <c r="S1935" s="17" t="e">
        <f aca="false">IF(ISNUMBER(A1935),C1935^2*J1935/$N$11*0.001,NA())</f>
        <v>#N/A</v>
      </c>
      <c r="T1935" s="18" t="n">
        <f aca="false">SQRT(2)*$N$9/($N$8/1000)*C1935</f>
        <v>0</v>
      </c>
      <c r="U1935" s="18" t="e">
        <f aca="false">IF(ISNUMBER(A1935),$D1935/$N$18/(2*PI()*A1935)*$N$17*$T1935*1000,NA())</f>
        <v>#N/A</v>
      </c>
    </row>
    <row r="1936" customFormat="false" ht="14.25" hidden="false" customHeight="true" outlineLevel="0" collapsed="false">
      <c r="A1936" s="10"/>
      <c r="B1936" s="10"/>
      <c r="C1936" s="10"/>
      <c r="D1936" s="10"/>
      <c r="E1936" s="10"/>
      <c r="F1936" s="10"/>
      <c r="G1936" s="10"/>
      <c r="J1936" s="11" t="n">
        <f aca="false">D1936*COS(E1936*PI()/180)</f>
        <v>0</v>
      </c>
      <c r="R1936" s="17" t="e">
        <f aca="false">IF(ISNUMBER(A1936),A1936,NA())</f>
        <v>#N/A</v>
      </c>
      <c r="S1936" s="17" t="e">
        <f aca="false">IF(ISNUMBER(A1936),C1936^2*J1936/$N$11*0.001,NA())</f>
        <v>#N/A</v>
      </c>
      <c r="T1936" s="18" t="n">
        <f aca="false">SQRT(2)*$N$9/($N$8/1000)*C1936</f>
        <v>0</v>
      </c>
      <c r="U1936" s="18" t="e">
        <f aca="false">IF(ISNUMBER(A1936),$D1936/$N$18/(2*PI()*A1936)*$N$17*$T1936*1000,NA())</f>
        <v>#N/A</v>
      </c>
    </row>
    <row r="1937" customFormat="false" ht="14.25" hidden="false" customHeight="true" outlineLevel="0" collapsed="false">
      <c r="A1937" s="10"/>
      <c r="B1937" s="10"/>
      <c r="C1937" s="10"/>
      <c r="D1937" s="10"/>
      <c r="E1937" s="10"/>
      <c r="F1937" s="10"/>
      <c r="G1937" s="10"/>
      <c r="J1937" s="11" t="n">
        <f aca="false">D1937*COS(E1937*PI()/180)</f>
        <v>0</v>
      </c>
      <c r="R1937" s="17" t="e">
        <f aca="false">IF(ISNUMBER(A1937),A1937,NA())</f>
        <v>#N/A</v>
      </c>
      <c r="S1937" s="17" t="e">
        <f aca="false">IF(ISNUMBER(A1937),C1937^2*J1937/$N$11*0.001,NA())</f>
        <v>#N/A</v>
      </c>
      <c r="T1937" s="18" t="n">
        <f aca="false">SQRT(2)*$N$9/($N$8/1000)*C1937</f>
        <v>0</v>
      </c>
      <c r="U1937" s="18" t="e">
        <f aca="false">IF(ISNUMBER(A1937),$D1937/$N$18/(2*PI()*A1937)*$N$17*$T1937*1000,NA())</f>
        <v>#N/A</v>
      </c>
    </row>
    <row r="1938" customFormat="false" ht="14.25" hidden="false" customHeight="true" outlineLevel="0" collapsed="false">
      <c r="A1938" s="10"/>
      <c r="B1938" s="10"/>
      <c r="C1938" s="10"/>
      <c r="D1938" s="10"/>
      <c r="E1938" s="10"/>
      <c r="F1938" s="10"/>
      <c r="G1938" s="10"/>
      <c r="J1938" s="11" t="n">
        <f aca="false">D1938*COS(E1938*PI()/180)</f>
        <v>0</v>
      </c>
      <c r="R1938" s="17" t="e">
        <f aca="false">IF(ISNUMBER(A1938),A1938,NA())</f>
        <v>#N/A</v>
      </c>
      <c r="S1938" s="17" t="e">
        <f aca="false">IF(ISNUMBER(A1938),C1938^2*J1938/$N$11*0.001,NA())</f>
        <v>#N/A</v>
      </c>
      <c r="T1938" s="18" t="n">
        <f aca="false">SQRT(2)*$N$9/($N$8/1000)*C1938</f>
        <v>0</v>
      </c>
      <c r="U1938" s="18" t="e">
        <f aca="false">IF(ISNUMBER(A1938),$D1938/$N$18/(2*PI()*A1938)*$N$17*$T1938*1000,NA())</f>
        <v>#N/A</v>
      </c>
    </row>
    <row r="1939" customFormat="false" ht="14.25" hidden="false" customHeight="true" outlineLevel="0" collapsed="false">
      <c r="A1939" s="10"/>
      <c r="B1939" s="10"/>
      <c r="C1939" s="10"/>
      <c r="D1939" s="10"/>
      <c r="E1939" s="10"/>
      <c r="F1939" s="10"/>
      <c r="G1939" s="10"/>
      <c r="J1939" s="11" t="n">
        <f aca="false">D1939*COS(E1939*PI()/180)</f>
        <v>0</v>
      </c>
      <c r="R1939" s="17" t="e">
        <f aca="false">IF(ISNUMBER(A1939),A1939,NA())</f>
        <v>#N/A</v>
      </c>
      <c r="S1939" s="17" t="e">
        <f aca="false">IF(ISNUMBER(A1939),C1939^2*J1939/$N$11*0.001,NA())</f>
        <v>#N/A</v>
      </c>
      <c r="T1939" s="18" t="n">
        <f aca="false">SQRT(2)*$N$9/($N$8/1000)*C1939</f>
        <v>0</v>
      </c>
      <c r="U1939" s="18" t="e">
        <f aca="false">IF(ISNUMBER(A1939),$D1939/$N$18/(2*PI()*A1939)*$N$17*$T1939*1000,NA())</f>
        <v>#N/A</v>
      </c>
    </row>
    <row r="1940" customFormat="false" ht="14.25" hidden="false" customHeight="true" outlineLevel="0" collapsed="false">
      <c r="A1940" s="10"/>
      <c r="B1940" s="10"/>
      <c r="C1940" s="10"/>
      <c r="D1940" s="10"/>
      <c r="E1940" s="10"/>
      <c r="F1940" s="10"/>
      <c r="G1940" s="10"/>
      <c r="J1940" s="11" t="n">
        <f aca="false">D1940*COS(E1940*PI()/180)</f>
        <v>0</v>
      </c>
      <c r="R1940" s="17" t="e">
        <f aca="false">IF(ISNUMBER(A1940),A1940,NA())</f>
        <v>#N/A</v>
      </c>
      <c r="S1940" s="17" t="e">
        <f aca="false">IF(ISNUMBER(A1940),C1940^2*J1940/$N$11*0.001,NA())</f>
        <v>#N/A</v>
      </c>
      <c r="T1940" s="18" t="n">
        <f aca="false">SQRT(2)*$N$9/($N$8/1000)*C1940</f>
        <v>0</v>
      </c>
      <c r="U1940" s="18" t="e">
        <f aca="false">IF(ISNUMBER(A1940),$D1940/$N$18/(2*PI()*A1940)*$N$17*$T1940*1000,NA())</f>
        <v>#N/A</v>
      </c>
    </row>
    <row r="1941" customFormat="false" ht="14.25" hidden="false" customHeight="true" outlineLevel="0" collapsed="false">
      <c r="A1941" s="10"/>
      <c r="B1941" s="10"/>
      <c r="C1941" s="10"/>
      <c r="D1941" s="10"/>
      <c r="E1941" s="10"/>
      <c r="F1941" s="10"/>
      <c r="G1941" s="10"/>
      <c r="J1941" s="11" t="n">
        <f aca="false">D1941*COS(E1941*PI()/180)</f>
        <v>0</v>
      </c>
      <c r="R1941" s="17" t="e">
        <f aca="false">IF(ISNUMBER(A1941),A1941,NA())</f>
        <v>#N/A</v>
      </c>
      <c r="S1941" s="17" t="e">
        <f aca="false">IF(ISNUMBER(A1941),C1941^2*J1941/$N$11*0.001,NA())</f>
        <v>#N/A</v>
      </c>
      <c r="T1941" s="18" t="n">
        <f aca="false">SQRT(2)*$N$9/($N$8/1000)*C1941</f>
        <v>0</v>
      </c>
      <c r="U1941" s="18" t="e">
        <f aca="false">IF(ISNUMBER(A1941),$D1941/$N$18/(2*PI()*A1941)*$N$17*$T1941*1000,NA())</f>
        <v>#N/A</v>
      </c>
    </row>
    <row r="1942" customFormat="false" ht="14.25" hidden="false" customHeight="true" outlineLevel="0" collapsed="false">
      <c r="A1942" s="10"/>
      <c r="B1942" s="10"/>
      <c r="C1942" s="10"/>
      <c r="D1942" s="10"/>
      <c r="E1942" s="10"/>
      <c r="F1942" s="10"/>
      <c r="G1942" s="10"/>
      <c r="J1942" s="11" t="n">
        <f aca="false">D1942*COS(E1942*PI()/180)</f>
        <v>0</v>
      </c>
      <c r="R1942" s="17" t="e">
        <f aca="false">IF(ISNUMBER(A1942),A1942,NA())</f>
        <v>#N/A</v>
      </c>
      <c r="S1942" s="17" t="e">
        <f aca="false">IF(ISNUMBER(A1942),C1942^2*J1942/$N$11*0.001,NA())</f>
        <v>#N/A</v>
      </c>
      <c r="T1942" s="18" t="n">
        <f aca="false">SQRT(2)*$N$9/($N$8/1000)*C1942</f>
        <v>0</v>
      </c>
      <c r="U1942" s="18" t="e">
        <f aca="false">IF(ISNUMBER(A1942),$D1942/$N$18/(2*PI()*A1942)*$N$17*$T1942*1000,NA())</f>
        <v>#N/A</v>
      </c>
    </row>
    <row r="1943" customFormat="false" ht="14.25" hidden="false" customHeight="true" outlineLevel="0" collapsed="false">
      <c r="A1943" s="10"/>
      <c r="B1943" s="10"/>
      <c r="C1943" s="10"/>
      <c r="D1943" s="10"/>
      <c r="E1943" s="10"/>
      <c r="F1943" s="10"/>
      <c r="G1943" s="10"/>
      <c r="J1943" s="11" t="n">
        <f aca="false">D1943*COS(E1943*PI()/180)</f>
        <v>0</v>
      </c>
      <c r="R1943" s="17" t="e">
        <f aca="false">IF(ISNUMBER(A1943),A1943,NA())</f>
        <v>#N/A</v>
      </c>
      <c r="S1943" s="17" t="e">
        <f aca="false">IF(ISNUMBER(A1943),C1943^2*J1943/$N$11*0.001,NA())</f>
        <v>#N/A</v>
      </c>
      <c r="T1943" s="18" t="n">
        <f aca="false">SQRT(2)*$N$9/($N$8/1000)*C1943</f>
        <v>0</v>
      </c>
      <c r="U1943" s="18" t="e">
        <f aca="false">IF(ISNUMBER(A1943),$D1943/$N$18/(2*PI()*A1943)*$N$17*$T1943*1000,NA())</f>
        <v>#N/A</v>
      </c>
    </row>
    <row r="1944" customFormat="false" ht="14.25" hidden="false" customHeight="true" outlineLevel="0" collapsed="false">
      <c r="A1944" s="10"/>
      <c r="B1944" s="10"/>
      <c r="C1944" s="10"/>
      <c r="D1944" s="10"/>
      <c r="E1944" s="10"/>
      <c r="F1944" s="10"/>
      <c r="G1944" s="10"/>
      <c r="J1944" s="11" t="n">
        <f aca="false">D1944*COS(E1944*PI()/180)</f>
        <v>0</v>
      </c>
      <c r="R1944" s="17" t="e">
        <f aca="false">IF(ISNUMBER(A1944),A1944,NA())</f>
        <v>#N/A</v>
      </c>
      <c r="S1944" s="17" t="e">
        <f aca="false">IF(ISNUMBER(A1944),C1944^2*J1944/$N$11*0.001,NA())</f>
        <v>#N/A</v>
      </c>
      <c r="T1944" s="18" t="n">
        <f aca="false">SQRT(2)*$N$9/($N$8/1000)*C1944</f>
        <v>0</v>
      </c>
      <c r="U1944" s="18" t="e">
        <f aca="false">IF(ISNUMBER(A1944),$D1944/$N$18/(2*PI()*A1944)*$N$17*$T1944*1000,NA())</f>
        <v>#N/A</v>
      </c>
    </row>
    <row r="1945" customFormat="false" ht="14.25" hidden="false" customHeight="true" outlineLevel="0" collapsed="false">
      <c r="A1945" s="10"/>
      <c r="B1945" s="10"/>
      <c r="C1945" s="10"/>
      <c r="D1945" s="10"/>
      <c r="E1945" s="10"/>
      <c r="F1945" s="10"/>
      <c r="G1945" s="10"/>
      <c r="J1945" s="11" t="n">
        <f aca="false">D1945*COS(E1945*PI()/180)</f>
        <v>0</v>
      </c>
      <c r="R1945" s="17" t="e">
        <f aca="false">IF(ISNUMBER(A1945),A1945,NA())</f>
        <v>#N/A</v>
      </c>
      <c r="S1945" s="17" t="e">
        <f aca="false">IF(ISNUMBER(A1945),C1945^2*J1945/$N$11*0.001,NA())</f>
        <v>#N/A</v>
      </c>
      <c r="T1945" s="18" t="n">
        <f aca="false">SQRT(2)*$N$9/($N$8/1000)*C1945</f>
        <v>0</v>
      </c>
      <c r="U1945" s="18" t="e">
        <f aca="false">IF(ISNUMBER(A1945),$D1945/$N$18/(2*PI()*A1945)*$N$17*$T1945*1000,NA())</f>
        <v>#N/A</v>
      </c>
    </row>
    <row r="1946" customFormat="false" ht="14.25" hidden="false" customHeight="true" outlineLevel="0" collapsed="false">
      <c r="A1946" s="10"/>
      <c r="B1946" s="10"/>
      <c r="C1946" s="10"/>
      <c r="D1946" s="10"/>
      <c r="E1946" s="10"/>
      <c r="F1946" s="10"/>
      <c r="G1946" s="10"/>
      <c r="J1946" s="11" t="n">
        <f aca="false">D1946*COS(E1946*PI()/180)</f>
        <v>0</v>
      </c>
      <c r="R1946" s="17" t="e">
        <f aca="false">IF(ISNUMBER(A1946),A1946,NA())</f>
        <v>#N/A</v>
      </c>
      <c r="S1946" s="17" t="e">
        <f aca="false">IF(ISNUMBER(A1946),C1946^2*J1946/$N$11*0.001,NA())</f>
        <v>#N/A</v>
      </c>
      <c r="T1946" s="18" t="n">
        <f aca="false">SQRT(2)*$N$9/($N$8/1000)*C1946</f>
        <v>0</v>
      </c>
      <c r="U1946" s="18" t="e">
        <f aca="false">IF(ISNUMBER(A1946),$D1946/$N$18/(2*PI()*A1946)*$N$17*$T1946*1000,NA())</f>
        <v>#N/A</v>
      </c>
    </row>
    <row r="1947" customFormat="false" ht="14.25" hidden="false" customHeight="true" outlineLevel="0" collapsed="false">
      <c r="A1947" s="10"/>
      <c r="B1947" s="10"/>
      <c r="C1947" s="10"/>
      <c r="D1947" s="10"/>
      <c r="E1947" s="10"/>
      <c r="F1947" s="10"/>
      <c r="G1947" s="10"/>
      <c r="J1947" s="11" t="n">
        <f aca="false">D1947*COS(E1947*PI()/180)</f>
        <v>0</v>
      </c>
      <c r="R1947" s="17" t="e">
        <f aca="false">IF(ISNUMBER(A1947),A1947,NA())</f>
        <v>#N/A</v>
      </c>
      <c r="S1947" s="17" t="e">
        <f aca="false">IF(ISNUMBER(A1947),C1947^2*J1947/$N$11*0.001,NA())</f>
        <v>#N/A</v>
      </c>
      <c r="T1947" s="18" t="n">
        <f aca="false">SQRT(2)*$N$9/($N$8/1000)*C1947</f>
        <v>0</v>
      </c>
      <c r="U1947" s="18" t="e">
        <f aca="false">IF(ISNUMBER(A1947),$D1947/$N$18/(2*PI()*A1947)*$N$17*$T1947*1000,NA())</f>
        <v>#N/A</v>
      </c>
    </row>
    <row r="1948" customFormat="false" ht="14.25" hidden="false" customHeight="true" outlineLevel="0" collapsed="false">
      <c r="A1948" s="10"/>
      <c r="B1948" s="10"/>
      <c r="C1948" s="10"/>
      <c r="D1948" s="10"/>
      <c r="E1948" s="10"/>
      <c r="F1948" s="10"/>
      <c r="G1948" s="10"/>
      <c r="J1948" s="11" t="n">
        <f aca="false">D1948*COS(E1948*PI()/180)</f>
        <v>0</v>
      </c>
      <c r="R1948" s="17" t="e">
        <f aca="false">IF(ISNUMBER(A1948),A1948,NA())</f>
        <v>#N/A</v>
      </c>
      <c r="S1948" s="17" t="e">
        <f aca="false">IF(ISNUMBER(A1948),C1948^2*J1948/$N$11*0.001,NA())</f>
        <v>#N/A</v>
      </c>
      <c r="T1948" s="18" t="n">
        <f aca="false">SQRT(2)*$N$9/($N$8/1000)*C1948</f>
        <v>0</v>
      </c>
      <c r="U1948" s="18" t="e">
        <f aca="false">IF(ISNUMBER(A1948),$D1948/$N$18/(2*PI()*A1948)*$N$17*$T1948*1000,NA())</f>
        <v>#N/A</v>
      </c>
    </row>
    <row r="1949" customFormat="false" ht="14.25" hidden="false" customHeight="true" outlineLevel="0" collapsed="false">
      <c r="A1949" s="10"/>
      <c r="B1949" s="10"/>
      <c r="C1949" s="10"/>
      <c r="D1949" s="10"/>
      <c r="E1949" s="10"/>
      <c r="F1949" s="10"/>
      <c r="G1949" s="10"/>
      <c r="J1949" s="11" t="n">
        <f aca="false">D1949*COS(E1949*PI()/180)</f>
        <v>0</v>
      </c>
      <c r="R1949" s="17" t="e">
        <f aca="false">IF(ISNUMBER(A1949),A1949,NA())</f>
        <v>#N/A</v>
      </c>
      <c r="S1949" s="17" t="e">
        <f aca="false">IF(ISNUMBER(A1949),C1949^2*J1949/$N$11*0.001,NA())</f>
        <v>#N/A</v>
      </c>
      <c r="T1949" s="18" t="n">
        <f aca="false">SQRT(2)*$N$9/($N$8/1000)*C1949</f>
        <v>0</v>
      </c>
      <c r="U1949" s="18" t="e">
        <f aca="false">IF(ISNUMBER(A1949),$D1949/$N$18/(2*PI()*A1949)*$N$17*$T1949*1000,NA())</f>
        <v>#N/A</v>
      </c>
    </row>
    <row r="1950" customFormat="false" ht="14.25" hidden="false" customHeight="true" outlineLevel="0" collapsed="false">
      <c r="A1950" s="10"/>
      <c r="B1950" s="10"/>
      <c r="C1950" s="10"/>
      <c r="D1950" s="10"/>
      <c r="E1950" s="10"/>
      <c r="F1950" s="10"/>
      <c r="G1950" s="10"/>
      <c r="J1950" s="11" t="n">
        <f aca="false">D1950*COS(E1950*PI()/180)</f>
        <v>0</v>
      </c>
      <c r="R1950" s="17" t="e">
        <f aca="false">IF(ISNUMBER(A1950),A1950,NA())</f>
        <v>#N/A</v>
      </c>
      <c r="S1950" s="17" t="e">
        <f aca="false">IF(ISNUMBER(A1950),C1950^2*J1950/$N$11*0.001,NA())</f>
        <v>#N/A</v>
      </c>
      <c r="T1950" s="18" t="n">
        <f aca="false">SQRT(2)*$N$9/($N$8/1000)*C1950</f>
        <v>0</v>
      </c>
      <c r="U1950" s="18" t="e">
        <f aca="false">IF(ISNUMBER(A1950),$D1950/$N$18/(2*PI()*A1950)*$N$17*$T1950*1000,NA())</f>
        <v>#N/A</v>
      </c>
    </row>
    <row r="1951" customFormat="false" ht="14.25" hidden="false" customHeight="true" outlineLevel="0" collapsed="false">
      <c r="A1951" s="10"/>
      <c r="B1951" s="10"/>
      <c r="C1951" s="10"/>
      <c r="D1951" s="10"/>
      <c r="E1951" s="10"/>
      <c r="F1951" s="10"/>
      <c r="G1951" s="10"/>
      <c r="J1951" s="11" t="n">
        <f aca="false">D1951*COS(E1951*PI()/180)</f>
        <v>0</v>
      </c>
      <c r="R1951" s="17" t="e">
        <f aca="false">IF(ISNUMBER(A1951),A1951,NA())</f>
        <v>#N/A</v>
      </c>
      <c r="S1951" s="17" t="e">
        <f aca="false">IF(ISNUMBER(A1951),C1951^2*J1951/$N$11*0.001,NA())</f>
        <v>#N/A</v>
      </c>
      <c r="T1951" s="18" t="n">
        <f aca="false">SQRT(2)*$N$9/($N$8/1000)*C1951</f>
        <v>0</v>
      </c>
      <c r="U1951" s="18" t="e">
        <f aca="false">IF(ISNUMBER(A1951),$D1951/$N$18/(2*PI()*A1951)*$N$17*$T1951*1000,NA())</f>
        <v>#N/A</v>
      </c>
    </row>
    <row r="1952" customFormat="false" ht="14.25" hidden="false" customHeight="true" outlineLevel="0" collapsed="false">
      <c r="A1952" s="10"/>
      <c r="B1952" s="10"/>
      <c r="C1952" s="10"/>
      <c r="D1952" s="10"/>
      <c r="E1952" s="10"/>
      <c r="F1952" s="10"/>
      <c r="G1952" s="10"/>
      <c r="J1952" s="11" t="n">
        <f aca="false">D1952*COS(E1952*PI()/180)</f>
        <v>0</v>
      </c>
      <c r="R1952" s="17" t="e">
        <f aca="false">IF(ISNUMBER(A1952),A1952,NA())</f>
        <v>#N/A</v>
      </c>
      <c r="S1952" s="17" t="e">
        <f aca="false">IF(ISNUMBER(A1952),C1952^2*J1952/$N$11*0.001,NA())</f>
        <v>#N/A</v>
      </c>
      <c r="T1952" s="18" t="n">
        <f aca="false">SQRT(2)*$N$9/($N$8/1000)*C1952</f>
        <v>0</v>
      </c>
      <c r="U1952" s="18" t="e">
        <f aca="false">IF(ISNUMBER(A1952),$D1952/$N$18/(2*PI()*A1952)*$N$17*$T1952*1000,NA())</f>
        <v>#N/A</v>
      </c>
    </row>
    <row r="1953" customFormat="false" ht="14.25" hidden="false" customHeight="true" outlineLevel="0" collapsed="false">
      <c r="A1953" s="10"/>
      <c r="B1953" s="10"/>
      <c r="C1953" s="10"/>
      <c r="D1953" s="10"/>
      <c r="E1953" s="10"/>
      <c r="F1953" s="10"/>
      <c r="G1953" s="10"/>
      <c r="J1953" s="11" t="n">
        <f aca="false">D1953*COS(E1953*PI()/180)</f>
        <v>0</v>
      </c>
      <c r="R1953" s="17" t="e">
        <f aca="false">IF(ISNUMBER(A1953),A1953,NA())</f>
        <v>#N/A</v>
      </c>
      <c r="S1953" s="17" t="e">
        <f aca="false">IF(ISNUMBER(A1953),C1953^2*J1953/$N$11*0.001,NA())</f>
        <v>#N/A</v>
      </c>
      <c r="T1953" s="18" t="n">
        <f aca="false">SQRT(2)*$N$9/($N$8/1000)*C1953</f>
        <v>0</v>
      </c>
      <c r="U1953" s="18" t="e">
        <f aca="false">IF(ISNUMBER(A1953),$D1953/$N$18/(2*PI()*A1953)*$N$17*$T1953*1000,NA())</f>
        <v>#N/A</v>
      </c>
    </row>
    <row r="1954" customFormat="false" ht="14.25" hidden="false" customHeight="true" outlineLevel="0" collapsed="false">
      <c r="A1954" s="10"/>
      <c r="B1954" s="10"/>
      <c r="C1954" s="10"/>
      <c r="D1954" s="10"/>
      <c r="E1954" s="10"/>
      <c r="F1954" s="10"/>
      <c r="G1954" s="10"/>
      <c r="J1954" s="11" t="n">
        <f aca="false">D1954*COS(E1954*PI()/180)</f>
        <v>0</v>
      </c>
      <c r="R1954" s="17" t="e">
        <f aca="false">IF(ISNUMBER(A1954),A1954,NA())</f>
        <v>#N/A</v>
      </c>
      <c r="S1954" s="17" t="e">
        <f aca="false">IF(ISNUMBER(A1954),C1954^2*J1954/$N$11*0.001,NA())</f>
        <v>#N/A</v>
      </c>
      <c r="T1954" s="18" t="n">
        <f aca="false">SQRT(2)*$N$9/($N$8/1000)*C1954</f>
        <v>0</v>
      </c>
      <c r="U1954" s="18" t="e">
        <f aca="false">IF(ISNUMBER(A1954),$D1954/$N$18/(2*PI()*A1954)*$N$17*$T1954*1000,NA())</f>
        <v>#N/A</v>
      </c>
    </row>
    <row r="1955" customFormat="false" ht="14.25" hidden="false" customHeight="true" outlineLevel="0" collapsed="false">
      <c r="A1955" s="10"/>
      <c r="B1955" s="10"/>
      <c r="C1955" s="10"/>
      <c r="D1955" s="10"/>
      <c r="E1955" s="10"/>
      <c r="F1955" s="10"/>
      <c r="G1955" s="10"/>
      <c r="J1955" s="11" t="n">
        <f aca="false">D1955*COS(E1955*PI()/180)</f>
        <v>0</v>
      </c>
      <c r="R1955" s="17" t="e">
        <f aca="false">IF(ISNUMBER(A1955),A1955,NA())</f>
        <v>#N/A</v>
      </c>
      <c r="S1955" s="17" t="e">
        <f aca="false">IF(ISNUMBER(A1955),C1955^2*J1955/$N$11*0.001,NA())</f>
        <v>#N/A</v>
      </c>
      <c r="T1955" s="18" t="n">
        <f aca="false">SQRT(2)*$N$9/($N$8/1000)*C1955</f>
        <v>0</v>
      </c>
      <c r="U1955" s="18" t="e">
        <f aca="false">IF(ISNUMBER(A1955),$D1955/$N$18/(2*PI()*A1955)*$N$17*$T1955*1000,NA())</f>
        <v>#N/A</v>
      </c>
    </row>
    <row r="1956" customFormat="false" ht="14.25" hidden="false" customHeight="true" outlineLevel="0" collapsed="false">
      <c r="A1956" s="10"/>
      <c r="B1956" s="10"/>
      <c r="C1956" s="10"/>
      <c r="D1956" s="10"/>
      <c r="E1956" s="10"/>
      <c r="F1956" s="10"/>
      <c r="G1956" s="10"/>
      <c r="J1956" s="11" t="n">
        <f aca="false">D1956*COS(E1956*PI()/180)</f>
        <v>0</v>
      </c>
      <c r="R1956" s="17" t="e">
        <f aca="false">IF(ISNUMBER(A1956),A1956,NA())</f>
        <v>#N/A</v>
      </c>
      <c r="S1956" s="17" t="e">
        <f aca="false">IF(ISNUMBER(A1956),C1956^2*J1956/$N$11*0.001,NA())</f>
        <v>#N/A</v>
      </c>
      <c r="T1956" s="18" t="n">
        <f aca="false">SQRT(2)*$N$9/($N$8/1000)*C1956</f>
        <v>0</v>
      </c>
      <c r="U1956" s="18" t="e">
        <f aca="false">IF(ISNUMBER(A1956),$D1956/$N$18/(2*PI()*A1956)*$N$17*$T1956*1000,NA())</f>
        <v>#N/A</v>
      </c>
    </row>
    <row r="1957" customFormat="false" ht="14.25" hidden="false" customHeight="true" outlineLevel="0" collapsed="false">
      <c r="A1957" s="10"/>
      <c r="B1957" s="10"/>
      <c r="C1957" s="10"/>
      <c r="D1957" s="10"/>
      <c r="E1957" s="10"/>
      <c r="F1957" s="10"/>
      <c r="G1957" s="10"/>
      <c r="J1957" s="11" t="n">
        <f aca="false">D1957*COS(E1957*PI()/180)</f>
        <v>0</v>
      </c>
      <c r="R1957" s="17" t="e">
        <f aca="false">IF(ISNUMBER(A1957),A1957,NA())</f>
        <v>#N/A</v>
      </c>
      <c r="S1957" s="17" t="e">
        <f aca="false">IF(ISNUMBER(A1957),C1957^2*J1957/$N$11*0.001,NA())</f>
        <v>#N/A</v>
      </c>
      <c r="T1957" s="18" t="n">
        <f aca="false">SQRT(2)*$N$9/($N$8/1000)*C1957</f>
        <v>0</v>
      </c>
      <c r="U1957" s="18" t="e">
        <f aca="false">IF(ISNUMBER(A1957),$D1957/$N$18/(2*PI()*A1957)*$N$17*$T1957*1000,NA())</f>
        <v>#N/A</v>
      </c>
    </row>
    <row r="1958" customFormat="false" ht="14.25" hidden="false" customHeight="true" outlineLevel="0" collapsed="false">
      <c r="A1958" s="10"/>
      <c r="B1958" s="10"/>
      <c r="C1958" s="10"/>
      <c r="D1958" s="10"/>
      <c r="E1958" s="10"/>
      <c r="F1958" s="10"/>
      <c r="G1958" s="10"/>
      <c r="J1958" s="11" t="n">
        <f aca="false">D1958*COS(E1958*PI()/180)</f>
        <v>0</v>
      </c>
      <c r="R1958" s="17" t="e">
        <f aca="false">IF(ISNUMBER(A1958),A1958,NA())</f>
        <v>#N/A</v>
      </c>
      <c r="S1958" s="17" t="e">
        <f aca="false">IF(ISNUMBER(A1958),C1958^2*J1958/$N$11*0.001,NA())</f>
        <v>#N/A</v>
      </c>
      <c r="T1958" s="18" t="n">
        <f aca="false">SQRT(2)*$N$9/($N$8/1000)*C1958</f>
        <v>0</v>
      </c>
      <c r="U1958" s="18" t="e">
        <f aca="false">IF(ISNUMBER(A1958),$D1958/$N$18/(2*PI()*A1958)*$N$17*$T1958*1000,NA())</f>
        <v>#N/A</v>
      </c>
    </row>
    <row r="1959" customFormat="false" ht="14.25" hidden="false" customHeight="true" outlineLevel="0" collapsed="false">
      <c r="A1959" s="10"/>
      <c r="B1959" s="10"/>
      <c r="C1959" s="10"/>
      <c r="D1959" s="10"/>
      <c r="E1959" s="10"/>
      <c r="F1959" s="10"/>
      <c r="G1959" s="10"/>
      <c r="J1959" s="11" t="n">
        <f aca="false">D1959*COS(E1959*PI()/180)</f>
        <v>0</v>
      </c>
      <c r="R1959" s="17" t="e">
        <f aca="false">IF(ISNUMBER(A1959),A1959,NA())</f>
        <v>#N/A</v>
      </c>
      <c r="S1959" s="17" t="e">
        <f aca="false">IF(ISNUMBER(A1959),C1959^2*J1959/$N$11*0.001,NA())</f>
        <v>#N/A</v>
      </c>
      <c r="T1959" s="18" t="n">
        <f aca="false">SQRT(2)*$N$9/($N$8/1000)*C1959</f>
        <v>0</v>
      </c>
      <c r="U1959" s="18" t="e">
        <f aca="false">IF(ISNUMBER(A1959),$D1959/$N$18/(2*PI()*A1959)*$N$17*$T1959*1000,NA())</f>
        <v>#N/A</v>
      </c>
    </row>
    <row r="1960" customFormat="false" ht="14.25" hidden="false" customHeight="true" outlineLevel="0" collapsed="false">
      <c r="A1960" s="10"/>
      <c r="B1960" s="10"/>
      <c r="C1960" s="10"/>
      <c r="D1960" s="10"/>
      <c r="E1960" s="10"/>
      <c r="F1960" s="10"/>
      <c r="G1960" s="10"/>
      <c r="J1960" s="11" t="n">
        <f aca="false">D1960*COS(E1960*PI()/180)</f>
        <v>0</v>
      </c>
      <c r="R1960" s="17" t="e">
        <f aca="false">IF(ISNUMBER(A1960),A1960,NA())</f>
        <v>#N/A</v>
      </c>
      <c r="S1960" s="17" t="e">
        <f aca="false">IF(ISNUMBER(A1960),C1960^2*J1960/$N$11*0.001,NA())</f>
        <v>#N/A</v>
      </c>
      <c r="T1960" s="18" t="n">
        <f aca="false">SQRT(2)*$N$9/($N$8/1000)*C1960</f>
        <v>0</v>
      </c>
      <c r="U1960" s="18" t="e">
        <f aca="false">IF(ISNUMBER(A1960),$D1960/$N$18/(2*PI()*A1960)*$N$17*$T1960*1000,NA())</f>
        <v>#N/A</v>
      </c>
    </row>
    <row r="1961" customFormat="false" ht="14.25" hidden="false" customHeight="true" outlineLevel="0" collapsed="false">
      <c r="A1961" s="10"/>
      <c r="B1961" s="10"/>
      <c r="C1961" s="10"/>
      <c r="D1961" s="10"/>
      <c r="E1961" s="10"/>
      <c r="F1961" s="10"/>
      <c r="G1961" s="10"/>
      <c r="J1961" s="11" t="n">
        <f aca="false">D1961*COS(E1961*PI()/180)</f>
        <v>0</v>
      </c>
      <c r="R1961" s="17" t="e">
        <f aca="false">IF(ISNUMBER(A1961),A1961,NA())</f>
        <v>#N/A</v>
      </c>
      <c r="S1961" s="17" t="e">
        <f aca="false">IF(ISNUMBER(A1961),C1961^2*J1961/$N$11*0.001,NA())</f>
        <v>#N/A</v>
      </c>
      <c r="T1961" s="18" t="n">
        <f aca="false">SQRT(2)*$N$9/($N$8/1000)*C1961</f>
        <v>0</v>
      </c>
      <c r="U1961" s="18" t="e">
        <f aca="false">IF(ISNUMBER(A1961),$D1961/$N$18/(2*PI()*A1961)*$N$17*$T1961*1000,NA())</f>
        <v>#N/A</v>
      </c>
    </row>
    <row r="1962" customFormat="false" ht="14.25" hidden="false" customHeight="true" outlineLevel="0" collapsed="false">
      <c r="A1962" s="10"/>
      <c r="B1962" s="10"/>
      <c r="C1962" s="10"/>
      <c r="D1962" s="10"/>
      <c r="E1962" s="10"/>
      <c r="F1962" s="10"/>
      <c r="G1962" s="10"/>
      <c r="J1962" s="11" t="n">
        <f aca="false">D1962*COS(E1962*PI()/180)</f>
        <v>0</v>
      </c>
      <c r="R1962" s="17" t="e">
        <f aca="false">IF(ISNUMBER(A1962),A1962,NA())</f>
        <v>#N/A</v>
      </c>
      <c r="S1962" s="17" t="e">
        <f aca="false">IF(ISNUMBER(A1962),C1962^2*J1962/$N$11*0.001,NA())</f>
        <v>#N/A</v>
      </c>
      <c r="T1962" s="18" t="n">
        <f aca="false">SQRT(2)*$N$9/($N$8/1000)*C1962</f>
        <v>0</v>
      </c>
      <c r="U1962" s="18" t="e">
        <f aca="false">IF(ISNUMBER(A1962),$D1962/$N$18/(2*PI()*A1962)*$N$17*$T1962*1000,NA())</f>
        <v>#N/A</v>
      </c>
    </row>
    <row r="1963" customFormat="false" ht="14.25" hidden="false" customHeight="true" outlineLevel="0" collapsed="false">
      <c r="A1963" s="10"/>
      <c r="B1963" s="10"/>
      <c r="C1963" s="10"/>
      <c r="D1963" s="10"/>
      <c r="E1963" s="10"/>
      <c r="F1963" s="10"/>
      <c r="G1963" s="10"/>
      <c r="J1963" s="11" t="n">
        <f aca="false">D1963*COS(E1963*PI()/180)</f>
        <v>0</v>
      </c>
      <c r="R1963" s="17" t="e">
        <f aca="false">IF(ISNUMBER(A1963),A1963,NA())</f>
        <v>#N/A</v>
      </c>
      <c r="S1963" s="17" t="e">
        <f aca="false">IF(ISNUMBER(A1963),C1963^2*J1963/$N$11*0.001,NA())</f>
        <v>#N/A</v>
      </c>
      <c r="T1963" s="18" t="n">
        <f aca="false">SQRT(2)*$N$9/($N$8/1000)*C1963</f>
        <v>0</v>
      </c>
      <c r="U1963" s="18" t="e">
        <f aca="false">IF(ISNUMBER(A1963),$D1963/$N$18/(2*PI()*A1963)*$N$17*$T1963*1000,NA())</f>
        <v>#N/A</v>
      </c>
    </row>
    <row r="1964" customFormat="false" ht="14.25" hidden="false" customHeight="true" outlineLevel="0" collapsed="false">
      <c r="A1964" s="10"/>
      <c r="B1964" s="10"/>
      <c r="C1964" s="10"/>
      <c r="D1964" s="10"/>
      <c r="E1964" s="10"/>
      <c r="F1964" s="10"/>
      <c r="G1964" s="10"/>
      <c r="J1964" s="11" t="n">
        <f aca="false">D1964*COS(E1964*PI()/180)</f>
        <v>0</v>
      </c>
      <c r="R1964" s="17" t="e">
        <f aca="false">IF(ISNUMBER(A1964),A1964,NA())</f>
        <v>#N/A</v>
      </c>
      <c r="S1964" s="17" t="e">
        <f aca="false">IF(ISNUMBER(A1964),C1964^2*J1964/$N$11*0.001,NA())</f>
        <v>#N/A</v>
      </c>
      <c r="T1964" s="18" t="n">
        <f aca="false">SQRT(2)*$N$9/($N$8/1000)*C1964</f>
        <v>0</v>
      </c>
      <c r="U1964" s="18" t="e">
        <f aca="false">IF(ISNUMBER(A1964),$D1964/$N$18/(2*PI()*A1964)*$N$17*$T1964*1000,NA())</f>
        <v>#N/A</v>
      </c>
    </row>
    <row r="1965" customFormat="false" ht="14.25" hidden="false" customHeight="true" outlineLevel="0" collapsed="false">
      <c r="A1965" s="10"/>
      <c r="B1965" s="10"/>
      <c r="C1965" s="10"/>
      <c r="D1965" s="10"/>
      <c r="E1965" s="10"/>
      <c r="F1965" s="10"/>
      <c r="G1965" s="10"/>
      <c r="J1965" s="11" t="n">
        <f aca="false">D1965*COS(E1965*PI()/180)</f>
        <v>0</v>
      </c>
      <c r="R1965" s="17" t="e">
        <f aca="false">IF(ISNUMBER(A1965),A1965,NA())</f>
        <v>#N/A</v>
      </c>
      <c r="S1965" s="17" t="e">
        <f aca="false">IF(ISNUMBER(A1965),C1965^2*J1965/$N$11*0.001,NA())</f>
        <v>#N/A</v>
      </c>
      <c r="T1965" s="18" t="n">
        <f aca="false">SQRT(2)*$N$9/($N$8/1000)*C1965</f>
        <v>0</v>
      </c>
      <c r="U1965" s="18" t="e">
        <f aca="false">IF(ISNUMBER(A1965),$D1965/$N$18/(2*PI()*A1965)*$N$17*$T1965*1000,NA())</f>
        <v>#N/A</v>
      </c>
    </row>
    <row r="1966" customFormat="false" ht="14.25" hidden="false" customHeight="true" outlineLevel="0" collapsed="false">
      <c r="A1966" s="10"/>
      <c r="B1966" s="10"/>
      <c r="C1966" s="10"/>
      <c r="D1966" s="10"/>
      <c r="E1966" s="10"/>
      <c r="F1966" s="10"/>
      <c r="G1966" s="10"/>
      <c r="J1966" s="11" t="n">
        <f aca="false">D1966*COS(E1966*PI()/180)</f>
        <v>0</v>
      </c>
      <c r="R1966" s="17" t="e">
        <f aca="false">IF(ISNUMBER(A1966),A1966,NA())</f>
        <v>#N/A</v>
      </c>
      <c r="S1966" s="17" t="e">
        <f aca="false">IF(ISNUMBER(A1966),C1966^2*J1966/$N$11*0.001,NA())</f>
        <v>#N/A</v>
      </c>
      <c r="T1966" s="18" t="n">
        <f aca="false">SQRT(2)*$N$9/($N$8/1000)*C1966</f>
        <v>0</v>
      </c>
      <c r="U1966" s="18" t="e">
        <f aca="false">IF(ISNUMBER(A1966),$D1966/$N$18/(2*PI()*A1966)*$N$17*$T1966*1000,NA())</f>
        <v>#N/A</v>
      </c>
    </row>
    <row r="1967" customFormat="false" ht="14.25" hidden="false" customHeight="true" outlineLevel="0" collapsed="false">
      <c r="A1967" s="10"/>
      <c r="B1967" s="10"/>
      <c r="C1967" s="10"/>
      <c r="D1967" s="10"/>
      <c r="E1967" s="10"/>
      <c r="F1967" s="10"/>
      <c r="G1967" s="10"/>
      <c r="J1967" s="11" t="n">
        <f aca="false">D1967*COS(E1967*PI()/180)</f>
        <v>0</v>
      </c>
      <c r="R1967" s="17" t="e">
        <f aca="false">IF(ISNUMBER(A1967),A1967,NA())</f>
        <v>#N/A</v>
      </c>
      <c r="S1967" s="17" t="e">
        <f aca="false">IF(ISNUMBER(A1967),C1967^2*J1967/$N$11*0.001,NA())</f>
        <v>#N/A</v>
      </c>
      <c r="T1967" s="18" t="n">
        <f aca="false">SQRT(2)*$N$9/($N$8/1000)*C1967</f>
        <v>0</v>
      </c>
      <c r="U1967" s="18" t="e">
        <f aca="false">IF(ISNUMBER(A1967),$D1967/$N$18/(2*PI()*A1967)*$N$17*$T1967*1000,NA())</f>
        <v>#N/A</v>
      </c>
    </row>
    <row r="1968" customFormat="false" ht="14.25" hidden="false" customHeight="true" outlineLevel="0" collapsed="false">
      <c r="A1968" s="10"/>
      <c r="B1968" s="10"/>
      <c r="C1968" s="10"/>
      <c r="D1968" s="10"/>
      <c r="E1968" s="10"/>
      <c r="F1968" s="10"/>
      <c r="G1968" s="10"/>
      <c r="J1968" s="11" t="n">
        <f aca="false">D1968*COS(E1968*PI()/180)</f>
        <v>0</v>
      </c>
      <c r="R1968" s="17" t="e">
        <f aca="false">IF(ISNUMBER(A1968),A1968,NA())</f>
        <v>#N/A</v>
      </c>
      <c r="S1968" s="17" t="e">
        <f aca="false">IF(ISNUMBER(A1968),C1968^2*J1968/$N$11*0.001,NA())</f>
        <v>#N/A</v>
      </c>
      <c r="T1968" s="18" t="n">
        <f aca="false">SQRT(2)*$N$9/($N$8/1000)*C1968</f>
        <v>0</v>
      </c>
      <c r="U1968" s="18" t="e">
        <f aca="false">IF(ISNUMBER(A1968),$D1968/$N$18/(2*PI()*A1968)*$N$17*$T1968*1000,NA())</f>
        <v>#N/A</v>
      </c>
    </row>
    <row r="1969" customFormat="false" ht="14.25" hidden="false" customHeight="true" outlineLevel="0" collapsed="false">
      <c r="A1969" s="10"/>
      <c r="B1969" s="10"/>
      <c r="C1969" s="10"/>
      <c r="D1969" s="10"/>
      <c r="E1969" s="10"/>
      <c r="F1969" s="10"/>
      <c r="G1969" s="10"/>
      <c r="J1969" s="11" t="n">
        <f aca="false">D1969*COS(E1969*PI()/180)</f>
        <v>0</v>
      </c>
      <c r="R1969" s="17" t="e">
        <f aca="false">IF(ISNUMBER(A1969),A1969,NA())</f>
        <v>#N/A</v>
      </c>
      <c r="S1969" s="17" t="e">
        <f aca="false">IF(ISNUMBER(A1969),C1969^2*J1969/$N$11*0.001,NA())</f>
        <v>#N/A</v>
      </c>
      <c r="T1969" s="18" t="n">
        <f aca="false">SQRT(2)*$N$9/($N$8/1000)*C1969</f>
        <v>0</v>
      </c>
      <c r="U1969" s="18" t="e">
        <f aca="false">IF(ISNUMBER(A1969),$D1969/$N$18/(2*PI()*A1969)*$N$17*$T1969*1000,NA())</f>
        <v>#N/A</v>
      </c>
    </row>
    <row r="1970" customFormat="false" ht="14.25" hidden="false" customHeight="true" outlineLevel="0" collapsed="false">
      <c r="A1970" s="10"/>
      <c r="B1970" s="10"/>
      <c r="C1970" s="10"/>
      <c r="D1970" s="10"/>
      <c r="E1970" s="10"/>
      <c r="F1970" s="10"/>
      <c r="G1970" s="10"/>
      <c r="J1970" s="11" t="n">
        <f aca="false">D1970*COS(E1970*PI()/180)</f>
        <v>0</v>
      </c>
      <c r="R1970" s="17" t="e">
        <f aca="false">IF(ISNUMBER(A1970),A1970,NA())</f>
        <v>#N/A</v>
      </c>
      <c r="S1970" s="17" t="e">
        <f aca="false">IF(ISNUMBER(A1970),C1970^2*J1970/$N$11*0.001,NA())</f>
        <v>#N/A</v>
      </c>
      <c r="T1970" s="18" t="n">
        <f aca="false">SQRT(2)*$N$9/($N$8/1000)*C1970</f>
        <v>0</v>
      </c>
      <c r="U1970" s="18" t="e">
        <f aca="false">IF(ISNUMBER(A1970),$D1970/$N$18/(2*PI()*A1970)*$N$17*$T1970*1000,NA())</f>
        <v>#N/A</v>
      </c>
    </row>
    <row r="1971" customFormat="false" ht="14.25" hidden="false" customHeight="true" outlineLevel="0" collapsed="false">
      <c r="A1971" s="10"/>
      <c r="B1971" s="10"/>
      <c r="C1971" s="10"/>
      <c r="D1971" s="10"/>
      <c r="E1971" s="10"/>
      <c r="F1971" s="10"/>
      <c r="G1971" s="10"/>
      <c r="J1971" s="11" t="n">
        <f aca="false">D1971*COS(E1971*PI()/180)</f>
        <v>0</v>
      </c>
      <c r="R1971" s="17" t="e">
        <f aca="false">IF(ISNUMBER(A1971),A1971,NA())</f>
        <v>#N/A</v>
      </c>
      <c r="S1971" s="17" t="e">
        <f aca="false">IF(ISNUMBER(A1971),C1971^2*J1971/$N$11*0.001,NA())</f>
        <v>#N/A</v>
      </c>
      <c r="T1971" s="18" t="n">
        <f aca="false">SQRT(2)*$N$9/($N$8/1000)*C1971</f>
        <v>0</v>
      </c>
      <c r="U1971" s="18" t="e">
        <f aca="false">IF(ISNUMBER(A1971),$D1971/$N$18/(2*PI()*A1971)*$N$17*$T1971*1000,NA())</f>
        <v>#N/A</v>
      </c>
    </row>
    <row r="1972" customFormat="false" ht="14.25" hidden="false" customHeight="true" outlineLevel="0" collapsed="false">
      <c r="A1972" s="10"/>
      <c r="B1972" s="10"/>
      <c r="C1972" s="10"/>
      <c r="D1972" s="10"/>
      <c r="E1972" s="10"/>
      <c r="F1972" s="10"/>
      <c r="G1972" s="10"/>
      <c r="J1972" s="11" t="n">
        <f aca="false">D1972*COS(E1972*PI()/180)</f>
        <v>0</v>
      </c>
      <c r="R1972" s="17" t="e">
        <f aca="false">IF(ISNUMBER(A1972),A1972,NA())</f>
        <v>#N/A</v>
      </c>
      <c r="S1972" s="17" t="e">
        <f aca="false">IF(ISNUMBER(A1972),C1972^2*J1972/$N$11*0.001,NA())</f>
        <v>#N/A</v>
      </c>
      <c r="T1972" s="18" t="n">
        <f aca="false">SQRT(2)*$N$9/($N$8/1000)*C1972</f>
        <v>0</v>
      </c>
      <c r="U1972" s="18" t="e">
        <f aca="false">IF(ISNUMBER(A1972),$D1972/$N$18/(2*PI()*A1972)*$N$17*$T1972*1000,NA())</f>
        <v>#N/A</v>
      </c>
    </row>
    <row r="1973" customFormat="false" ht="14.25" hidden="false" customHeight="true" outlineLevel="0" collapsed="false">
      <c r="A1973" s="10"/>
      <c r="B1973" s="10"/>
      <c r="C1973" s="10"/>
      <c r="D1973" s="10"/>
      <c r="E1973" s="10"/>
      <c r="F1973" s="10"/>
      <c r="G1973" s="10"/>
      <c r="J1973" s="11" t="n">
        <f aca="false">D1973*COS(E1973*PI()/180)</f>
        <v>0</v>
      </c>
      <c r="R1973" s="17" t="e">
        <f aca="false">IF(ISNUMBER(A1973),A1973,NA())</f>
        <v>#N/A</v>
      </c>
      <c r="S1973" s="17" t="e">
        <f aca="false">IF(ISNUMBER(A1973),C1973^2*J1973/$N$11*0.001,NA())</f>
        <v>#N/A</v>
      </c>
      <c r="T1973" s="18" t="n">
        <f aca="false">SQRT(2)*$N$9/($N$8/1000)*C1973</f>
        <v>0</v>
      </c>
      <c r="U1973" s="18" t="e">
        <f aca="false">IF(ISNUMBER(A1973),$D1973/$N$18/(2*PI()*A1973)*$N$17*$T1973*1000,NA())</f>
        <v>#N/A</v>
      </c>
    </row>
    <row r="1974" customFormat="false" ht="14.25" hidden="false" customHeight="true" outlineLevel="0" collapsed="false">
      <c r="A1974" s="10"/>
      <c r="B1974" s="10"/>
      <c r="C1974" s="10"/>
      <c r="D1974" s="10"/>
      <c r="E1974" s="10"/>
      <c r="F1974" s="10"/>
      <c r="G1974" s="10"/>
      <c r="J1974" s="11" t="n">
        <f aca="false">D1974*COS(E1974*PI()/180)</f>
        <v>0</v>
      </c>
      <c r="R1974" s="17" t="e">
        <f aca="false">IF(ISNUMBER(A1974),A1974,NA())</f>
        <v>#N/A</v>
      </c>
      <c r="S1974" s="17" t="e">
        <f aca="false">IF(ISNUMBER(A1974),C1974^2*J1974/$N$11*0.001,NA())</f>
        <v>#N/A</v>
      </c>
      <c r="T1974" s="18" t="n">
        <f aca="false">SQRT(2)*$N$9/($N$8/1000)*C1974</f>
        <v>0</v>
      </c>
      <c r="U1974" s="18" t="e">
        <f aca="false">IF(ISNUMBER(A1974),$D1974/$N$18/(2*PI()*A1974)*$N$17*$T1974*1000,NA())</f>
        <v>#N/A</v>
      </c>
    </row>
    <row r="1975" customFormat="false" ht="14.25" hidden="false" customHeight="true" outlineLevel="0" collapsed="false">
      <c r="A1975" s="10"/>
      <c r="B1975" s="10"/>
      <c r="C1975" s="10"/>
      <c r="D1975" s="10"/>
      <c r="E1975" s="10"/>
      <c r="F1975" s="10"/>
      <c r="G1975" s="10"/>
      <c r="J1975" s="11" t="n">
        <f aca="false">D1975*COS(E1975*PI()/180)</f>
        <v>0</v>
      </c>
      <c r="R1975" s="17" t="e">
        <f aca="false">IF(ISNUMBER(A1975),A1975,NA())</f>
        <v>#N/A</v>
      </c>
      <c r="S1975" s="17" t="e">
        <f aca="false">IF(ISNUMBER(A1975),C1975^2*J1975/$N$11*0.001,NA())</f>
        <v>#N/A</v>
      </c>
      <c r="T1975" s="18" t="n">
        <f aca="false">SQRT(2)*$N$9/($N$8/1000)*C1975</f>
        <v>0</v>
      </c>
      <c r="U1975" s="18" t="e">
        <f aca="false">IF(ISNUMBER(A1975),$D1975/$N$18/(2*PI()*A1975)*$N$17*$T1975*1000,NA())</f>
        <v>#N/A</v>
      </c>
    </row>
    <row r="1976" customFormat="false" ht="14.25" hidden="false" customHeight="true" outlineLevel="0" collapsed="false">
      <c r="A1976" s="10"/>
      <c r="B1976" s="10"/>
      <c r="C1976" s="10"/>
      <c r="D1976" s="10"/>
      <c r="E1976" s="10"/>
      <c r="F1976" s="10"/>
      <c r="G1976" s="10"/>
      <c r="J1976" s="11" t="n">
        <f aca="false">D1976*COS(E1976*PI()/180)</f>
        <v>0</v>
      </c>
      <c r="R1976" s="17" t="e">
        <f aca="false">IF(ISNUMBER(A1976),A1976,NA())</f>
        <v>#N/A</v>
      </c>
      <c r="S1976" s="17" t="e">
        <f aca="false">IF(ISNUMBER(A1976),C1976^2*J1976/$N$11*0.001,NA())</f>
        <v>#N/A</v>
      </c>
      <c r="T1976" s="18" t="n">
        <f aca="false">SQRT(2)*$N$9/($N$8/1000)*C1976</f>
        <v>0</v>
      </c>
      <c r="U1976" s="18" t="e">
        <f aca="false">IF(ISNUMBER(A1976),$D1976/$N$18/(2*PI()*A1976)*$N$17*$T1976*1000,NA())</f>
        <v>#N/A</v>
      </c>
    </row>
    <row r="1977" customFormat="false" ht="14.25" hidden="false" customHeight="true" outlineLevel="0" collapsed="false">
      <c r="A1977" s="10"/>
      <c r="B1977" s="10"/>
      <c r="C1977" s="10"/>
      <c r="D1977" s="10"/>
      <c r="E1977" s="10"/>
      <c r="F1977" s="10"/>
      <c r="G1977" s="10"/>
      <c r="J1977" s="11" t="n">
        <f aca="false">D1977*COS(E1977*PI()/180)</f>
        <v>0</v>
      </c>
      <c r="R1977" s="17" t="e">
        <f aca="false">IF(ISNUMBER(A1977),A1977,NA())</f>
        <v>#N/A</v>
      </c>
      <c r="S1977" s="17" t="e">
        <f aca="false">IF(ISNUMBER(A1977),C1977^2*J1977/$N$11*0.001,NA())</f>
        <v>#N/A</v>
      </c>
      <c r="T1977" s="18" t="n">
        <f aca="false">SQRT(2)*$N$9/($N$8/1000)*C1977</f>
        <v>0</v>
      </c>
      <c r="U1977" s="18" t="e">
        <f aca="false">IF(ISNUMBER(A1977),$D1977/$N$18/(2*PI()*A1977)*$N$17*$T1977*1000,NA())</f>
        <v>#N/A</v>
      </c>
    </row>
    <row r="1978" customFormat="false" ht="14.25" hidden="false" customHeight="true" outlineLevel="0" collapsed="false">
      <c r="A1978" s="10"/>
      <c r="B1978" s="10"/>
      <c r="C1978" s="10"/>
      <c r="D1978" s="10"/>
      <c r="E1978" s="10"/>
      <c r="F1978" s="10"/>
      <c r="G1978" s="10"/>
      <c r="J1978" s="11" t="n">
        <f aca="false">D1978*COS(E1978*PI()/180)</f>
        <v>0</v>
      </c>
      <c r="R1978" s="17" t="e">
        <f aca="false">IF(ISNUMBER(A1978),A1978,NA())</f>
        <v>#N/A</v>
      </c>
      <c r="S1978" s="17" t="e">
        <f aca="false">IF(ISNUMBER(A1978),C1978^2*J1978/$N$11*0.001,NA())</f>
        <v>#N/A</v>
      </c>
      <c r="T1978" s="18" t="n">
        <f aca="false">SQRT(2)*$N$9/($N$8/1000)*C1978</f>
        <v>0</v>
      </c>
      <c r="U1978" s="18" t="e">
        <f aca="false">IF(ISNUMBER(A1978),$D1978/$N$18/(2*PI()*A1978)*$N$17*$T1978*1000,NA())</f>
        <v>#N/A</v>
      </c>
    </row>
    <row r="1979" customFormat="false" ht="14.25" hidden="false" customHeight="true" outlineLevel="0" collapsed="false">
      <c r="A1979" s="10"/>
      <c r="B1979" s="10"/>
      <c r="C1979" s="10"/>
      <c r="D1979" s="10"/>
      <c r="E1979" s="10"/>
      <c r="F1979" s="10"/>
      <c r="G1979" s="10"/>
      <c r="J1979" s="11" t="n">
        <f aca="false">D1979*COS(E1979*PI()/180)</f>
        <v>0</v>
      </c>
      <c r="R1979" s="17" t="e">
        <f aca="false">IF(ISNUMBER(A1979),A1979,NA())</f>
        <v>#N/A</v>
      </c>
      <c r="S1979" s="17" t="e">
        <f aca="false">IF(ISNUMBER(A1979),C1979^2*J1979/$N$11*0.001,NA())</f>
        <v>#N/A</v>
      </c>
      <c r="T1979" s="18" t="n">
        <f aca="false">SQRT(2)*$N$9/($N$8/1000)*C1979</f>
        <v>0</v>
      </c>
      <c r="U1979" s="18" t="e">
        <f aca="false">IF(ISNUMBER(A1979),$D1979/$N$18/(2*PI()*A1979)*$N$17*$T1979*1000,NA())</f>
        <v>#N/A</v>
      </c>
    </row>
    <row r="1980" customFormat="false" ht="14.25" hidden="false" customHeight="true" outlineLevel="0" collapsed="false">
      <c r="A1980" s="10"/>
      <c r="B1980" s="10"/>
      <c r="C1980" s="10"/>
      <c r="D1980" s="10"/>
      <c r="E1980" s="10"/>
      <c r="F1980" s="10"/>
      <c r="G1980" s="10"/>
      <c r="J1980" s="11" t="n">
        <f aca="false">D1980*COS(E1980*PI()/180)</f>
        <v>0</v>
      </c>
      <c r="R1980" s="17" t="e">
        <f aca="false">IF(ISNUMBER(A1980),A1980,NA())</f>
        <v>#N/A</v>
      </c>
      <c r="S1980" s="17" t="e">
        <f aca="false">IF(ISNUMBER(A1980),C1980^2*J1980/$N$11*0.001,NA())</f>
        <v>#N/A</v>
      </c>
      <c r="T1980" s="18" t="n">
        <f aca="false">SQRT(2)*$N$9/($N$8/1000)*C1980</f>
        <v>0</v>
      </c>
      <c r="U1980" s="18" t="e">
        <f aca="false">IF(ISNUMBER(A1980),$D1980/$N$18/(2*PI()*A1980)*$N$17*$T1980*1000,NA())</f>
        <v>#N/A</v>
      </c>
    </row>
    <row r="1981" customFormat="false" ht="14.25" hidden="false" customHeight="true" outlineLevel="0" collapsed="false">
      <c r="A1981" s="10"/>
      <c r="B1981" s="10"/>
      <c r="C1981" s="10"/>
      <c r="D1981" s="10"/>
      <c r="E1981" s="10"/>
      <c r="F1981" s="10"/>
      <c r="G1981" s="10"/>
      <c r="J1981" s="11" t="n">
        <f aca="false">D1981*COS(E1981*PI()/180)</f>
        <v>0</v>
      </c>
      <c r="R1981" s="17" t="e">
        <f aca="false">IF(ISNUMBER(A1981),A1981,NA())</f>
        <v>#N/A</v>
      </c>
      <c r="S1981" s="17" t="e">
        <f aca="false">IF(ISNUMBER(A1981),C1981^2*J1981/$N$11*0.001,NA())</f>
        <v>#N/A</v>
      </c>
      <c r="T1981" s="18" t="n">
        <f aca="false">SQRT(2)*$N$9/($N$8/1000)*C1981</f>
        <v>0</v>
      </c>
      <c r="U1981" s="18" t="e">
        <f aca="false">IF(ISNUMBER(A1981),$D1981/$N$18/(2*PI()*A1981)*$N$17*$T1981*1000,NA())</f>
        <v>#N/A</v>
      </c>
    </row>
    <row r="1982" customFormat="false" ht="14.25" hidden="false" customHeight="true" outlineLevel="0" collapsed="false">
      <c r="A1982" s="10"/>
      <c r="B1982" s="10"/>
      <c r="C1982" s="10"/>
      <c r="D1982" s="10"/>
      <c r="E1982" s="10"/>
      <c r="F1982" s="10"/>
      <c r="G1982" s="10"/>
      <c r="J1982" s="11" t="n">
        <f aca="false">D1982*COS(E1982*PI()/180)</f>
        <v>0</v>
      </c>
      <c r="R1982" s="17" t="e">
        <f aca="false">IF(ISNUMBER(A1982),A1982,NA())</f>
        <v>#N/A</v>
      </c>
      <c r="S1982" s="17" t="e">
        <f aca="false">IF(ISNUMBER(A1982),C1982^2*J1982/$N$11*0.001,NA())</f>
        <v>#N/A</v>
      </c>
      <c r="T1982" s="18" t="n">
        <f aca="false">SQRT(2)*$N$9/($N$8/1000)*C1982</f>
        <v>0</v>
      </c>
      <c r="U1982" s="18" t="e">
        <f aca="false">IF(ISNUMBER(A1982),$D1982/$N$18/(2*PI()*A1982)*$N$17*$T1982*1000,NA())</f>
        <v>#N/A</v>
      </c>
    </row>
    <row r="1983" customFormat="false" ht="14.25" hidden="false" customHeight="true" outlineLevel="0" collapsed="false">
      <c r="A1983" s="10"/>
      <c r="B1983" s="10"/>
      <c r="C1983" s="10"/>
      <c r="D1983" s="10"/>
      <c r="E1983" s="10"/>
      <c r="F1983" s="10"/>
      <c r="G1983" s="10"/>
      <c r="J1983" s="11" t="n">
        <f aca="false">D1983*COS(E1983*PI()/180)</f>
        <v>0</v>
      </c>
      <c r="R1983" s="17" t="e">
        <f aca="false">IF(ISNUMBER(A1983),A1983,NA())</f>
        <v>#N/A</v>
      </c>
      <c r="S1983" s="17" t="e">
        <f aca="false">IF(ISNUMBER(A1983),C1983^2*J1983/$N$11*0.001,NA())</f>
        <v>#N/A</v>
      </c>
      <c r="T1983" s="18" t="n">
        <f aca="false">SQRT(2)*$N$9/($N$8/1000)*C1983</f>
        <v>0</v>
      </c>
      <c r="U1983" s="18" t="e">
        <f aca="false">IF(ISNUMBER(A1983),$D1983/$N$18/(2*PI()*A1983)*$N$17*$T1983*1000,NA())</f>
        <v>#N/A</v>
      </c>
    </row>
    <row r="1984" customFormat="false" ht="14.25" hidden="false" customHeight="true" outlineLevel="0" collapsed="false">
      <c r="A1984" s="10"/>
      <c r="B1984" s="10"/>
      <c r="C1984" s="10"/>
      <c r="D1984" s="10"/>
      <c r="E1984" s="10"/>
      <c r="F1984" s="10"/>
      <c r="G1984" s="10"/>
      <c r="J1984" s="11" t="n">
        <f aca="false">D1984*COS(E1984*PI()/180)</f>
        <v>0</v>
      </c>
      <c r="R1984" s="17" t="e">
        <f aca="false">IF(ISNUMBER(A1984),A1984,NA())</f>
        <v>#N/A</v>
      </c>
      <c r="S1984" s="17" t="e">
        <f aca="false">IF(ISNUMBER(A1984),C1984^2*J1984/$N$11*0.001,NA())</f>
        <v>#N/A</v>
      </c>
      <c r="T1984" s="18" t="n">
        <f aca="false">SQRT(2)*$N$9/($N$8/1000)*C1984</f>
        <v>0</v>
      </c>
      <c r="U1984" s="18" t="e">
        <f aca="false">IF(ISNUMBER(A1984),$D1984/$N$18/(2*PI()*A1984)*$N$17*$T1984*1000,NA())</f>
        <v>#N/A</v>
      </c>
    </row>
    <row r="1985" customFormat="false" ht="14.25" hidden="false" customHeight="true" outlineLevel="0" collapsed="false">
      <c r="A1985" s="10"/>
      <c r="B1985" s="10"/>
      <c r="C1985" s="10"/>
      <c r="D1985" s="10"/>
      <c r="E1985" s="10"/>
      <c r="F1985" s="10"/>
      <c r="G1985" s="10"/>
      <c r="J1985" s="11" t="n">
        <f aca="false">D1985*COS(E1985*PI()/180)</f>
        <v>0</v>
      </c>
      <c r="R1985" s="17" t="e">
        <f aca="false">IF(ISNUMBER(A1985),A1985,NA())</f>
        <v>#N/A</v>
      </c>
      <c r="S1985" s="17" t="e">
        <f aca="false">IF(ISNUMBER(A1985),C1985^2*J1985/$N$11*0.001,NA())</f>
        <v>#N/A</v>
      </c>
      <c r="T1985" s="18" t="n">
        <f aca="false">SQRT(2)*$N$9/($N$8/1000)*C1985</f>
        <v>0</v>
      </c>
      <c r="U1985" s="18" t="e">
        <f aca="false">IF(ISNUMBER(A1985),$D1985/$N$18/(2*PI()*A1985)*$N$17*$T1985*1000,NA())</f>
        <v>#N/A</v>
      </c>
    </row>
    <row r="1986" customFormat="false" ht="14.25" hidden="false" customHeight="true" outlineLevel="0" collapsed="false">
      <c r="A1986" s="10"/>
      <c r="B1986" s="10"/>
      <c r="C1986" s="10"/>
      <c r="D1986" s="10"/>
      <c r="E1986" s="10"/>
      <c r="F1986" s="10"/>
      <c r="G1986" s="10"/>
      <c r="J1986" s="11" t="n">
        <f aca="false">D1986*COS(E1986*PI()/180)</f>
        <v>0</v>
      </c>
      <c r="R1986" s="17" t="e">
        <f aca="false">IF(ISNUMBER(A1986),A1986,NA())</f>
        <v>#N/A</v>
      </c>
      <c r="S1986" s="17" t="e">
        <f aca="false">IF(ISNUMBER(A1986),C1986^2*J1986/$N$11*0.001,NA())</f>
        <v>#N/A</v>
      </c>
      <c r="T1986" s="18" t="n">
        <f aca="false">SQRT(2)*$N$9/($N$8/1000)*C1986</f>
        <v>0</v>
      </c>
      <c r="U1986" s="18" t="e">
        <f aca="false">IF(ISNUMBER(A1986),$D1986/$N$18/(2*PI()*A1986)*$N$17*$T1986*1000,NA())</f>
        <v>#N/A</v>
      </c>
    </row>
    <row r="1987" customFormat="false" ht="14.25" hidden="false" customHeight="true" outlineLevel="0" collapsed="false">
      <c r="A1987" s="10"/>
      <c r="B1987" s="10"/>
      <c r="C1987" s="10"/>
      <c r="D1987" s="10"/>
      <c r="E1987" s="10"/>
      <c r="F1987" s="10"/>
      <c r="G1987" s="10"/>
      <c r="J1987" s="11" t="n">
        <f aca="false">D1987*COS(E1987*PI()/180)</f>
        <v>0</v>
      </c>
      <c r="R1987" s="17" t="e">
        <f aca="false">IF(ISNUMBER(A1987),A1987,NA())</f>
        <v>#N/A</v>
      </c>
      <c r="S1987" s="17" t="e">
        <f aca="false">IF(ISNUMBER(A1987),C1987^2*J1987/$N$11*0.001,NA())</f>
        <v>#N/A</v>
      </c>
      <c r="T1987" s="18" t="n">
        <f aca="false">SQRT(2)*$N$9/($N$8/1000)*C1987</f>
        <v>0</v>
      </c>
      <c r="U1987" s="18" t="e">
        <f aca="false">IF(ISNUMBER(A1987),$D1987/$N$18/(2*PI()*A1987)*$N$17*$T1987*1000,NA())</f>
        <v>#N/A</v>
      </c>
    </row>
    <row r="1988" customFormat="false" ht="14.25" hidden="false" customHeight="true" outlineLevel="0" collapsed="false">
      <c r="A1988" s="10"/>
      <c r="B1988" s="10"/>
      <c r="C1988" s="10"/>
      <c r="D1988" s="10"/>
      <c r="E1988" s="10"/>
      <c r="F1988" s="10"/>
      <c r="G1988" s="10"/>
      <c r="J1988" s="11" t="n">
        <f aca="false">D1988*COS(E1988*PI()/180)</f>
        <v>0</v>
      </c>
      <c r="R1988" s="17" t="e">
        <f aca="false">IF(ISNUMBER(A1988),A1988,NA())</f>
        <v>#N/A</v>
      </c>
      <c r="S1988" s="17" t="e">
        <f aca="false">IF(ISNUMBER(A1988),C1988^2*J1988/$N$11*0.001,NA())</f>
        <v>#N/A</v>
      </c>
      <c r="T1988" s="18" t="n">
        <f aca="false">SQRT(2)*$N$9/($N$8/1000)*C1988</f>
        <v>0</v>
      </c>
      <c r="U1988" s="18" t="e">
        <f aca="false">IF(ISNUMBER(A1988),$D1988/$N$18/(2*PI()*A1988)*$N$17*$T1988*1000,NA())</f>
        <v>#N/A</v>
      </c>
    </row>
    <row r="1989" customFormat="false" ht="14.25" hidden="false" customHeight="true" outlineLevel="0" collapsed="false">
      <c r="A1989" s="10"/>
      <c r="B1989" s="10"/>
      <c r="C1989" s="10"/>
      <c r="D1989" s="10"/>
      <c r="E1989" s="10"/>
      <c r="F1989" s="10"/>
      <c r="G1989" s="10"/>
      <c r="J1989" s="11" t="n">
        <f aca="false">D1989*COS(E1989*PI()/180)</f>
        <v>0</v>
      </c>
      <c r="R1989" s="17" t="e">
        <f aca="false">IF(ISNUMBER(A1989),A1989,NA())</f>
        <v>#N/A</v>
      </c>
      <c r="S1989" s="17" t="e">
        <f aca="false">IF(ISNUMBER(A1989),C1989^2*J1989/$N$11*0.001,NA())</f>
        <v>#N/A</v>
      </c>
      <c r="T1989" s="18" t="n">
        <f aca="false">SQRT(2)*$N$9/($N$8/1000)*C1989</f>
        <v>0</v>
      </c>
      <c r="U1989" s="18" t="e">
        <f aca="false">IF(ISNUMBER(A1989),$D1989/$N$18/(2*PI()*A1989)*$N$17*$T1989*1000,NA())</f>
        <v>#N/A</v>
      </c>
    </row>
    <row r="1990" customFormat="false" ht="14.25" hidden="false" customHeight="true" outlineLevel="0" collapsed="false">
      <c r="A1990" s="10"/>
      <c r="B1990" s="10"/>
      <c r="C1990" s="10"/>
      <c r="D1990" s="10"/>
      <c r="E1990" s="10"/>
      <c r="F1990" s="10"/>
      <c r="G1990" s="10"/>
      <c r="J1990" s="11" t="n">
        <f aca="false">D1990*COS(E1990*PI()/180)</f>
        <v>0</v>
      </c>
      <c r="R1990" s="17" t="e">
        <f aca="false">IF(ISNUMBER(A1990),A1990,NA())</f>
        <v>#N/A</v>
      </c>
      <c r="S1990" s="17" t="e">
        <f aca="false">IF(ISNUMBER(A1990),C1990^2*J1990/$N$11*0.001,NA())</f>
        <v>#N/A</v>
      </c>
      <c r="T1990" s="18" t="n">
        <f aca="false">SQRT(2)*$N$9/($N$8/1000)*C1990</f>
        <v>0</v>
      </c>
      <c r="U1990" s="18" t="e">
        <f aca="false">IF(ISNUMBER(A1990),$D1990/$N$18/(2*PI()*A1990)*$N$17*$T1990*1000,NA())</f>
        <v>#N/A</v>
      </c>
    </row>
    <row r="1991" customFormat="false" ht="14.25" hidden="false" customHeight="true" outlineLevel="0" collapsed="false">
      <c r="A1991" s="10"/>
      <c r="B1991" s="10"/>
      <c r="C1991" s="10"/>
      <c r="D1991" s="10"/>
      <c r="E1991" s="10"/>
      <c r="F1991" s="10"/>
      <c r="G1991" s="10"/>
      <c r="J1991" s="11" t="n">
        <f aca="false">D1991*COS(E1991*PI()/180)</f>
        <v>0</v>
      </c>
      <c r="R1991" s="17" t="e">
        <f aca="false">IF(ISNUMBER(A1991),A1991,NA())</f>
        <v>#N/A</v>
      </c>
      <c r="S1991" s="17" t="e">
        <f aca="false">IF(ISNUMBER(A1991),C1991^2*J1991/$N$11*0.001,NA())</f>
        <v>#N/A</v>
      </c>
      <c r="T1991" s="18" t="n">
        <f aca="false">SQRT(2)*$N$9/($N$8/1000)*C1991</f>
        <v>0</v>
      </c>
      <c r="U1991" s="18" t="e">
        <f aca="false">IF(ISNUMBER(A1991),$D1991/$N$18/(2*PI()*A1991)*$N$17*$T1991*1000,NA())</f>
        <v>#N/A</v>
      </c>
    </row>
    <row r="1992" customFormat="false" ht="14.25" hidden="false" customHeight="true" outlineLevel="0" collapsed="false">
      <c r="A1992" s="10"/>
      <c r="B1992" s="10"/>
      <c r="C1992" s="10"/>
      <c r="D1992" s="10"/>
      <c r="E1992" s="10"/>
      <c r="F1992" s="10"/>
      <c r="G1992" s="10"/>
      <c r="J1992" s="11" t="n">
        <f aca="false">D1992*COS(E1992*PI()/180)</f>
        <v>0</v>
      </c>
      <c r="R1992" s="17" t="e">
        <f aca="false">IF(ISNUMBER(A1992),A1992,NA())</f>
        <v>#N/A</v>
      </c>
      <c r="S1992" s="17" t="e">
        <f aca="false">IF(ISNUMBER(A1992),C1992^2*J1992/$N$11*0.001,NA())</f>
        <v>#N/A</v>
      </c>
      <c r="T1992" s="18" t="n">
        <f aca="false">SQRT(2)*$N$9/($N$8/1000)*C1992</f>
        <v>0</v>
      </c>
      <c r="U1992" s="18" t="e">
        <f aca="false">IF(ISNUMBER(A1992),$D1992/$N$18/(2*PI()*A1992)*$N$17*$T1992*1000,NA())</f>
        <v>#N/A</v>
      </c>
    </row>
    <row r="1993" customFormat="false" ht="14.25" hidden="false" customHeight="true" outlineLevel="0" collapsed="false">
      <c r="A1993" s="10"/>
      <c r="B1993" s="10"/>
      <c r="C1993" s="10"/>
      <c r="D1993" s="10"/>
      <c r="E1993" s="10"/>
      <c r="F1993" s="10"/>
      <c r="G1993" s="10"/>
      <c r="J1993" s="11" t="n">
        <f aca="false">D1993*COS(E1993*PI()/180)</f>
        <v>0</v>
      </c>
      <c r="R1993" s="17" t="e">
        <f aca="false">IF(ISNUMBER(A1993),A1993,NA())</f>
        <v>#N/A</v>
      </c>
      <c r="S1993" s="17" t="e">
        <f aca="false">IF(ISNUMBER(A1993),C1993^2*J1993/$N$11*0.001,NA())</f>
        <v>#N/A</v>
      </c>
      <c r="T1993" s="18" t="n">
        <f aca="false">SQRT(2)*$N$9/($N$8/1000)*C1993</f>
        <v>0</v>
      </c>
      <c r="U1993" s="18" t="e">
        <f aca="false">IF(ISNUMBER(A1993),$D1993/$N$18/(2*PI()*A1993)*$N$17*$T1993*1000,NA())</f>
        <v>#N/A</v>
      </c>
    </row>
    <row r="1994" customFormat="false" ht="14.25" hidden="false" customHeight="true" outlineLevel="0" collapsed="false">
      <c r="A1994" s="10"/>
      <c r="B1994" s="10"/>
      <c r="C1994" s="10"/>
      <c r="D1994" s="10"/>
      <c r="E1994" s="10"/>
      <c r="F1994" s="10"/>
      <c r="G1994" s="10"/>
      <c r="J1994" s="11" t="n">
        <f aca="false">D1994*COS(E1994*PI()/180)</f>
        <v>0</v>
      </c>
      <c r="R1994" s="17" t="e">
        <f aca="false">IF(ISNUMBER(A1994),A1994,NA())</f>
        <v>#N/A</v>
      </c>
      <c r="S1994" s="17" t="e">
        <f aca="false">IF(ISNUMBER(A1994),C1994^2*J1994/$N$11*0.001,NA())</f>
        <v>#N/A</v>
      </c>
      <c r="T1994" s="18" t="n">
        <f aca="false">SQRT(2)*$N$9/($N$8/1000)*C1994</f>
        <v>0</v>
      </c>
      <c r="U1994" s="18" t="e">
        <f aca="false">IF(ISNUMBER(A1994),$D1994/$N$18/(2*PI()*A1994)*$N$17*$T1994*1000,NA())</f>
        <v>#N/A</v>
      </c>
    </row>
    <row r="1995" customFormat="false" ht="14.25" hidden="false" customHeight="true" outlineLevel="0" collapsed="false">
      <c r="A1995" s="10"/>
      <c r="B1995" s="10"/>
      <c r="C1995" s="10"/>
      <c r="D1995" s="10"/>
      <c r="E1995" s="10"/>
      <c r="F1995" s="10"/>
      <c r="G1995" s="10"/>
      <c r="J1995" s="11" t="n">
        <f aca="false">D1995*COS(E1995*PI()/180)</f>
        <v>0</v>
      </c>
      <c r="R1995" s="17" t="e">
        <f aca="false">IF(ISNUMBER(A1995),A1995,NA())</f>
        <v>#N/A</v>
      </c>
      <c r="S1995" s="17" t="e">
        <f aca="false">IF(ISNUMBER(A1995),C1995^2*J1995/$N$11*0.001,NA())</f>
        <v>#N/A</v>
      </c>
      <c r="T1995" s="18" t="n">
        <f aca="false">SQRT(2)*$N$9/($N$8/1000)*C1995</f>
        <v>0</v>
      </c>
      <c r="U1995" s="18" t="e">
        <f aca="false">IF(ISNUMBER(A1995),$D1995/$N$18/(2*PI()*A1995)*$N$17*$T1995*1000,NA())</f>
        <v>#N/A</v>
      </c>
    </row>
    <row r="1996" customFormat="false" ht="14.25" hidden="false" customHeight="true" outlineLevel="0" collapsed="false">
      <c r="A1996" s="10"/>
      <c r="B1996" s="10"/>
      <c r="C1996" s="10"/>
      <c r="D1996" s="10"/>
      <c r="E1996" s="10"/>
      <c r="F1996" s="10"/>
      <c r="G1996" s="10"/>
      <c r="J1996" s="11" t="n">
        <f aca="false">D1996*COS(E1996*PI()/180)</f>
        <v>0</v>
      </c>
      <c r="R1996" s="17" t="e">
        <f aca="false">IF(ISNUMBER(A1996),A1996,NA())</f>
        <v>#N/A</v>
      </c>
      <c r="S1996" s="17" t="e">
        <f aca="false">IF(ISNUMBER(A1996),C1996^2*J1996/$N$11*0.001,NA())</f>
        <v>#N/A</v>
      </c>
      <c r="T1996" s="18" t="n">
        <f aca="false">SQRT(2)*$N$9/($N$8/1000)*C1996</f>
        <v>0</v>
      </c>
      <c r="U1996" s="18" t="e">
        <f aca="false">IF(ISNUMBER(A1996),$D1996/$N$18/(2*PI()*A1996)*$N$17*$T1996*1000,NA())</f>
        <v>#N/A</v>
      </c>
    </row>
    <row r="1997" customFormat="false" ht="14.25" hidden="false" customHeight="true" outlineLevel="0" collapsed="false">
      <c r="A1997" s="10"/>
      <c r="B1997" s="10"/>
      <c r="C1997" s="10"/>
      <c r="D1997" s="10"/>
      <c r="E1997" s="10"/>
      <c r="F1997" s="10"/>
      <c r="G1997" s="10"/>
      <c r="J1997" s="11" t="n">
        <f aca="false">D1997*COS(E1997*PI()/180)</f>
        <v>0</v>
      </c>
      <c r="R1997" s="17" t="e">
        <f aca="false">IF(ISNUMBER(A1997),A1997,NA())</f>
        <v>#N/A</v>
      </c>
      <c r="S1997" s="17" t="e">
        <f aca="false">IF(ISNUMBER(A1997),C1997^2*J1997/$N$11*0.001,NA())</f>
        <v>#N/A</v>
      </c>
      <c r="T1997" s="18" t="n">
        <f aca="false">SQRT(2)*$N$9/($N$8/1000)*C1997</f>
        <v>0</v>
      </c>
      <c r="U1997" s="18" t="e">
        <f aca="false">IF(ISNUMBER(A1997),$D1997/$N$18/(2*PI()*A1997)*$N$17*$T1997*1000,NA())</f>
        <v>#N/A</v>
      </c>
    </row>
    <row r="1998" customFormat="false" ht="14.25" hidden="false" customHeight="true" outlineLevel="0" collapsed="false">
      <c r="A1998" s="10"/>
      <c r="B1998" s="10"/>
      <c r="C1998" s="10"/>
      <c r="D1998" s="10"/>
      <c r="E1998" s="10"/>
      <c r="F1998" s="10"/>
      <c r="G1998" s="10"/>
      <c r="J1998" s="11" t="n">
        <f aca="false">D1998*COS(E1998*PI()/180)</f>
        <v>0</v>
      </c>
      <c r="R1998" s="17" t="e">
        <f aca="false">IF(ISNUMBER(A1998),A1998,NA())</f>
        <v>#N/A</v>
      </c>
      <c r="S1998" s="17" t="e">
        <f aca="false">IF(ISNUMBER(A1998),C1998^2*J1998/$N$11*0.001,NA())</f>
        <v>#N/A</v>
      </c>
      <c r="T1998" s="18" t="n">
        <f aca="false">SQRT(2)*$N$9/($N$8/1000)*C1998</f>
        <v>0</v>
      </c>
      <c r="U1998" s="18" t="e">
        <f aca="false">IF(ISNUMBER(A1998),$D1998/$N$18/(2*PI()*A1998)*$N$17*$T1998*1000,NA())</f>
        <v>#N/A</v>
      </c>
    </row>
    <row r="1999" customFormat="false" ht="14.25" hidden="false" customHeight="true" outlineLevel="0" collapsed="false">
      <c r="A1999" s="10"/>
      <c r="B1999" s="10"/>
      <c r="C1999" s="10"/>
      <c r="D1999" s="10"/>
      <c r="E1999" s="10"/>
      <c r="F1999" s="10"/>
      <c r="G1999" s="10"/>
      <c r="J1999" s="11" t="n">
        <f aca="false">D1999*COS(E1999*PI()/180)</f>
        <v>0</v>
      </c>
      <c r="R1999" s="17" t="e">
        <f aca="false">IF(ISNUMBER(A1999),A1999,NA())</f>
        <v>#N/A</v>
      </c>
      <c r="S1999" s="17" t="e">
        <f aca="false">IF(ISNUMBER(A1999),C1999^2*J1999/$N$11*0.001,NA())</f>
        <v>#N/A</v>
      </c>
      <c r="T1999" s="18" t="n">
        <f aca="false">SQRT(2)*$N$9/($N$8/1000)*C1999</f>
        <v>0</v>
      </c>
      <c r="U1999" s="18" t="e">
        <f aca="false">IF(ISNUMBER(A1999),$D1999/$N$18/(2*PI()*A1999)*$N$17*$T1999*1000,NA())</f>
        <v>#N/A</v>
      </c>
    </row>
    <row r="2000" customFormat="false" ht="14.25" hidden="false" customHeight="true" outlineLevel="0" collapsed="false">
      <c r="A2000" s="10"/>
      <c r="B2000" s="10"/>
      <c r="C2000" s="10"/>
      <c r="D2000" s="10"/>
      <c r="E2000" s="10"/>
      <c r="F2000" s="10"/>
      <c r="G2000" s="10"/>
      <c r="J2000" s="11" t="n">
        <f aca="false">D2000*COS(E2000*PI()/180)</f>
        <v>0</v>
      </c>
      <c r="R2000" s="17" t="e">
        <f aca="false">IF(ISNUMBER(A2000),A2000,NA())</f>
        <v>#N/A</v>
      </c>
      <c r="S2000" s="17" t="e">
        <f aca="false">IF(ISNUMBER(A2000),C2000^2*J2000/$N$11*0.001,NA())</f>
        <v>#N/A</v>
      </c>
      <c r="T2000" s="18" t="n">
        <f aca="false">SQRT(2)*$N$9/($N$8/1000)*C2000</f>
        <v>0</v>
      </c>
      <c r="U2000" s="18" t="e">
        <f aca="false">IF(ISNUMBER(A2000),$D2000/$N$18/(2*PI()*A2000)*$N$17*$T2000*1000,NA())</f>
        <v>#N/A</v>
      </c>
    </row>
    <row r="2001" customFormat="false" ht="14.25" hidden="false" customHeight="true" outlineLevel="0" collapsed="false">
      <c r="A2001" s="10"/>
      <c r="B2001" s="10"/>
      <c r="C2001" s="10"/>
      <c r="D2001" s="10"/>
      <c r="E2001" s="10"/>
      <c r="F2001" s="10"/>
      <c r="G2001" s="10"/>
      <c r="J2001" s="11" t="n">
        <f aca="false">D2001*COS(E2001*PI()/180)</f>
        <v>0</v>
      </c>
      <c r="R2001" s="17" t="e">
        <f aca="false">IF(ISNUMBER(A2001),A2001,NA())</f>
        <v>#N/A</v>
      </c>
      <c r="S2001" s="17" t="e">
        <f aca="false">IF(ISNUMBER(A2001),C2001^2*J2001/$N$11*0.001,NA())</f>
        <v>#N/A</v>
      </c>
      <c r="T2001" s="18" t="n">
        <f aca="false">SQRT(2)*$N$9/($N$8/1000)*C2001</f>
        <v>0</v>
      </c>
      <c r="U2001" s="18" t="e">
        <f aca="false">IF(ISNUMBER(A2001),$D2001/$N$18/(2*PI()*A2001)*$N$17*$T2001*1000,NA())</f>
        <v>#N/A</v>
      </c>
    </row>
    <row r="2002" customFormat="false" ht="14.25" hidden="false" customHeight="true" outlineLevel="0" collapsed="false">
      <c r="A2002" s="10"/>
      <c r="B2002" s="10"/>
      <c r="C2002" s="10"/>
      <c r="D2002" s="10"/>
      <c r="E2002" s="10"/>
      <c r="F2002" s="10"/>
      <c r="G2002" s="10"/>
      <c r="J2002" s="11" t="n">
        <f aca="false">D2002*COS(E2002*PI()/180)</f>
        <v>0</v>
      </c>
      <c r="R2002" s="39" t="e">
        <f aca="false">IF(ISNUMBER(A2002),A2002,NA())</f>
        <v>#N/A</v>
      </c>
      <c r="S2002" s="39" t="e">
        <f aca="false">IF(ISNUMBER(A2002),C2002^2*J2002/$N$11*0.001,NA())</f>
        <v>#N/A</v>
      </c>
      <c r="T2002" s="40" t="n">
        <f aca="false">SQRT(2)*$N$9/($N$8/1000)*C2002</f>
        <v>0</v>
      </c>
      <c r="U2002" s="40" t="e">
        <f aca="false">IF(ISNUMBER(A2002),$D2002/$N$18/(2*PI()*A2002)*$N$17*$T2002*1000,NA())</f>
        <v>#N/A</v>
      </c>
    </row>
  </sheetData>
  <mergeCells count="9">
    <mergeCell ref="L2:O2"/>
    <mergeCell ref="L3:O3"/>
    <mergeCell ref="L7:M7"/>
    <mergeCell ref="L8:M8"/>
    <mergeCell ref="L9:M9"/>
    <mergeCell ref="L11:M11"/>
    <mergeCell ref="L16:M16"/>
    <mergeCell ref="L17:M17"/>
    <mergeCell ref="L18:M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0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N26" activeCellId="0" sqref="N26"/>
    </sheetView>
  </sheetViews>
  <sheetFormatPr defaultColWidth="8.9921875" defaultRowHeight="14.25" zeroHeight="false" outlineLevelRow="0" outlineLevelCol="1"/>
  <cols>
    <col collapsed="false" customWidth="true" hidden="true" outlineLevel="1" max="1" min="1" style="6" width="4.62"/>
    <col collapsed="false" customWidth="true" hidden="true" outlineLevel="1" max="7" min="2" style="6" width="2.62"/>
    <col collapsed="false" customWidth="true" hidden="true" outlineLevel="1" max="8" min="8" style="6" width="6.62"/>
    <col collapsed="false" customWidth="true" hidden="true" outlineLevel="1" max="9" min="9" style="6" width="2.62"/>
    <col collapsed="false" customWidth="true" hidden="true" outlineLevel="1" max="10" min="10" style="6" width="11.12"/>
    <col collapsed="false" customWidth="true" hidden="false" outlineLevel="0" max="11" min="11" style="6" width="2.62"/>
    <col collapsed="false" customWidth="false" hidden="false" outlineLevel="0" max="12" min="12" style="6" width="8.99"/>
    <col collapsed="false" customWidth="true" hidden="false" outlineLevel="0" max="13" min="13" style="6" width="21.36"/>
    <col collapsed="false" customWidth="true" hidden="false" outlineLevel="0" max="14" min="14" style="6" width="10.87"/>
    <col collapsed="false" customWidth="false" hidden="false" outlineLevel="0" max="15" min="15" style="6" width="8.99"/>
    <col collapsed="false" customWidth="true" hidden="false" outlineLevel="0" max="17" min="16" style="6" width="2.62"/>
    <col collapsed="false" customWidth="true" hidden="false" outlineLevel="0" max="20" min="18" style="6" width="10.25"/>
    <col collapsed="false" customWidth="true" hidden="false" outlineLevel="0" max="21" min="21" style="6" width="2.62"/>
    <col collapsed="false" customWidth="false" hidden="false" outlineLevel="0" max="257" min="22" style="6" width="8.99"/>
  </cols>
  <sheetData>
    <row r="1" customFormat="false" ht="20.1" hidden="false" customHeight="true" outlineLevel="0" collapsed="false">
      <c r="J1" s="6" t="s">
        <v>27</v>
      </c>
      <c r="P1" s="7"/>
      <c r="R1" s="8" t="s">
        <v>28</v>
      </c>
      <c r="S1" s="9" t="s">
        <v>29</v>
      </c>
      <c r="T1" s="9" t="s">
        <v>31</v>
      </c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J2" s="11" t="n">
        <f aca="false">D2*COS(E2*PI()/180)</f>
        <v>0</v>
      </c>
      <c r="L2" s="12" t="s">
        <v>32</v>
      </c>
      <c r="M2" s="12"/>
      <c r="N2" s="12"/>
      <c r="O2" s="12"/>
      <c r="R2" s="13" t="e">
        <f aca="false">IF(ISNUMBER(A2),A2,NA())</f>
        <v>#N/A</v>
      </c>
      <c r="S2" s="13" t="e">
        <f aca="false">IF(ISNUMBER(A2),$N$14^2*J2/$N$13*0.001,NA())</f>
        <v>#N/A</v>
      </c>
      <c r="T2" s="14" t="e">
        <f aca="false">IF(ISNUMBER(A2),$D2/$N$20/(2*PI()*A2)*$N$19*$N$15*1000,NA())</f>
        <v>#N/A</v>
      </c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J3" s="11" t="n">
        <f aca="false">D3*COS(E3*PI()/180)</f>
        <v>0</v>
      </c>
      <c r="L3" s="15" t="s">
        <v>33</v>
      </c>
      <c r="M3" s="15"/>
      <c r="N3" s="15"/>
      <c r="O3" s="15"/>
      <c r="P3" s="16"/>
      <c r="R3" s="17" t="e">
        <f aca="false">IF(ISNUMBER(A3),A3,NA())</f>
        <v>#N/A</v>
      </c>
      <c r="S3" s="17" t="e">
        <f aca="false">IF(ISNUMBER(A3),$N$14^2*J3/$N$13*0.001,NA())</f>
        <v>#N/A</v>
      </c>
      <c r="T3" s="18" t="e">
        <f aca="false">IF(ISNUMBER(A3),$D3/$N$20/(2*PI()*A3)*$N$19*$N$15*1000,NA())</f>
        <v>#N/A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J4" s="11" t="n">
        <f aca="false">D4*COS(E4*PI()/180)</f>
        <v>0</v>
      </c>
      <c r="R4" s="17" t="e">
        <f aca="false">IF(ISNUMBER(A4),A4,NA())</f>
        <v>#N/A</v>
      </c>
      <c r="S4" s="17" t="e">
        <f aca="false">IF(ISNUMBER(A4),$N$14^2*J4/$N$13*0.001,NA())</f>
        <v>#N/A</v>
      </c>
      <c r="T4" s="18" t="e">
        <f aca="false">IF(ISNUMBER(A4),$D4/$N$20/(2*PI()*A4)*$N$19*$N$15*1000,NA())</f>
        <v>#N/A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J5" s="11" t="n">
        <f aca="false">D5*COS(E5*PI()/180)</f>
        <v>0</v>
      </c>
      <c r="R5" s="17" t="e">
        <f aca="false">IF(ISNUMBER(A5),A5,NA())</f>
        <v>#N/A</v>
      </c>
      <c r="S5" s="17" t="e">
        <f aca="false">IF(ISNUMBER(A5),$N$14^2*J5/$N$13*0.001,NA())</f>
        <v>#N/A</v>
      </c>
      <c r="T5" s="18" t="e">
        <f aca="false">IF(ISNUMBER(A5),$D5/$N$20/(2*PI()*A5)*$N$19*$N$15*1000,NA())</f>
        <v>#N/A</v>
      </c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J6" s="11" t="n">
        <f aca="false">D6*COS(E6*PI()/180)</f>
        <v>0</v>
      </c>
      <c r="L6" s="19" t="s">
        <v>34</v>
      </c>
      <c r="M6" s="19"/>
      <c r="N6" s="19"/>
      <c r="O6" s="19"/>
      <c r="R6" s="17" t="e">
        <f aca="false">IF(ISNUMBER(A6),A6,NA())</f>
        <v>#N/A</v>
      </c>
      <c r="S6" s="17" t="e">
        <f aca="false">IF(ISNUMBER(A6),$N$14^2*J6/$N$13*0.001,NA())</f>
        <v>#N/A</v>
      </c>
      <c r="T6" s="18" t="e">
        <f aca="false">IF(ISNUMBER(A6),$D6/$N$20/(2*PI()*A6)*$N$19*$N$15*1000,NA())</f>
        <v>#N/A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J7" s="11" t="n">
        <f aca="false">D7*COS(E7*PI()/180)</f>
        <v>0</v>
      </c>
      <c r="L7" s="20" t="s">
        <v>35</v>
      </c>
      <c r="M7" s="20"/>
      <c r="N7" s="21" t="n">
        <v>100</v>
      </c>
      <c r="O7" s="22" t="s">
        <v>36</v>
      </c>
      <c r="R7" s="17" t="e">
        <f aca="false">IF(ISNUMBER(A7),A7,NA())</f>
        <v>#N/A</v>
      </c>
      <c r="S7" s="17" t="e">
        <f aca="false">IF(ISNUMBER(A7),$N$14^2*J7/$N$13*0.001,NA())</f>
        <v>#N/A</v>
      </c>
      <c r="T7" s="18" t="e">
        <f aca="false">IF(ISNUMBER(A7),$D7/$N$20/(2*PI()*A7)*$N$19*$N$15*1000,NA())</f>
        <v>#N/A</v>
      </c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J8" s="11" t="n">
        <f aca="false">D8*COS(E8*PI()/180)</f>
        <v>0</v>
      </c>
      <c r="L8" s="23" t="s">
        <v>37</v>
      </c>
      <c r="M8" s="23"/>
      <c r="N8" s="24" t="n">
        <v>100</v>
      </c>
      <c r="O8" s="25" t="s">
        <v>38</v>
      </c>
      <c r="R8" s="17" t="e">
        <f aca="false">IF(ISNUMBER(A8),A8,NA())</f>
        <v>#N/A</v>
      </c>
      <c r="S8" s="17" t="e">
        <f aca="false">IF(ISNUMBER(A8),$N$14^2*J8/$N$13*0.001,NA())</f>
        <v>#N/A</v>
      </c>
      <c r="T8" s="18" t="e">
        <f aca="false">IF(ISNUMBER(A8),$D8/$N$20/(2*PI()*A8)*$N$19*$N$15*1000,NA())</f>
        <v>#N/A</v>
      </c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J9" s="11" t="n">
        <f aca="false">D9*COS(E9*PI()/180)</f>
        <v>0</v>
      </c>
      <c r="L9" s="23" t="s">
        <v>39</v>
      </c>
      <c r="M9" s="23"/>
      <c r="N9" s="24" t="n">
        <v>10</v>
      </c>
      <c r="O9" s="25"/>
      <c r="R9" s="17" t="e">
        <f aca="false">IF(ISNUMBER(A9),A9,NA())</f>
        <v>#N/A</v>
      </c>
      <c r="S9" s="17" t="e">
        <f aca="false">IF(ISNUMBER(A9),$N$14^2*J9/$N$13*0.001,NA())</f>
        <v>#N/A</v>
      </c>
      <c r="T9" s="18" t="e">
        <f aca="false">IF(ISNUMBER(A9),$D9/$N$20/(2*PI()*A9)*$N$19*$N$15*1000,NA())</f>
        <v>#N/A</v>
      </c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J10" s="11" t="n">
        <f aca="false">D10*COS(E10*PI()/180)</f>
        <v>0</v>
      </c>
      <c r="L10" s="26"/>
      <c r="M10" s="26"/>
      <c r="N10" s="27"/>
      <c r="O10" s="28"/>
      <c r="R10" s="17" t="e">
        <f aca="false">IF(ISNUMBER(A10),A10,NA())</f>
        <v>#N/A</v>
      </c>
      <c r="S10" s="17" t="e">
        <f aca="false">IF(ISNUMBER(A10),$N$14^2*J10/$N$13*0.001,NA())</f>
        <v>#N/A</v>
      </c>
      <c r="T10" s="18" t="e">
        <f aca="false">IF(ISNUMBER(A10),$D10/$N$20/(2*PI()*A10)*$N$19*$N$15*1000,NA())</f>
        <v>#N/A</v>
      </c>
    </row>
    <row r="11" customFormat="false" ht="14.25" hidden="false" customHeight="true" outlineLevel="0" collapsed="false">
      <c r="A11" s="10"/>
      <c r="B11" s="10"/>
      <c r="C11" s="10"/>
      <c r="D11" s="10"/>
      <c r="E11" s="10"/>
      <c r="F11" s="10"/>
      <c r="G11" s="10"/>
      <c r="J11" s="11" t="n">
        <f aca="false">D11*COS(E11*PI()/180)</f>
        <v>0</v>
      </c>
      <c r="L11" s="29" t="s">
        <v>49</v>
      </c>
      <c r="M11" s="29"/>
      <c r="N11" s="41" t="n">
        <v>0.005</v>
      </c>
      <c r="O11" s="31" t="s">
        <v>50</v>
      </c>
      <c r="R11" s="17" t="e">
        <f aca="false">IF(ISNUMBER(A11),A11,NA())</f>
        <v>#N/A</v>
      </c>
      <c r="S11" s="17" t="e">
        <f aca="false">IF(ISNUMBER(A11),$N$14^2*J11/$N$13*0.001,NA())</f>
        <v>#N/A</v>
      </c>
      <c r="T11" s="18" t="e">
        <f aca="false">IF(ISNUMBER(A11),$D11/$N$20/(2*PI()*A11)*$N$19*$N$15*1000,NA())</f>
        <v>#N/A</v>
      </c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J12" s="11" t="n">
        <f aca="false">D12*COS(E12*PI()/180)</f>
        <v>0</v>
      </c>
      <c r="R12" s="17" t="e">
        <f aca="false">IF(ISNUMBER(A12),A12,NA())</f>
        <v>#N/A</v>
      </c>
      <c r="S12" s="17" t="e">
        <f aca="false">IF(ISNUMBER(A12),$N$14^2*J12/$N$13*0.001,NA())</f>
        <v>#N/A</v>
      </c>
      <c r="T12" s="18" t="e">
        <f aca="false">IF(ISNUMBER(A12),$D12/$N$20/(2*PI()*A12)*$N$19*$N$15*1000,NA())</f>
        <v>#N/A</v>
      </c>
    </row>
    <row r="13" customFormat="false" ht="14.25" hidden="false" customHeight="true" outlineLevel="0" collapsed="false">
      <c r="A13" s="10"/>
      <c r="B13" s="10"/>
      <c r="C13" s="10"/>
      <c r="D13" s="10"/>
      <c r="E13" s="10"/>
      <c r="F13" s="10"/>
      <c r="G13" s="10"/>
      <c r="J13" s="11" t="n">
        <f aca="false">D13*COS(E13*PI()/180)</f>
        <v>0</v>
      </c>
      <c r="L13" s="29" t="s">
        <v>40</v>
      </c>
      <c r="M13" s="29"/>
      <c r="N13" s="30" t="n">
        <f aca="false">N7*N8/1000000000</f>
        <v>1E-005</v>
      </c>
      <c r="O13" s="31" t="s">
        <v>41</v>
      </c>
      <c r="R13" s="17" t="e">
        <f aca="false">IF(ISNUMBER(A13),A13,NA())</f>
        <v>#N/A</v>
      </c>
      <c r="S13" s="17" t="e">
        <f aca="false">IF(ISNUMBER(A13),$N$14^2*J13/$N$13*0.001,NA())</f>
        <v>#N/A</v>
      </c>
      <c r="T13" s="18" t="e">
        <f aca="false">IF(ISNUMBER(A13),$D13/$N$20/(2*PI()*A13)*$N$19*$N$15*1000,NA())</f>
        <v>#N/A</v>
      </c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J14" s="11" t="n">
        <f aca="false">D14*COS(E14*PI()/180)</f>
        <v>0</v>
      </c>
      <c r="L14" s="29" t="s">
        <v>51</v>
      </c>
      <c r="M14" s="29"/>
      <c r="N14" s="42" t="n">
        <f aca="false">設定!B11*N11</f>
        <v>0</v>
      </c>
      <c r="O14" s="31" t="s">
        <v>52</v>
      </c>
      <c r="R14" s="17" t="e">
        <f aca="false">IF(ISNUMBER(A14),A14,NA())</f>
        <v>#N/A</v>
      </c>
      <c r="S14" s="17" t="e">
        <f aca="false">IF(ISNUMBER(A14),$N$14^2*J14/$N$13*0.001,NA())</f>
        <v>#N/A</v>
      </c>
      <c r="T14" s="18" t="e">
        <f aca="false">IF(ISNUMBER(A14),$D14/$N$20/(2*PI()*A14)*$N$19*$N$15*1000,NA())</f>
        <v>#N/A</v>
      </c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J15" s="11" t="n">
        <f aca="false">D15*COS(E15*PI()/180)</f>
        <v>0</v>
      </c>
      <c r="L15" s="29" t="s">
        <v>53</v>
      </c>
      <c r="M15" s="29"/>
      <c r="N15" s="43" t="n">
        <f aca="false">SQRT(2)*N9/(N8/1000)*N14</f>
        <v>0</v>
      </c>
      <c r="O15" s="31" t="s">
        <v>54</v>
      </c>
      <c r="R15" s="17" t="e">
        <f aca="false">IF(ISNUMBER(A15),A15,NA())</f>
        <v>#N/A</v>
      </c>
      <c r="S15" s="17" t="e">
        <f aca="false">IF(ISNUMBER(A15),$N$14^2*J15/$N$13*0.001,NA())</f>
        <v>#N/A</v>
      </c>
      <c r="T15" s="18" t="e">
        <f aca="false">IF(ISNUMBER(A15),$D15/$N$20/(2*PI()*A15)*$N$19*$N$15*1000,NA())</f>
        <v>#N/A</v>
      </c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J16" s="11" t="n">
        <f aca="false">D16*COS(E16*PI()/180)</f>
        <v>0</v>
      </c>
      <c r="R16" s="17" t="e">
        <f aca="false">IF(ISNUMBER(A16),A16,NA())</f>
        <v>#N/A</v>
      </c>
      <c r="S16" s="17" t="e">
        <f aca="false">IF(ISNUMBER(A16),$N$14^2*J16/$N$13*0.001,NA())</f>
        <v>#N/A</v>
      </c>
      <c r="T16" s="18" t="e">
        <f aca="false">IF(ISNUMBER(A16),$D16/$N$20/(2*PI()*A16)*$N$19*$N$15*1000,NA())</f>
        <v>#N/A</v>
      </c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J17" s="11" t="n">
        <f aca="false">D17*COS(E17*PI()/180)</f>
        <v>0</v>
      </c>
      <c r="L17" s="35" t="s">
        <v>42</v>
      </c>
      <c r="M17" s="35"/>
      <c r="N17" s="35"/>
      <c r="O17" s="35"/>
      <c r="R17" s="17" t="e">
        <f aca="false">IF(ISNUMBER(A17),A17,NA())</f>
        <v>#N/A</v>
      </c>
      <c r="S17" s="17" t="e">
        <f aca="false">IF(ISNUMBER(A17),$N$14^2*J17/$N$13*0.001,NA())</f>
        <v>#N/A</v>
      </c>
      <c r="T17" s="18" t="e">
        <f aca="false">IF(ISNUMBER(A17),$D17/$N$20/(2*PI()*A17)*$N$19*$N$15*1000,NA())</f>
        <v>#N/A</v>
      </c>
    </row>
    <row r="18" customFormat="false" ht="14.25" hidden="false" customHeight="true" outlineLevel="0" collapsed="false">
      <c r="A18" s="10"/>
      <c r="B18" s="10"/>
      <c r="C18" s="10"/>
      <c r="D18" s="10"/>
      <c r="E18" s="10"/>
      <c r="F18" s="10"/>
      <c r="G18" s="10"/>
      <c r="J18" s="11" t="n">
        <f aca="false">D18*COS(E18*PI()/180)</f>
        <v>0</v>
      </c>
      <c r="L18" s="20" t="s">
        <v>43</v>
      </c>
      <c r="M18" s="20"/>
      <c r="N18" s="36" t="n">
        <v>299792458</v>
      </c>
      <c r="O18" s="22" t="s">
        <v>44</v>
      </c>
      <c r="R18" s="17" t="e">
        <f aca="false">IF(ISNUMBER(A18),A18,NA())</f>
        <v>#N/A</v>
      </c>
      <c r="S18" s="17" t="e">
        <f aca="false">IF(ISNUMBER(A18),$N$14^2*J18/$N$13*0.001,NA())</f>
        <v>#N/A</v>
      </c>
      <c r="T18" s="18" t="e">
        <f aca="false">IF(ISNUMBER(A18),$D18/$N$20/(2*PI()*A18)*$N$19*$N$15*1000,NA())</f>
        <v>#N/A</v>
      </c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J19" s="11" t="n">
        <f aca="false">D19*COS(E19*PI()/180)</f>
        <v>0</v>
      </c>
      <c r="L19" s="23" t="s">
        <v>45</v>
      </c>
      <c r="M19" s="23"/>
      <c r="N19" s="37" t="n">
        <f aca="false">4*PI()*0.0000001</f>
        <v>1.25663706143592E-006</v>
      </c>
      <c r="O19" s="25" t="s">
        <v>46</v>
      </c>
      <c r="R19" s="17" t="e">
        <f aca="false">IF(ISNUMBER(A19),A19,NA())</f>
        <v>#N/A</v>
      </c>
      <c r="S19" s="17" t="e">
        <f aca="false">IF(ISNUMBER(A19),$N$14^2*J19/$N$13*0.001,NA())</f>
        <v>#N/A</v>
      </c>
      <c r="T19" s="18" t="e">
        <f aca="false">IF(ISNUMBER(A19),$D19/$N$20/(2*PI()*A19)*$N$19*$N$15*1000,NA())</f>
        <v>#N/A</v>
      </c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J20" s="11" t="n">
        <f aca="false">D20*COS(E20*PI()/180)</f>
        <v>0</v>
      </c>
      <c r="L20" s="23" t="s">
        <v>47</v>
      </c>
      <c r="M20" s="23"/>
      <c r="N20" s="38" t="n">
        <f aca="false">N7*N9^2*N19/N8/1000</f>
        <v>1.25663706143592E-007</v>
      </c>
      <c r="O20" s="25" t="s">
        <v>48</v>
      </c>
      <c r="R20" s="17" t="e">
        <f aca="false">IF(ISNUMBER(A20),A20,NA())</f>
        <v>#N/A</v>
      </c>
      <c r="S20" s="17" t="e">
        <f aca="false">IF(ISNUMBER(A20),$N$14^2*J20/$N$13*0.001,NA())</f>
        <v>#N/A</v>
      </c>
      <c r="T20" s="18" t="e">
        <f aca="false">IF(ISNUMBER(A20),$D20/$N$20/(2*PI()*A20)*$N$19*$N$15*1000,NA())</f>
        <v>#N/A</v>
      </c>
    </row>
    <row r="21" customFormat="false" ht="14.25" hidden="false" customHeight="true" outlineLevel="0" collapsed="false">
      <c r="A21" s="10"/>
      <c r="B21" s="10"/>
      <c r="C21" s="10"/>
      <c r="D21" s="10"/>
      <c r="E21" s="10"/>
      <c r="F21" s="10"/>
      <c r="G21" s="10"/>
      <c r="J21" s="11" t="n">
        <f aca="false">D21*COS(E21*PI()/180)</f>
        <v>0</v>
      </c>
      <c r="R21" s="17" t="e">
        <f aca="false">IF(ISNUMBER(A21),A21,NA())</f>
        <v>#N/A</v>
      </c>
      <c r="S21" s="17" t="e">
        <f aca="false">IF(ISNUMBER(A21),$N$14^2*J21/$N$13*0.001,NA())</f>
        <v>#N/A</v>
      </c>
      <c r="T21" s="18" t="e">
        <f aca="false">IF(ISNUMBER(A21),$D21/$N$20/(2*PI()*A21)*$N$19*$N$15*1000,NA())</f>
        <v>#N/A</v>
      </c>
    </row>
    <row r="22" customFormat="false" ht="14.25" hidden="false" customHeight="true" outlineLevel="0" collapsed="false">
      <c r="A22" s="10"/>
      <c r="B22" s="10"/>
      <c r="C22" s="10"/>
      <c r="D22" s="10"/>
      <c r="E22" s="10"/>
      <c r="F22" s="10"/>
      <c r="G22" s="10"/>
      <c r="J22" s="11" t="n">
        <f aca="false">D22*COS(E22*PI()/180)</f>
        <v>0</v>
      </c>
      <c r="R22" s="17" t="e">
        <f aca="false">IF(ISNUMBER(A22),A22,NA())</f>
        <v>#N/A</v>
      </c>
      <c r="S22" s="17" t="e">
        <f aca="false">IF(ISNUMBER(A22),$N$14^2*J22/$N$13*0.001,NA())</f>
        <v>#N/A</v>
      </c>
      <c r="T22" s="18" t="e">
        <f aca="false">IF(ISNUMBER(A22),$D22/$N$20/(2*PI()*A22)*$N$19*$N$15*1000,NA())</f>
        <v>#N/A</v>
      </c>
    </row>
    <row r="23" customFormat="false" ht="14.25" hidden="false" customHeight="true" outlineLevel="0" collapsed="false">
      <c r="A23" s="10"/>
      <c r="B23" s="10"/>
      <c r="C23" s="10"/>
      <c r="D23" s="10"/>
      <c r="E23" s="10"/>
      <c r="F23" s="10"/>
      <c r="G23" s="10"/>
      <c r="J23" s="11" t="n">
        <f aca="false">D23*COS(E23*PI()/180)</f>
        <v>0</v>
      </c>
      <c r="R23" s="17" t="e">
        <f aca="false">IF(ISNUMBER(A23),A23,NA())</f>
        <v>#N/A</v>
      </c>
      <c r="S23" s="17" t="e">
        <f aca="false">IF(ISNUMBER(A23),$N$14^2*J23/$N$13*0.001,NA())</f>
        <v>#N/A</v>
      </c>
      <c r="T23" s="18" t="e">
        <f aca="false">IF(ISNUMBER(A23),$D23/$N$20/(2*PI()*A23)*$N$19*$N$15*1000,NA())</f>
        <v>#N/A</v>
      </c>
    </row>
    <row r="24" customFormat="false" ht="14.25" hidden="false" customHeight="true" outlineLevel="0" collapsed="false">
      <c r="A24" s="10"/>
      <c r="B24" s="10"/>
      <c r="C24" s="10"/>
      <c r="D24" s="10"/>
      <c r="E24" s="10"/>
      <c r="F24" s="10"/>
      <c r="G24" s="10"/>
      <c r="J24" s="11" t="n">
        <f aca="false">D24*COS(E24*PI()/180)</f>
        <v>0</v>
      </c>
      <c r="R24" s="17" t="e">
        <f aca="false">IF(ISNUMBER(A24),A24,NA())</f>
        <v>#N/A</v>
      </c>
      <c r="S24" s="17" t="e">
        <f aca="false">IF(ISNUMBER(A24),$N$14^2*J24/$N$13*0.001,NA())</f>
        <v>#N/A</v>
      </c>
      <c r="T24" s="18" t="e">
        <f aca="false">IF(ISNUMBER(A24),$D24/$N$20/(2*PI()*A24)*$N$19*$N$15*1000,NA())</f>
        <v>#N/A</v>
      </c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J25" s="11" t="n">
        <f aca="false">D25*COS(E25*PI()/180)</f>
        <v>0</v>
      </c>
      <c r="R25" s="17" t="e">
        <f aca="false">IF(ISNUMBER(A25),A25,NA())</f>
        <v>#N/A</v>
      </c>
      <c r="S25" s="17" t="e">
        <f aca="false">IF(ISNUMBER(A25),$N$14^2*J25/$N$13*0.001,NA())</f>
        <v>#N/A</v>
      </c>
      <c r="T25" s="18" t="e">
        <f aca="false">IF(ISNUMBER(A25),$D25/$N$20/(2*PI()*A25)*$N$19*$N$15*1000,NA())</f>
        <v>#N/A</v>
      </c>
    </row>
    <row r="26" customFormat="false" ht="14.25" hidden="false" customHeight="true" outlineLevel="0" collapsed="false">
      <c r="A26" s="10"/>
      <c r="B26" s="10"/>
      <c r="C26" s="10"/>
      <c r="D26" s="10"/>
      <c r="E26" s="10"/>
      <c r="F26" s="10"/>
      <c r="G26" s="10"/>
      <c r="J26" s="11" t="n">
        <f aca="false">D26*COS(E26*PI()/180)</f>
        <v>0</v>
      </c>
      <c r="R26" s="17" t="e">
        <f aca="false">IF(ISNUMBER(A26),A26,NA())</f>
        <v>#N/A</v>
      </c>
      <c r="S26" s="17" t="e">
        <f aca="false">IF(ISNUMBER(A26),$N$14^2*J26/$N$13*0.001,NA())</f>
        <v>#N/A</v>
      </c>
      <c r="T26" s="18" t="e">
        <f aca="false">IF(ISNUMBER(A26),$D26/$N$20/(2*PI()*A26)*$N$19*$N$15*1000,NA())</f>
        <v>#N/A</v>
      </c>
    </row>
    <row r="27" customFormat="false" ht="14.25" hidden="false" customHeight="true" outlineLevel="0" collapsed="false">
      <c r="A27" s="10"/>
      <c r="B27" s="10"/>
      <c r="C27" s="10"/>
      <c r="D27" s="10"/>
      <c r="E27" s="10"/>
      <c r="F27" s="10"/>
      <c r="G27" s="10"/>
      <c r="J27" s="11" t="n">
        <f aca="false">D27*COS(E27*PI()/180)</f>
        <v>0</v>
      </c>
      <c r="R27" s="17" t="e">
        <f aca="false">IF(ISNUMBER(A27),A27,NA())</f>
        <v>#N/A</v>
      </c>
      <c r="S27" s="17" t="e">
        <f aca="false">IF(ISNUMBER(A27),$N$14^2*J27/$N$13*0.001,NA())</f>
        <v>#N/A</v>
      </c>
      <c r="T27" s="18" t="e">
        <f aca="false">IF(ISNUMBER(A27),$D27/$N$20/(2*PI()*A27)*$N$19*$N$15*1000,NA())</f>
        <v>#N/A</v>
      </c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J28" s="11" t="n">
        <f aca="false">D28*COS(E28*PI()/180)</f>
        <v>0</v>
      </c>
      <c r="R28" s="17" t="e">
        <f aca="false">IF(ISNUMBER(A28),A28,NA())</f>
        <v>#N/A</v>
      </c>
      <c r="S28" s="17" t="e">
        <f aca="false">IF(ISNUMBER(A28),$N$14^2*J28/$N$13*0.001,NA())</f>
        <v>#N/A</v>
      </c>
      <c r="T28" s="18" t="e">
        <f aca="false">IF(ISNUMBER(A28),$D28/$N$20/(2*PI()*A28)*$N$19*$N$15*1000,NA())</f>
        <v>#N/A</v>
      </c>
    </row>
    <row r="29" customFormat="false" ht="14.25" hidden="false" customHeight="true" outlineLevel="0" collapsed="false">
      <c r="A29" s="10"/>
      <c r="B29" s="10"/>
      <c r="C29" s="10"/>
      <c r="D29" s="10"/>
      <c r="E29" s="10"/>
      <c r="F29" s="10"/>
      <c r="G29" s="10"/>
      <c r="J29" s="11" t="n">
        <f aca="false">D29*COS(E29*PI()/180)</f>
        <v>0</v>
      </c>
      <c r="R29" s="17" t="e">
        <f aca="false">IF(ISNUMBER(A29),A29,NA())</f>
        <v>#N/A</v>
      </c>
      <c r="S29" s="17" t="e">
        <f aca="false">IF(ISNUMBER(A29),$N$14^2*J29/$N$13*0.001,NA())</f>
        <v>#N/A</v>
      </c>
      <c r="T29" s="18" t="e">
        <f aca="false">IF(ISNUMBER(A29),$D29/$N$20/(2*PI()*A29)*$N$19*$N$15*1000,NA())</f>
        <v>#N/A</v>
      </c>
    </row>
    <row r="30" customFormat="false" ht="14.25" hidden="false" customHeight="true" outlineLevel="0" collapsed="false">
      <c r="A30" s="10"/>
      <c r="B30" s="10"/>
      <c r="C30" s="10"/>
      <c r="D30" s="10"/>
      <c r="E30" s="10"/>
      <c r="F30" s="10"/>
      <c r="G30" s="10"/>
      <c r="J30" s="11" t="n">
        <f aca="false">D30*COS(E30*PI()/180)</f>
        <v>0</v>
      </c>
      <c r="R30" s="17" t="e">
        <f aca="false">IF(ISNUMBER(A30),A30,NA())</f>
        <v>#N/A</v>
      </c>
      <c r="S30" s="17" t="e">
        <f aca="false">IF(ISNUMBER(A30),$N$14^2*J30/$N$13*0.001,NA())</f>
        <v>#N/A</v>
      </c>
      <c r="T30" s="18" t="e">
        <f aca="false">IF(ISNUMBER(A30),$D30/$N$20/(2*PI()*A30)*$N$19*$N$15*1000,NA())</f>
        <v>#N/A</v>
      </c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J31" s="11" t="n">
        <f aca="false">D31*COS(E31*PI()/180)</f>
        <v>0</v>
      </c>
      <c r="R31" s="17" t="e">
        <f aca="false">IF(ISNUMBER(A31),A31,NA())</f>
        <v>#N/A</v>
      </c>
      <c r="S31" s="17" t="e">
        <f aca="false">IF(ISNUMBER(A31),$N$14^2*J31/$N$13*0.001,NA())</f>
        <v>#N/A</v>
      </c>
      <c r="T31" s="18" t="e">
        <f aca="false">IF(ISNUMBER(A31),$D31/$N$20/(2*PI()*A31)*$N$19*$N$15*1000,NA())</f>
        <v>#N/A</v>
      </c>
    </row>
    <row r="32" customFormat="false" ht="14.25" hidden="false" customHeight="true" outlineLevel="0" collapsed="false">
      <c r="A32" s="10"/>
      <c r="B32" s="10"/>
      <c r="C32" s="10"/>
      <c r="D32" s="10"/>
      <c r="E32" s="10"/>
      <c r="F32" s="10"/>
      <c r="G32" s="10"/>
      <c r="J32" s="11" t="n">
        <f aca="false">D32*COS(E32*PI()/180)</f>
        <v>0</v>
      </c>
      <c r="R32" s="17" t="e">
        <f aca="false">IF(ISNUMBER(A32),A32,NA())</f>
        <v>#N/A</v>
      </c>
      <c r="S32" s="17" t="e">
        <f aca="false">IF(ISNUMBER(A32),$N$14^2*J32/$N$13*0.001,NA())</f>
        <v>#N/A</v>
      </c>
      <c r="T32" s="18" t="e">
        <f aca="false">IF(ISNUMBER(A32),$D32/$N$20/(2*PI()*A32)*$N$19*$N$15*1000,NA())</f>
        <v>#N/A</v>
      </c>
    </row>
    <row r="33" customFormat="false" ht="14.25" hidden="false" customHeight="true" outlineLevel="0" collapsed="false">
      <c r="A33" s="10"/>
      <c r="B33" s="10"/>
      <c r="C33" s="10"/>
      <c r="D33" s="10"/>
      <c r="E33" s="10"/>
      <c r="F33" s="10"/>
      <c r="G33" s="10"/>
      <c r="J33" s="11" t="n">
        <f aca="false">D33*COS(E33*PI()/180)</f>
        <v>0</v>
      </c>
      <c r="R33" s="17" t="e">
        <f aca="false">IF(ISNUMBER(A33),A33,NA())</f>
        <v>#N/A</v>
      </c>
      <c r="S33" s="17" t="e">
        <f aca="false">IF(ISNUMBER(A33),$N$14^2*J33/$N$13*0.001,NA())</f>
        <v>#N/A</v>
      </c>
      <c r="T33" s="18" t="e">
        <f aca="false">IF(ISNUMBER(A33),$D33/$N$20/(2*PI()*A33)*$N$19*$N$15*1000,NA())</f>
        <v>#N/A</v>
      </c>
    </row>
    <row r="34" customFormat="false" ht="14.25" hidden="false" customHeight="true" outlineLevel="0" collapsed="false">
      <c r="A34" s="10"/>
      <c r="B34" s="10"/>
      <c r="C34" s="10"/>
      <c r="D34" s="10"/>
      <c r="E34" s="10"/>
      <c r="F34" s="10"/>
      <c r="G34" s="10"/>
      <c r="J34" s="11" t="n">
        <f aca="false">D34*COS(E34*PI()/180)</f>
        <v>0</v>
      </c>
      <c r="R34" s="17" t="e">
        <f aca="false">IF(ISNUMBER(A34),A34,NA())</f>
        <v>#N/A</v>
      </c>
      <c r="S34" s="17" t="e">
        <f aca="false">IF(ISNUMBER(A34),$N$14^2*J34/$N$13*0.001,NA())</f>
        <v>#N/A</v>
      </c>
      <c r="T34" s="18" t="e">
        <f aca="false">IF(ISNUMBER(A34),$D34/$N$20/(2*PI()*A34)*$N$19*$N$15*1000,NA())</f>
        <v>#N/A</v>
      </c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  <c r="G35" s="10"/>
      <c r="J35" s="11" t="n">
        <f aca="false">D35*COS(E35*PI()/180)</f>
        <v>0</v>
      </c>
      <c r="R35" s="17" t="e">
        <f aca="false">IF(ISNUMBER(A35),A35,NA())</f>
        <v>#N/A</v>
      </c>
      <c r="S35" s="17" t="e">
        <f aca="false">IF(ISNUMBER(A35),$N$14^2*J35/$N$13*0.001,NA())</f>
        <v>#N/A</v>
      </c>
      <c r="T35" s="18" t="e">
        <f aca="false">IF(ISNUMBER(A35),$D35/$N$20/(2*PI()*A35)*$N$19*$N$15*1000,NA())</f>
        <v>#N/A</v>
      </c>
    </row>
    <row r="36" customFormat="false" ht="14.25" hidden="false" customHeight="true" outlineLevel="0" collapsed="false">
      <c r="A36" s="10"/>
      <c r="B36" s="10"/>
      <c r="C36" s="10"/>
      <c r="D36" s="10"/>
      <c r="E36" s="10"/>
      <c r="F36" s="10"/>
      <c r="G36" s="10"/>
      <c r="J36" s="11" t="n">
        <f aca="false">D36*COS(E36*PI()/180)</f>
        <v>0</v>
      </c>
      <c r="R36" s="17" t="e">
        <f aca="false">IF(ISNUMBER(A36),A36,NA())</f>
        <v>#N/A</v>
      </c>
      <c r="S36" s="17" t="e">
        <f aca="false">IF(ISNUMBER(A36),$N$14^2*J36/$N$13*0.001,NA())</f>
        <v>#N/A</v>
      </c>
      <c r="T36" s="18" t="e">
        <f aca="false">IF(ISNUMBER(A36),$D36/$N$20/(2*PI()*A36)*$N$19*$N$15*1000,NA())</f>
        <v>#N/A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J37" s="11" t="n">
        <f aca="false">D37*COS(E37*PI()/180)</f>
        <v>0</v>
      </c>
      <c r="R37" s="17" t="e">
        <f aca="false">IF(ISNUMBER(A37),A37,NA())</f>
        <v>#N/A</v>
      </c>
      <c r="S37" s="17" t="e">
        <f aca="false">IF(ISNUMBER(A37),$N$14^2*J37/$N$13*0.001,NA())</f>
        <v>#N/A</v>
      </c>
      <c r="T37" s="18" t="e">
        <f aca="false">IF(ISNUMBER(A37),$D37/$N$20/(2*PI()*A37)*$N$19*$N$15*1000,NA())</f>
        <v>#N/A</v>
      </c>
    </row>
    <row r="38" customFormat="false" ht="14.25" hidden="false" customHeight="true" outlineLevel="0" collapsed="false">
      <c r="A38" s="10"/>
      <c r="B38" s="10"/>
      <c r="C38" s="10"/>
      <c r="D38" s="10"/>
      <c r="E38" s="10"/>
      <c r="F38" s="10"/>
      <c r="G38" s="10"/>
      <c r="J38" s="11" t="n">
        <f aca="false">D38*COS(E38*PI()/180)</f>
        <v>0</v>
      </c>
      <c r="R38" s="17" t="e">
        <f aca="false">IF(ISNUMBER(A38),A38,NA())</f>
        <v>#N/A</v>
      </c>
      <c r="S38" s="17" t="e">
        <f aca="false">IF(ISNUMBER(A38),$N$14^2*J38/$N$13*0.001,NA())</f>
        <v>#N/A</v>
      </c>
      <c r="T38" s="18" t="e">
        <f aca="false">IF(ISNUMBER(A38),$D38/$N$20/(2*PI()*A38)*$N$19*$N$15*1000,NA())</f>
        <v>#N/A</v>
      </c>
    </row>
    <row r="39" customFormat="false" ht="14.25" hidden="false" customHeight="true" outlineLevel="0" collapsed="false">
      <c r="A39" s="10"/>
      <c r="B39" s="10"/>
      <c r="C39" s="10"/>
      <c r="D39" s="10"/>
      <c r="E39" s="10"/>
      <c r="F39" s="10"/>
      <c r="G39" s="10"/>
      <c r="J39" s="11" t="n">
        <f aca="false">D39*COS(E39*PI()/180)</f>
        <v>0</v>
      </c>
      <c r="R39" s="17" t="e">
        <f aca="false">IF(ISNUMBER(A39),A39,NA())</f>
        <v>#N/A</v>
      </c>
      <c r="S39" s="17" t="e">
        <f aca="false">IF(ISNUMBER(A39),$N$14^2*J39/$N$13*0.001,NA())</f>
        <v>#N/A</v>
      </c>
      <c r="T39" s="18" t="e">
        <f aca="false">IF(ISNUMBER(A39),$D39/$N$20/(2*PI()*A39)*$N$19*$N$15*1000,NA())</f>
        <v>#N/A</v>
      </c>
    </row>
    <row r="40" customFormat="false" ht="14.25" hidden="false" customHeight="true" outlineLevel="0" collapsed="false">
      <c r="A40" s="10"/>
      <c r="B40" s="10"/>
      <c r="C40" s="10"/>
      <c r="D40" s="10"/>
      <c r="E40" s="10"/>
      <c r="F40" s="10"/>
      <c r="G40" s="10"/>
      <c r="J40" s="11" t="n">
        <f aca="false">D40*COS(E40*PI()/180)</f>
        <v>0</v>
      </c>
      <c r="R40" s="17" t="e">
        <f aca="false">IF(ISNUMBER(A40),A40,NA())</f>
        <v>#N/A</v>
      </c>
      <c r="S40" s="17" t="e">
        <f aca="false">IF(ISNUMBER(A40),$N$14^2*J40/$N$13*0.001,NA())</f>
        <v>#N/A</v>
      </c>
      <c r="T40" s="18" t="e">
        <f aca="false">IF(ISNUMBER(A40),$D40/$N$20/(2*PI()*A40)*$N$19*$N$15*1000,NA())</f>
        <v>#N/A</v>
      </c>
    </row>
    <row r="41" customFormat="false" ht="14.25" hidden="false" customHeight="true" outlineLevel="0" collapsed="false">
      <c r="A41" s="10"/>
      <c r="B41" s="10"/>
      <c r="C41" s="10"/>
      <c r="D41" s="10"/>
      <c r="E41" s="10"/>
      <c r="F41" s="10"/>
      <c r="G41" s="10"/>
      <c r="J41" s="11" t="n">
        <f aca="false">D41*COS(E41*PI()/180)</f>
        <v>0</v>
      </c>
      <c r="R41" s="17" t="e">
        <f aca="false">IF(ISNUMBER(A41),A41,NA())</f>
        <v>#N/A</v>
      </c>
      <c r="S41" s="17" t="e">
        <f aca="false">IF(ISNUMBER(A41),$N$14^2*J41/$N$13*0.001,NA())</f>
        <v>#N/A</v>
      </c>
      <c r="T41" s="18" t="e">
        <f aca="false">IF(ISNUMBER(A41),$D41/$N$20/(2*PI()*A41)*$N$19*$N$15*1000,NA())</f>
        <v>#N/A</v>
      </c>
    </row>
    <row r="42" customFormat="false" ht="14.25" hidden="false" customHeight="true" outlineLevel="0" collapsed="false">
      <c r="A42" s="10"/>
      <c r="B42" s="10"/>
      <c r="C42" s="10"/>
      <c r="D42" s="10"/>
      <c r="E42" s="10"/>
      <c r="F42" s="10"/>
      <c r="G42" s="10"/>
      <c r="J42" s="11" t="n">
        <f aca="false">D42*COS(E42*PI()/180)</f>
        <v>0</v>
      </c>
      <c r="R42" s="17" t="e">
        <f aca="false">IF(ISNUMBER(A42),A42,NA())</f>
        <v>#N/A</v>
      </c>
      <c r="S42" s="17" t="e">
        <f aca="false">IF(ISNUMBER(A42),$N$14^2*J42/$N$13*0.001,NA())</f>
        <v>#N/A</v>
      </c>
      <c r="T42" s="18" t="e">
        <f aca="false">IF(ISNUMBER(A42),$D42/$N$20/(2*PI()*A42)*$N$19*$N$15*1000,NA())</f>
        <v>#N/A</v>
      </c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J43" s="11" t="n">
        <f aca="false">D43*COS(E43*PI()/180)</f>
        <v>0</v>
      </c>
      <c r="R43" s="17" t="e">
        <f aca="false">IF(ISNUMBER(A43),A43,NA())</f>
        <v>#N/A</v>
      </c>
      <c r="S43" s="17" t="e">
        <f aca="false">IF(ISNUMBER(A43),$N$14^2*J43/$N$13*0.001,NA())</f>
        <v>#N/A</v>
      </c>
      <c r="T43" s="18" t="e">
        <f aca="false">IF(ISNUMBER(A43),$D43/$N$20/(2*PI()*A43)*$N$19*$N$15*1000,NA())</f>
        <v>#N/A</v>
      </c>
    </row>
    <row r="44" customFormat="false" ht="14.25" hidden="false" customHeight="true" outlineLevel="0" collapsed="false">
      <c r="A44" s="10"/>
      <c r="B44" s="10"/>
      <c r="C44" s="10"/>
      <c r="D44" s="10"/>
      <c r="E44" s="10"/>
      <c r="F44" s="10"/>
      <c r="G44" s="10"/>
      <c r="J44" s="11" t="n">
        <f aca="false">D44*COS(E44*PI()/180)</f>
        <v>0</v>
      </c>
      <c r="R44" s="17" t="e">
        <f aca="false">IF(ISNUMBER(A44),A44,NA())</f>
        <v>#N/A</v>
      </c>
      <c r="S44" s="17" t="e">
        <f aca="false">IF(ISNUMBER(A44),$N$14^2*J44/$N$13*0.001,NA())</f>
        <v>#N/A</v>
      </c>
      <c r="T44" s="18" t="e">
        <f aca="false">IF(ISNUMBER(A44),$D44/$N$20/(2*PI()*A44)*$N$19*$N$15*1000,NA())</f>
        <v>#N/A</v>
      </c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J45" s="11" t="n">
        <f aca="false">D45*COS(E45*PI()/180)</f>
        <v>0</v>
      </c>
      <c r="R45" s="17" t="e">
        <f aca="false">IF(ISNUMBER(A45),A45,NA())</f>
        <v>#N/A</v>
      </c>
      <c r="S45" s="17" t="e">
        <f aca="false">IF(ISNUMBER(A45),$N$14^2*J45/$N$13*0.001,NA())</f>
        <v>#N/A</v>
      </c>
      <c r="T45" s="18" t="e">
        <f aca="false">IF(ISNUMBER(A45),$D45/$N$20/(2*PI()*A45)*$N$19*$N$15*1000,NA())</f>
        <v>#N/A</v>
      </c>
    </row>
    <row r="46" customFormat="false" ht="14.25" hidden="false" customHeight="true" outlineLevel="0" collapsed="false">
      <c r="A46" s="10"/>
      <c r="B46" s="10"/>
      <c r="C46" s="10"/>
      <c r="D46" s="10"/>
      <c r="E46" s="10"/>
      <c r="F46" s="10"/>
      <c r="G46" s="10"/>
      <c r="J46" s="11" t="n">
        <f aca="false">D46*COS(E46*PI()/180)</f>
        <v>0</v>
      </c>
      <c r="R46" s="17" t="e">
        <f aca="false">IF(ISNUMBER(A46),A46,NA())</f>
        <v>#N/A</v>
      </c>
      <c r="S46" s="17" t="e">
        <f aca="false">IF(ISNUMBER(A46),$N$14^2*J46/$N$13*0.001,NA())</f>
        <v>#N/A</v>
      </c>
      <c r="T46" s="18" t="e">
        <f aca="false">IF(ISNUMBER(A46),$D46/$N$20/(2*PI()*A46)*$N$19*$N$15*1000,NA())</f>
        <v>#N/A</v>
      </c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J47" s="11" t="n">
        <f aca="false">D47*COS(E47*PI()/180)</f>
        <v>0</v>
      </c>
      <c r="R47" s="17" t="e">
        <f aca="false">IF(ISNUMBER(A47),A47,NA())</f>
        <v>#N/A</v>
      </c>
      <c r="S47" s="17" t="e">
        <f aca="false">IF(ISNUMBER(A47),$N$14^2*J47/$N$13*0.001,NA())</f>
        <v>#N/A</v>
      </c>
      <c r="T47" s="18" t="e">
        <f aca="false">IF(ISNUMBER(A47),$D47/$N$20/(2*PI()*A47)*$N$19*$N$15*1000,NA())</f>
        <v>#N/A</v>
      </c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J48" s="11" t="n">
        <f aca="false">D48*COS(E48*PI()/180)</f>
        <v>0</v>
      </c>
      <c r="R48" s="17" t="e">
        <f aca="false">IF(ISNUMBER(A48),A48,NA())</f>
        <v>#N/A</v>
      </c>
      <c r="S48" s="17" t="e">
        <f aca="false">IF(ISNUMBER(A48),$N$14^2*J48/$N$13*0.001,NA())</f>
        <v>#N/A</v>
      </c>
      <c r="T48" s="18" t="e">
        <f aca="false">IF(ISNUMBER(A48),$D48/$N$20/(2*PI()*A48)*$N$19*$N$15*1000,NA())</f>
        <v>#N/A</v>
      </c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J49" s="11" t="n">
        <f aca="false">D49*COS(E49*PI()/180)</f>
        <v>0</v>
      </c>
      <c r="R49" s="17" t="e">
        <f aca="false">IF(ISNUMBER(A49),A49,NA())</f>
        <v>#N/A</v>
      </c>
      <c r="S49" s="17" t="e">
        <f aca="false">IF(ISNUMBER(A49),$N$14^2*J49/$N$13*0.001,NA())</f>
        <v>#N/A</v>
      </c>
      <c r="T49" s="18" t="e">
        <f aca="false">IF(ISNUMBER(A49),$D49/$N$20/(2*PI()*A49)*$N$19*$N$15*1000,NA())</f>
        <v>#N/A</v>
      </c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J50" s="11" t="n">
        <f aca="false">D50*COS(E50*PI()/180)</f>
        <v>0</v>
      </c>
      <c r="R50" s="17" t="e">
        <f aca="false">IF(ISNUMBER(A50),A50,NA())</f>
        <v>#N/A</v>
      </c>
      <c r="S50" s="17" t="e">
        <f aca="false">IF(ISNUMBER(A50),$N$14^2*J50/$N$13*0.001,NA())</f>
        <v>#N/A</v>
      </c>
      <c r="T50" s="18" t="e">
        <f aca="false">IF(ISNUMBER(A50),$D50/$N$20/(2*PI()*A50)*$N$19*$N$15*1000,NA())</f>
        <v>#N/A</v>
      </c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J51" s="11" t="n">
        <f aca="false">D51*COS(E51*PI()/180)</f>
        <v>0</v>
      </c>
      <c r="R51" s="17" t="e">
        <f aca="false">IF(ISNUMBER(A51),A51,NA())</f>
        <v>#N/A</v>
      </c>
      <c r="S51" s="17" t="e">
        <f aca="false">IF(ISNUMBER(A51),$N$14^2*J51/$N$13*0.001,NA())</f>
        <v>#N/A</v>
      </c>
      <c r="T51" s="18" t="e">
        <f aca="false">IF(ISNUMBER(A51),$D51/$N$20/(2*PI()*A51)*$N$19*$N$15*1000,NA())</f>
        <v>#N/A</v>
      </c>
    </row>
    <row r="52" customFormat="false" ht="14.25" hidden="false" customHeight="true" outlineLevel="0" collapsed="false">
      <c r="A52" s="10"/>
      <c r="B52" s="10"/>
      <c r="C52" s="10"/>
      <c r="D52" s="10"/>
      <c r="E52" s="10"/>
      <c r="F52" s="10"/>
      <c r="G52" s="10"/>
      <c r="J52" s="11" t="n">
        <f aca="false">D52*COS(E52*PI()/180)</f>
        <v>0</v>
      </c>
      <c r="R52" s="17" t="e">
        <f aca="false">IF(ISNUMBER(A52),A52,NA())</f>
        <v>#N/A</v>
      </c>
      <c r="S52" s="17" t="e">
        <f aca="false">IF(ISNUMBER(A52),$N$14^2*J52/$N$13*0.001,NA())</f>
        <v>#N/A</v>
      </c>
      <c r="T52" s="18" t="e">
        <f aca="false">IF(ISNUMBER(A52),$D52/$N$20/(2*PI()*A52)*$N$19*$N$15*1000,NA())</f>
        <v>#N/A</v>
      </c>
    </row>
    <row r="53" customFormat="false" ht="14.25" hidden="false" customHeight="true" outlineLevel="0" collapsed="false">
      <c r="A53" s="10"/>
      <c r="B53" s="10"/>
      <c r="C53" s="10"/>
      <c r="D53" s="10"/>
      <c r="E53" s="10"/>
      <c r="F53" s="10"/>
      <c r="G53" s="10"/>
      <c r="J53" s="11" t="n">
        <f aca="false">D53*COS(E53*PI()/180)</f>
        <v>0</v>
      </c>
      <c r="R53" s="17" t="e">
        <f aca="false">IF(ISNUMBER(A53),A53,NA())</f>
        <v>#N/A</v>
      </c>
      <c r="S53" s="17" t="e">
        <f aca="false">IF(ISNUMBER(A53),$N$14^2*J53/$N$13*0.001,NA())</f>
        <v>#N/A</v>
      </c>
      <c r="T53" s="18" t="e">
        <f aca="false">IF(ISNUMBER(A53),$D53/$N$20/(2*PI()*A53)*$N$19*$N$15*1000,NA())</f>
        <v>#N/A</v>
      </c>
    </row>
    <row r="54" customFormat="false" ht="14.25" hidden="false" customHeight="true" outlineLevel="0" collapsed="false">
      <c r="A54" s="10"/>
      <c r="B54" s="10"/>
      <c r="C54" s="10"/>
      <c r="D54" s="10"/>
      <c r="E54" s="10"/>
      <c r="F54" s="10"/>
      <c r="G54" s="10"/>
      <c r="J54" s="11" t="n">
        <f aca="false">D54*COS(E54*PI()/180)</f>
        <v>0</v>
      </c>
      <c r="R54" s="17" t="e">
        <f aca="false">IF(ISNUMBER(A54),A54,NA())</f>
        <v>#N/A</v>
      </c>
      <c r="S54" s="17" t="e">
        <f aca="false">IF(ISNUMBER(A54),$N$14^2*J54/$N$13*0.001,NA())</f>
        <v>#N/A</v>
      </c>
      <c r="T54" s="18" t="e">
        <f aca="false">IF(ISNUMBER(A54),$D54/$N$20/(2*PI()*A54)*$N$19*$N$15*1000,NA())</f>
        <v>#N/A</v>
      </c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J55" s="11" t="n">
        <f aca="false">D55*COS(E55*PI()/180)</f>
        <v>0</v>
      </c>
      <c r="R55" s="17" t="e">
        <f aca="false">IF(ISNUMBER(A55),A55,NA())</f>
        <v>#N/A</v>
      </c>
      <c r="S55" s="17" t="e">
        <f aca="false">IF(ISNUMBER(A55),$N$14^2*J55/$N$13*0.001,NA())</f>
        <v>#N/A</v>
      </c>
      <c r="T55" s="18" t="e">
        <f aca="false">IF(ISNUMBER(A55),$D55/$N$20/(2*PI()*A55)*$N$19*$N$15*1000,NA())</f>
        <v>#N/A</v>
      </c>
    </row>
    <row r="56" customFormat="false" ht="14.25" hidden="false" customHeight="true" outlineLevel="0" collapsed="false">
      <c r="A56" s="10"/>
      <c r="B56" s="10"/>
      <c r="C56" s="10"/>
      <c r="D56" s="10"/>
      <c r="E56" s="10"/>
      <c r="F56" s="10"/>
      <c r="G56" s="10"/>
      <c r="J56" s="11" t="n">
        <f aca="false">D56*COS(E56*PI()/180)</f>
        <v>0</v>
      </c>
      <c r="R56" s="17" t="e">
        <f aca="false">IF(ISNUMBER(A56),A56,NA())</f>
        <v>#N/A</v>
      </c>
      <c r="S56" s="17" t="e">
        <f aca="false">IF(ISNUMBER(A56),$N$14^2*J56/$N$13*0.001,NA())</f>
        <v>#N/A</v>
      </c>
      <c r="T56" s="18" t="e">
        <f aca="false">IF(ISNUMBER(A56),$D56/$N$20/(2*PI()*A56)*$N$19*$N$15*1000,NA())</f>
        <v>#N/A</v>
      </c>
    </row>
    <row r="57" customFormat="false" ht="14.25" hidden="false" customHeight="true" outlineLevel="0" collapsed="false">
      <c r="A57" s="10"/>
      <c r="B57" s="10"/>
      <c r="C57" s="10"/>
      <c r="D57" s="10"/>
      <c r="E57" s="10"/>
      <c r="F57" s="10"/>
      <c r="G57" s="10"/>
      <c r="J57" s="11" t="n">
        <f aca="false">D57*COS(E57*PI()/180)</f>
        <v>0</v>
      </c>
      <c r="R57" s="17" t="e">
        <f aca="false">IF(ISNUMBER(A57),A57,NA())</f>
        <v>#N/A</v>
      </c>
      <c r="S57" s="17" t="e">
        <f aca="false">IF(ISNUMBER(A57),$N$14^2*J57/$N$13*0.001,NA())</f>
        <v>#N/A</v>
      </c>
      <c r="T57" s="18" t="e">
        <f aca="false">IF(ISNUMBER(A57),$D57/$N$20/(2*PI()*A57)*$N$19*$N$15*1000,NA())</f>
        <v>#N/A</v>
      </c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J58" s="11" t="n">
        <f aca="false">D58*COS(E58*PI()/180)</f>
        <v>0</v>
      </c>
      <c r="R58" s="17" t="e">
        <f aca="false">IF(ISNUMBER(A58),A58,NA())</f>
        <v>#N/A</v>
      </c>
      <c r="S58" s="17" t="e">
        <f aca="false">IF(ISNUMBER(A58),$N$14^2*J58/$N$13*0.001,NA())</f>
        <v>#N/A</v>
      </c>
      <c r="T58" s="18" t="e">
        <f aca="false">IF(ISNUMBER(A58),$D58/$N$20/(2*PI()*A58)*$N$19*$N$15*1000,NA())</f>
        <v>#N/A</v>
      </c>
    </row>
    <row r="59" customFormat="false" ht="14.25" hidden="false" customHeight="true" outlineLevel="0" collapsed="false">
      <c r="A59" s="10"/>
      <c r="B59" s="10"/>
      <c r="C59" s="10"/>
      <c r="D59" s="10"/>
      <c r="E59" s="10"/>
      <c r="F59" s="10"/>
      <c r="G59" s="10"/>
      <c r="J59" s="11" t="n">
        <f aca="false">D59*COS(E59*PI()/180)</f>
        <v>0</v>
      </c>
      <c r="R59" s="17" t="e">
        <f aca="false">IF(ISNUMBER(A59),A59,NA())</f>
        <v>#N/A</v>
      </c>
      <c r="S59" s="17" t="e">
        <f aca="false">IF(ISNUMBER(A59),$N$14^2*J59/$N$13*0.001,NA())</f>
        <v>#N/A</v>
      </c>
      <c r="T59" s="18" t="e">
        <f aca="false">IF(ISNUMBER(A59),$D59/$N$20/(2*PI()*A59)*$N$19*$N$15*1000,NA())</f>
        <v>#N/A</v>
      </c>
    </row>
    <row r="60" customFormat="false" ht="14.25" hidden="false" customHeight="true" outlineLevel="0" collapsed="false">
      <c r="A60" s="10"/>
      <c r="B60" s="10"/>
      <c r="C60" s="10"/>
      <c r="D60" s="10"/>
      <c r="E60" s="10"/>
      <c r="F60" s="10"/>
      <c r="G60" s="10"/>
      <c r="J60" s="11" t="n">
        <f aca="false">D60*COS(E60*PI()/180)</f>
        <v>0</v>
      </c>
      <c r="R60" s="17" t="e">
        <f aca="false">IF(ISNUMBER(A60),A60,NA())</f>
        <v>#N/A</v>
      </c>
      <c r="S60" s="17" t="e">
        <f aca="false">IF(ISNUMBER(A60),$N$14^2*J60/$N$13*0.001,NA())</f>
        <v>#N/A</v>
      </c>
      <c r="T60" s="18" t="e">
        <f aca="false">IF(ISNUMBER(A60),$D60/$N$20/(2*PI()*A60)*$N$19*$N$15*1000,NA())</f>
        <v>#N/A</v>
      </c>
    </row>
    <row r="61" customFormat="false" ht="14.25" hidden="false" customHeight="true" outlineLevel="0" collapsed="false">
      <c r="A61" s="10"/>
      <c r="B61" s="10"/>
      <c r="C61" s="10"/>
      <c r="D61" s="10"/>
      <c r="E61" s="10"/>
      <c r="F61" s="10"/>
      <c r="G61" s="10"/>
      <c r="J61" s="11" t="n">
        <f aca="false">D61*COS(E61*PI()/180)</f>
        <v>0</v>
      </c>
      <c r="R61" s="17" t="e">
        <f aca="false">IF(ISNUMBER(A61),A61,NA())</f>
        <v>#N/A</v>
      </c>
      <c r="S61" s="17" t="e">
        <f aca="false">IF(ISNUMBER(A61),$N$14^2*J61/$N$13*0.001,NA())</f>
        <v>#N/A</v>
      </c>
      <c r="T61" s="18" t="e">
        <f aca="false">IF(ISNUMBER(A61),$D61/$N$20/(2*PI()*A61)*$N$19*$N$15*1000,NA())</f>
        <v>#N/A</v>
      </c>
    </row>
    <row r="62" customFormat="false" ht="14.25" hidden="false" customHeight="true" outlineLevel="0" collapsed="false">
      <c r="A62" s="10"/>
      <c r="B62" s="10"/>
      <c r="C62" s="10"/>
      <c r="D62" s="10"/>
      <c r="E62" s="10"/>
      <c r="F62" s="10"/>
      <c r="G62" s="10"/>
      <c r="J62" s="11" t="n">
        <f aca="false">D62*COS(E62*PI()/180)</f>
        <v>0</v>
      </c>
      <c r="R62" s="17" t="e">
        <f aca="false">IF(ISNUMBER(A62),A62,NA())</f>
        <v>#N/A</v>
      </c>
      <c r="S62" s="17" t="e">
        <f aca="false">IF(ISNUMBER(A62),$N$14^2*J62/$N$13*0.001,NA())</f>
        <v>#N/A</v>
      </c>
      <c r="T62" s="18" t="e">
        <f aca="false">IF(ISNUMBER(A62),$D62/$N$20/(2*PI()*A62)*$N$19*$N$15*1000,NA())</f>
        <v>#N/A</v>
      </c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J63" s="11" t="n">
        <f aca="false">D63*COS(E63*PI()/180)</f>
        <v>0</v>
      </c>
      <c r="R63" s="17" t="e">
        <f aca="false">IF(ISNUMBER(A63),A63,NA())</f>
        <v>#N/A</v>
      </c>
      <c r="S63" s="17" t="e">
        <f aca="false">IF(ISNUMBER(A63),$N$14^2*J63/$N$13*0.001,NA())</f>
        <v>#N/A</v>
      </c>
      <c r="T63" s="18" t="e">
        <f aca="false">IF(ISNUMBER(A63),$D63/$N$20/(2*PI()*A63)*$N$19*$N$15*1000,NA())</f>
        <v>#N/A</v>
      </c>
    </row>
    <row r="64" customFormat="false" ht="14.25" hidden="false" customHeight="true" outlineLevel="0" collapsed="false">
      <c r="A64" s="10"/>
      <c r="B64" s="10"/>
      <c r="C64" s="10"/>
      <c r="D64" s="10"/>
      <c r="E64" s="10"/>
      <c r="F64" s="10"/>
      <c r="G64" s="10"/>
      <c r="J64" s="11" t="n">
        <f aca="false">D64*COS(E64*PI()/180)</f>
        <v>0</v>
      </c>
      <c r="R64" s="17" t="e">
        <f aca="false">IF(ISNUMBER(A64),A64,NA())</f>
        <v>#N/A</v>
      </c>
      <c r="S64" s="17" t="e">
        <f aca="false">IF(ISNUMBER(A64),$N$14^2*J64/$N$13*0.001,NA())</f>
        <v>#N/A</v>
      </c>
      <c r="T64" s="18" t="e">
        <f aca="false">IF(ISNUMBER(A64),$D64/$N$20/(2*PI()*A64)*$N$19*$N$15*1000,NA())</f>
        <v>#N/A</v>
      </c>
    </row>
    <row r="65" customFormat="false" ht="14.25" hidden="false" customHeight="true" outlineLevel="0" collapsed="false">
      <c r="A65" s="10"/>
      <c r="B65" s="10"/>
      <c r="C65" s="10"/>
      <c r="D65" s="10"/>
      <c r="E65" s="10"/>
      <c r="F65" s="10"/>
      <c r="G65" s="10"/>
      <c r="J65" s="11" t="n">
        <f aca="false">D65*COS(E65*PI()/180)</f>
        <v>0</v>
      </c>
      <c r="R65" s="17" t="e">
        <f aca="false">IF(ISNUMBER(A65),A65,NA())</f>
        <v>#N/A</v>
      </c>
      <c r="S65" s="17" t="e">
        <f aca="false">IF(ISNUMBER(A65),$N$14^2*J65/$N$13*0.001,NA())</f>
        <v>#N/A</v>
      </c>
      <c r="T65" s="18" t="e">
        <f aca="false">IF(ISNUMBER(A65),$D65/$N$20/(2*PI()*A65)*$N$19*$N$15*1000,NA())</f>
        <v>#N/A</v>
      </c>
    </row>
    <row r="66" customFormat="false" ht="14.25" hidden="false" customHeight="true" outlineLevel="0" collapsed="false">
      <c r="A66" s="10"/>
      <c r="B66" s="10"/>
      <c r="C66" s="10"/>
      <c r="D66" s="10"/>
      <c r="E66" s="10"/>
      <c r="F66" s="10"/>
      <c r="G66" s="10"/>
      <c r="J66" s="11" t="n">
        <f aca="false">D66*COS(E66*PI()/180)</f>
        <v>0</v>
      </c>
      <c r="R66" s="17" t="e">
        <f aca="false">IF(ISNUMBER(A66),A66,NA())</f>
        <v>#N/A</v>
      </c>
      <c r="S66" s="17" t="e">
        <f aca="false">IF(ISNUMBER(A66),$N$14^2*J66/$N$13*0.001,NA())</f>
        <v>#N/A</v>
      </c>
      <c r="T66" s="18" t="e">
        <f aca="false">IF(ISNUMBER(A66),$D66/$N$20/(2*PI()*A66)*$N$19*$N$15*1000,NA())</f>
        <v>#N/A</v>
      </c>
    </row>
    <row r="67" customFormat="false" ht="14.25" hidden="false" customHeight="true" outlineLevel="0" collapsed="false">
      <c r="A67" s="10"/>
      <c r="B67" s="10"/>
      <c r="C67" s="10"/>
      <c r="D67" s="10"/>
      <c r="E67" s="10"/>
      <c r="F67" s="10"/>
      <c r="G67" s="10"/>
      <c r="J67" s="11" t="n">
        <f aca="false">D67*COS(E67*PI()/180)</f>
        <v>0</v>
      </c>
      <c r="R67" s="17" t="e">
        <f aca="false">IF(ISNUMBER(A67),A67,NA())</f>
        <v>#N/A</v>
      </c>
      <c r="S67" s="17" t="e">
        <f aca="false">IF(ISNUMBER(A67),$N$14^2*J67/$N$13*0.001,NA())</f>
        <v>#N/A</v>
      </c>
      <c r="T67" s="18" t="e">
        <f aca="false">IF(ISNUMBER(A67),$D67/$N$20/(2*PI()*A67)*$N$19*$N$15*1000,NA())</f>
        <v>#N/A</v>
      </c>
    </row>
    <row r="68" customFormat="false" ht="14.25" hidden="false" customHeight="true" outlineLevel="0" collapsed="false">
      <c r="A68" s="10"/>
      <c r="B68" s="10"/>
      <c r="C68" s="10"/>
      <c r="D68" s="10"/>
      <c r="E68" s="10"/>
      <c r="F68" s="10"/>
      <c r="G68" s="10"/>
      <c r="J68" s="11" t="n">
        <f aca="false">D68*COS(E68*PI()/180)</f>
        <v>0</v>
      </c>
      <c r="R68" s="17" t="e">
        <f aca="false">IF(ISNUMBER(A68),A68,NA())</f>
        <v>#N/A</v>
      </c>
      <c r="S68" s="17" t="e">
        <f aca="false">IF(ISNUMBER(A68),$N$14^2*J68/$N$13*0.001,NA())</f>
        <v>#N/A</v>
      </c>
      <c r="T68" s="18" t="e">
        <f aca="false">IF(ISNUMBER(A68),$D68/$N$20/(2*PI()*A68)*$N$19*$N$15*1000,NA())</f>
        <v>#N/A</v>
      </c>
    </row>
    <row r="69" customFormat="false" ht="14.25" hidden="false" customHeight="true" outlineLevel="0" collapsed="false">
      <c r="A69" s="10"/>
      <c r="B69" s="10"/>
      <c r="C69" s="10"/>
      <c r="D69" s="10"/>
      <c r="E69" s="10"/>
      <c r="F69" s="10"/>
      <c r="G69" s="10"/>
      <c r="J69" s="11" t="n">
        <f aca="false">D69*COS(E69*PI()/180)</f>
        <v>0</v>
      </c>
      <c r="R69" s="17" t="e">
        <f aca="false">IF(ISNUMBER(A69),A69,NA())</f>
        <v>#N/A</v>
      </c>
      <c r="S69" s="17" t="e">
        <f aca="false">IF(ISNUMBER(A69),$N$14^2*J69/$N$13*0.001,NA())</f>
        <v>#N/A</v>
      </c>
      <c r="T69" s="18" t="e">
        <f aca="false">IF(ISNUMBER(A69),$D69/$N$20/(2*PI()*A69)*$N$19*$N$15*1000,NA())</f>
        <v>#N/A</v>
      </c>
    </row>
    <row r="70" customFormat="false" ht="14.25" hidden="false" customHeight="true" outlineLevel="0" collapsed="false">
      <c r="A70" s="10"/>
      <c r="B70" s="10"/>
      <c r="C70" s="10"/>
      <c r="D70" s="10"/>
      <c r="E70" s="10"/>
      <c r="F70" s="10"/>
      <c r="G70" s="10"/>
      <c r="J70" s="11" t="n">
        <f aca="false">D70*COS(E70*PI()/180)</f>
        <v>0</v>
      </c>
      <c r="R70" s="17" t="e">
        <f aca="false">IF(ISNUMBER(A70),A70,NA())</f>
        <v>#N/A</v>
      </c>
      <c r="S70" s="17" t="e">
        <f aca="false">IF(ISNUMBER(A70),$N$14^2*J70/$N$13*0.001,NA())</f>
        <v>#N/A</v>
      </c>
      <c r="T70" s="18" t="e">
        <f aca="false">IF(ISNUMBER(A70),$D70/$N$20/(2*PI()*A70)*$N$19*$N$15*1000,NA())</f>
        <v>#N/A</v>
      </c>
    </row>
    <row r="71" customFormat="false" ht="14.25" hidden="false" customHeight="true" outlineLevel="0" collapsed="false">
      <c r="A71" s="10"/>
      <c r="B71" s="10"/>
      <c r="C71" s="10"/>
      <c r="D71" s="10"/>
      <c r="E71" s="10"/>
      <c r="F71" s="10"/>
      <c r="G71" s="10"/>
      <c r="J71" s="11" t="n">
        <f aca="false">D71*COS(E71*PI()/180)</f>
        <v>0</v>
      </c>
      <c r="R71" s="17" t="e">
        <f aca="false">IF(ISNUMBER(A71),A71,NA())</f>
        <v>#N/A</v>
      </c>
      <c r="S71" s="17" t="e">
        <f aca="false">IF(ISNUMBER(A71),$N$14^2*J71/$N$13*0.001,NA())</f>
        <v>#N/A</v>
      </c>
      <c r="T71" s="18" t="e">
        <f aca="false">IF(ISNUMBER(A71),$D71/$N$20/(2*PI()*A71)*$N$19*$N$15*1000,NA())</f>
        <v>#N/A</v>
      </c>
    </row>
    <row r="72" customFormat="false" ht="14.25" hidden="false" customHeight="true" outlineLevel="0" collapsed="false">
      <c r="A72" s="10"/>
      <c r="B72" s="10"/>
      <c r="C72" s="10"/>
      <c r="D72" s="10"/>
      <c r="E72" s="10"/>
      <c r="F72" s="10"/>
      <c r="G72" s="10"/>
      <c r="J72" s="11" t="n">
        <f aca="false">D72*COS(E72*PI()/180)</f>
        <v>0</v>
      </c>
      <c r="R72" s="17" t="e">
        <f aca="false">IF(ISNUMBER(A72),A72,NA())</f>
        <v>#N/A</v>
      </c>
      <c r="S72" s="17" t="e">
        <f aca="false">IF(ISNUMBER(A72),$N$14^2*J72/$N$13*0.001,NA())</f>
        <v>#N/A</v>
      </c>
      <c r="T72" s="18" t="e">
        <f aca="false">IF(ISNUMBER(A72),$D72/$N$20/(2*PI()*A72)*$N$19*$N$15*1000,NA())</f>
        <v>#N/A</v>
      </c>
    </row>
    <row r="73" customFormat="false" ht="14.25" hidden="false" customHeight="true" outlineLevel="0" collapsed="false">
      <c r="A73" s="10"/>
      <c r="B73" s="10"/>
      <c r="C73" s="10"/>
      <c r="D73" s="10"/>
      <c r="E73" s="10"/>
      <c r="F73" s="10"/>
      <c r="G73" s="10"/>
      <c r="J73" s="11" t="n">
        <f aca="false">D73*COS(E73*PI()/180)</f>
        <v>0</v>
      </c>
      <c r="R73" s="17" t="e">
        <f aca="false">IF(ISNUMBER(A73),A73,NA())</f>
        <v>#N/A</v>
      </c>
      <c r="S73" s="17" t="e">
        <f aca="false">IF(ISNUMBER(A73),$N$14^2*J73/$N$13*0.001,NA())</f>
        <v>#N/A</v>
      </c>
      <c r="T73" s="18" t="e">
        <f aca="false">IF(ISNUMBER(A73),$D73/$N$20/(2*PI()*A73)*$N$19*$N$15*1000,NA())</f>
        <v>#N/A</v>
      </c>
    </row>
    <row r="74" customFormat="false" ht="14.25" hidden="false" customHeight="true" outlineLevel="0" collapsed="false">
      <c r="A74" s="10"/>
      <c r="B74" s="10"/>
      <c r="C74" s="10"/>
      <c r="D74" s="10"/>
      <c r="E74" s="10"/>
      <c r="F74" s="10"/>
      <c r="G74" s="10"/>
      <c r="J74" s="11" t="n">
        <f aca="false">D74*COS(E74*PI()/180)</f>
        <v>0</v>
      </c>
      <c r="R74" s="17" t="e">
        <f aca="false">IF(ISNUMBER(A74),A74,NA())</f>
        <v>#N/A</v>
      </c>
      <c r="S74" s="17" t="e">
        <f aca="false">IF(ISNUMBER(A74),$N$14^2*J74/$N$13*0.001,NA())</f>
        <v>#N/A</v>
      </c>
      <c r="T74" s="18" t="e">
        <f aca="false">IF(ISNUMBER(A74),$D74/$N$20/(2*PI()*A74)*$N$19*$N$15*1000,NA())</f>
        <v>#N/A</v>
      </c>
    </row>
    <row r="75" customFormat="false" ht="14.25" hidden="false" customHeight="true" outlineLevel="0" collapsed="false">
      <c r="A75" s="10"/>
      <c r="B75" s="10"/>
      <c r="C75" s="10"/>
      <c r="D75" s="10"/>
      <c r="E75" s="10"/>
      <c r="F75" s="10"/>
      <c r="G75" s="10"/>
      <c r="J75" s="11" t="n">
        <f aca="false">D75*COS(E75*PI()/180)</f>
        <v>0</v>
      </c>
      <c r="R75" s="17" t="e">
        <f aca="false">IF(ISNUMBER(A75),A75,NA())</f>
        <v>#N/A</v>
      </c>
      <c r="S75" s="17" t="e">
        <f aca="false">IF(ISNUMBER(A75),$N$14^2*J75/$N$13*0.001,NA())</f>
        <v>#N/A</v>
      </c>
      <c r="T75" s="18" t="e">
        <f aca="false">IF(ISNUMBER(A75),$D75/$N$20/(2*PI()*A75)*$N$19*$N$15*1000,NA())</f>
        <v>#N/A</v>
      </c>
    </row>
    <row r="76" customFormat="false" ht="14.25" hidden="false" customHeight="true" outlineLevel="0" collapsed="false">
      <c r="A76" s="10"/>
      <c r="B76" s="10"/>
      <c r="C76" s="10"/>
      <c r="D76" s="10"/>
      <c r="E76" s="10"/>
      <c r="F76" s="10"/>
      <c r="G76" s="10"/>
      <c r="J76" s="11" t="n">
        <f aca="false">D76*COS(E76*PI()/180)</f>
        <v>0</v>
      </c>
      <c r="R76" s="17" t="e">
        <f aca="false">IF(ISNUMBER(A76),A76,NA())</f>
        <v>#N/A</v>
      </c>
      <c r="S76" s="17" t="e">
        <f aca="false">IF(ISNUMBER(A76),$N$14^2*J76/$N$13*0.001,NA())</f>
        <v>#N/A</v>
      </c>
      <c r="T76" s="18" t="e">
        <f aca="false">IF(ISNUMBER(A76),$D76/$N$20/(2*PI()*A76)*$N$19*$N$15*1000,NA())</f>
        <v>#N/A</v>
      </c>
    </row>
    <row r="77" customFormat="false" ht="14.25" hidden="false" customHeight="true" outlineLevel="0" collapsed="false">
      <c r="A77" s="10"/>
      <c r="B77" s="10"/>
      <c r="C77" s="10"/>
      <c r="D77" s="10"/>
      <c r="E77" s="10"/>
      <c r="F77" s="10"/>
      <c r="G77" s="10"/>
      <c r="J77" s="11" t="n">
        <f aca="false">D77*COS(E77*PI()/180)</f>
        <v>0</v>
      </c>
      <c r="R77" s="17" t="e">
        <f aca="false">IF(ISNUMBER(A77),A77,NA())</f>
        <v>#N/A</v>
      </c>
      <c r="S77" s="17" t="e">
        <f aca="false">IF(ISNUMBER(A77),$N$14^2*J77/$N$13*0.001,NA())</f>
        <v>#N/A</v>
      </c>
      <c r="T77" s="18" t="e">
        <f aca="false">IF(ISNUMBER(A77),$D77/$N$20/(2*PI()*A77)*$N$19*$N$15*1000,NA())</f>
        <v>#N/A</v>
      </c>
    </row>
    <row r="78" customFormat="false" ht="14.25" hidden="false" customHeight="true" outlineLevel="0" collapsed="false">
      <c r="A78" s="10"/>
      <c r="B78" s="10"/>
      <c r="C78" s="10"/>
      <c r="D78" s="10"/>
      <c r="E78" s="10"/>
      <c r="F78" s="10"/>
      <c r="G78" s="10"/>
      <c r="J78" s="11" t="n">
        <f aca="false">D78*COS(E78*PI()/180)</f>
        <v>0</v>
      </c>
      <c r="R78" s="17" t="e">
        <f aca="false">IF(ISNUMBER(A78),A78,NA())</f>
        <v>#N/A</v>
      </c>
      <c r="S78" s="17" t="e">
        <f aca="false">IF(ISNUMBER(A78),$N$14^2*J78/$N$13*0.001,NA())</f>
        <v>#N/A</v>
      </c>
      <c r="T78" s="18" t="e">
        <f aca="false">IF(ISNUMBER(A78),$D78/$N$20/(2*PI()*A78)*$N$19*$N$15*1000,NA())</f>
        <v>#N/A</v>
      </c>
    </row>
    <row r="79" customFormat="false" ht="14.25" hidden="false" customHeight="true" outlineLevel="0" collapsed="false">
      <c r="A79" s="10"/>
      <c r="B79" s="10"/>
      <c r="C79" s="10"/>
      <c r="D79" s="10"/>
      <c r="E79" s="10"/>
      <c r="F79" s="10"/>
      <c r="G79" s="10"/>
      <c r="J79" s="11" t="n">
        <f aca="false">D79*COS(E79*PI()/180)</f>
        <v>0</v>
      </c>
      <c r="R79" s="17" t="e">
        <f aca="false">IF(ISNUMBER(A79),A79,NA())</f>
        <v>#N/A</v>
      </c>
      <c r="S79" s="17" t="e">
        <f aca="false">IF(ISNUMBER(A79),$N$14^2*J79/$N$13*0.001,NA())</f>
        <v>#N/A</v>
      </c>
      <c r="T79" s="18" t="e">
        <f aca="false">IF(ISNUMBER(A79),$D79/$N$20/(2*PI()*A79)*$N$19*$N$15*1000,NA())</f>
        <v>#N/A</v>
      </c>
    </row>
    <row r="80" customFormat="false" ht="14.25" hidden="false" customHeight="true" outlineLevel="0" collapsed="false">
      <c r="A80" s="10"/>
      <c r="B80" s="10"/>
      <c r="C80" s="10"/>
      <c r="D80" s="10"/>
      <c r="E80" s="10"/>
      <c r="F80" s="10"/>
      <c r="G80" s="10"/>
      <c r="J80" s="11" t="n">
        <f aca="false">D80*COS(E80*PI()/180)</f>
        <v>0</v>
      </c>
      <c r="R80" s="17" t="e">
        <f aca="false">IF(ISNUMBER(A80),A80,NA())</f>
        <v>#N/A</v>
      </c>
      <c r="S80" s="17" t="e">
        <f aca="false">IF(ISNUMBER(A80),$N$14^2*J80/$N$13*0.001,NA())</f>
        <v>#N/A</v>
      </c>
      <c r="T80" s="18" t="e">
        <f aca="false">IF(ISNUMBER(A80),$D80/$N$20/(2*PI()*A80)*$N$19*$N$15*1000,NA())</f>
        <v>#N/A</v>
      </c>
    </row>
    <row r="81" customFormat="false" ht="14.25" hidden="false" customHeight="true" outlineLevel="0" collapsed="false">
      <c r="A81" s="10"/>
      <c r="B81" s="10"/>
      <c r="C81" s="10"/>
      <c r="D81" s="10"/>
      <c r="E81" s="10"/>
      <c r="F81" s="10"/>
      <c r="G81" s="10"/>
      <c r="J81" s="11" t="n">
        <f aca="false">D81*COS(E81*PI()/180)</f>
        <v>0</v>
      </c>
      <c r="R81" s="17" t="e">
        <f aca="false">IF(ISNUMBER(A81),A81,NA())</f>
        <v>#N/A</v>
      </c>
      <c r="S81" s="17" t="e">
        <f aca="false">IF(ISNUMBER(A81),$N$14^2*J81/$N$13*0.001,NA())</f>
        <v>#N/A</v>
      </c>
      <c r="T81" s="18" t="e">
        <f aca="false">IF(ISNUMBER(A81),$D81/$N$20/(2*PI()*A81)*$N$19*$N$15*1000,NA())</f>
        <v>#N/A</v>
      </c>
    </row>
    <row r="82" customFormat="false" ht="14.25" hidden="false" customHeight="true" outlineLevel="0" collapsed="false">
      <c r="A82" s="10"/>
      <c r="B82" s="10"/>
      <c r="C82" s="10"/>
      <c r="D82" s="10"/>
      <c r="E82" s="10"/>
      <c r="F82" s="10"/>
      <c r="G82" s="10"/>
      <c r="J82" s="11" t="n">
        <f aca="false">D82*COS(E82*PI()/180)</f>
        <v>0</v>
      </c>
      <c r="R82" s="17" t="e">
        <f aca="false">IF(ISNUMBER(A82),A82,NA())</f>
        <v>#N/A</v>
      </c>
      <c r="S82" s="17" t="e">
        <f aca="false">IF(ISNUMBER(A82),$N$14^2*J82/$N$13*0.001,NA())</f>
        <v>#N/A</v>
      </c>
      <c r="T82" s="18" t="e">
        <f aca="false">IF(ISNUMBER(A82),$D82/$N$20/(2*PI()*A82)*$N$19*$N$15*1000,NA())</f>
        <v>#N/A</v>
      </c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J83" s="11" t="n">
        <f aca="false">D83*COS(E83*PI()/180)</f>
        <v>0</v>
      </c>
      <c r="R83" s="17" t="e">
        <f aca="false">IF(ISNUMBER(A83),A83,NA())</f>
        <v>#N/A</v>
      </c>
      <c r="S83" s="17" t="e">
        <f aca="false">IF(ISNUMBER(A83),$N$14^2*J83/$N$13*0.001,NA())</f>
        <v>#N/A</v>
      </c>
      <c r="T83" s="18" t="e">
        <f aca="false">IF(ISNUMBER(A83),$D83/$N$20/(2*PI()*A83)*$N$19*$N$15*1000,NA())</f>
        <v>#N/A</v>
      </c>
    </row>
    <row r="84" customFormat="false" ht="14.25" hidden="false" customHeight="true" outlineLevel="0" collapsed="false">
      <c r="A84" s="10"/>
      <c r="B84" s="10"/>
      <c r="C84" s="10"/>
      <c r="D84" s="10"/>
      <c r="E84" s="10"/>
      <c r="F84" s="10"/>
      <c r="G84" s="10"/>
      <c r="J84" s="11" t="n">
        <f aca="false">D84*COS(E84*PI()/180)</f>
        <v>0</v>
      </c>
      <c r="R84" s="17" t="e">
        <f aca="false">IF(ISNUMBER(A84),A84,NA())</f>
        <v>#N/A</v>
      </c>
      <c r="S84" s="17" t="e">
        <f aca="false">IF(ISNUMBER(A84),$N$14^2*J84/$N$13*0.001,NA())</f>
        <v>#N/A</v>
      </c>
      <c r="T84" s="18" t="e">
        <f aca="false">IF(ISNUMBER(A84),$D84/$N$20/(2*PI()*A84)*$N$19*$N$15*1000,NA())</f>
        <v>#N/A</v>
      </c>
    </row>
    <row r="85" customFormat="false" ht="14.25" hidden="false" customHeight="true" outlineLevel="0" collapsed="false">
      <c r="A85" s="10"/>
      <c r="B85" s="10"/>
      <c r="C85" s="10"/>
      <c r="D85" s="10"/>
      <c r="E85" s="10"/>
      <c r="F85" s="10"/>
      <c r="G85" s="10"/>
      <c r="J85" s="11" t="n">
        <f aca="false">D85*COS(E85*PI()/180)</f>
        <v>0</v>
      </c>
      <c r="R85" s="17" t="e">
        <f aca="false">IF(ISNUMBER(A85),A85,NA())</f>
        <v>#N/A</v>
      </c>
      <c r="S85" s="17" t="e">
        <f aca="false">IF(ISNUMBER(A85),$N$14^2*J85/$N$13*0.001,NA())</f>
        <v>#N/A</v>
      </c>
      <c r="T85" s="18" t="e">
        <f aca="false">IF(ISNUMBER(A85),$D85/$N$20/(2*PI()*A85)*$N$19*$N$15*1000,NA())</f>
        <v>#N/A</v>
      </c>
    </row>
    <row r="86" customFormat="false" ht="14.25" hidden="false" customHeight="true" outlineLevel="0" collapsed="false">
      <c r="A86" s="10"/>
      <c r="B86" s="10"/>
      <c r="C86" s="10"/>
      <c r="D86" s="10"/>
      <c r="E86" s="10"/>
      <c r="F86" s="10"/>
      <c r="G86" s="10"/>
      <c r="J86" s="11" t="n">
        <f aca="false">D86*COS(E86*PI()/180)</f>
        <v>0</v>
      </c>
      <c r="R86" s="17" t="e">
        <f aca="false">IF(ISNUMBER(A86),A86,NA())</f>
        <v>#N/A</v>
      </c>
      <c r="S86" s="17" t="e">
        <f aca="false">IF(ISNUMBER(A86),$N$14^2*J86/$N$13*0.001,NA())</f>
        <v>#N/A</v>
      </c>
      <c r="T86" s="18" t="e">
        <f aca="false">IF(ISNUMBER(A86),$D86/$N$20/(2*PI()*A86)*$N$19*$N$15*1000,NA())</f>
        <v>#N/A</v>
      </c>
    </row>
    <row r="87" customFormat="false" ht="14.25" hidden="false" customHeight="true" outlineLevel="0" collapsed="false">
      <c r="A87" s="10"/>
      <c r="B87" s="10"/>
      <c r="C87" s="10"/>
      <c r="D87" s="10"/>
      <c r="E87" s="10"/>
      <c r="F87" s="10"/>
      <c r="G87" s="10"/>
      <c r="J87" s="11" t="n">
        <f aca="false">D87*COS(E87*PI()/180)</f>
        <v>0</v>
      </c>
      <c r="R87" s="17" t="e">
        <f aca="false">IF(ISNUMBER(A87),A87,NA())</f>
        <v>#N/A</v>
      </c>
      <c r="S87" s="17" t="e">
        <f aca="false">IF(ISNUMBER(A87),$N$14^2*J87/$N$13*0.001,NA())</f>
        <v>#N/A</v>
      </c>
      <c r="T87" s="18" t="e">
        <f aca="false">IF(ISNUMBER(A87),$D87/$N$20/(2*PI()*A87)*$N$19*$N$15*1000,NA())</f>
        <v>#N/A</v>
      </c>
    </row>
    <row r="88" customFormat="false" ht="14.25" hidden="false" customHeight="true" outlineLevel="0" collapsed="false">
      <c r="A88" s="10"/>
      <c r="B88" s="10"/>
      <c r="C88" s="10"/>
      <c r="D88" s="10"/>
      <c r="E88" s="10"/>
      <c r="F88" s="10"/>
      <c r="G88" s="10"/>
      <c r="J88" s="11" t="n">
        <f aca="false">D88*COS(E88*PI()/180)</f>
        <v>0</v>
      </c>
      <c r="R88" s="17" t="e">
        <f aca="false">IF(ISNUMBER(A88),A88,NA())</f>
        <v>#N/A</v>
      </c>
      <c r="S88" s="17" t="e">
        <f aca="false">IF(ISNUMBER(A88),$N$14^2*J88/$N$13*0.001,NA())</f>
        <v>#N/A</v>
      </c>
      <c r="T88" s="18" t="e">
        <f aca="false">IF(ISNUMBER(A88),$D88/$N$20/(2*PI()*A88)*$N$19*$N$15*1000,NA())</f>
        <v>#N/A</v>
      </c>
    </row>
    <row r="89" customFormat="false" ht="14.25" hidden="false" customHeight="true" outlineLevel="0" collapsed="false">
      <c r="A89" s="10"/>
      <c r="B89" s="10"/>
      <c r="C89" s="10"/>
      <c r="D89" s="10"/>
      <c r="E89" s="10"/>
      <c r="F89" s="10"/>
      <c r="G89" s="10"/>
      <c r="J89" s="11" t="n">
        <f aca="false">D89*COS(E89*PI()/180)</f>
        <v>0</v>
      </c>
      <c r="R89" s="17" t="e">
        <f aca="false">IF(ISNUMBER(A89),A89,NA())</f>
        <v>#N/A</v>
      </c>
      <c r="S89" s="17" t="e">
        <f aca="false">IF(ISNUMBER(A89),$N$14^2*J89/$N$13*0.001,NA())</f>
        <v>#N/A</v>
      </c>
      <c r="T89" s="18" t="e">
        <f aca="false">IF(ISNUMBER(A89),$D89/$N$20/(2*PI()*A89)*$N$19*$N$15*1000,NA())</f>
        <v>#N/A</v>
      </c>
    </row>
    <row r="90" customFormat="false" ht="14.25" hidden="false" customHeight="true" outlineLevel="0" collapsed="false">
      <c r="A90" s="10"/>
      <c r="B90" s="10"/>
      <c r="C90" s="10"/>
      <c r="D90" s="10"/>
      <c r="E90" s="10"/>
      <c r="F90" s="10"/>
      <c r="G90" s="10"/>
      <c r="J90" s="11" t="n">
        <f aca="false">D90*COS(E90*PI()/180)</f>
        <v>0</v>
      </c>
      <c r="R90" s="17" t="e">
        <f aca="false">IF(ISNUMBER(A90),A90,NA())</f>
        <v>#N/A</v>
      </c>
      <c r="S90" s="17" t="e">
        <f aca="false">IF(ISNUMBER(A90),$N$14^2*J90/$N$13*0.001,NA())</f>
        <v>#N/A</v>
      </c>
      <c r="T90" s="18" t="e">
        <f aca="false">IF(ISNUMBER(A90),$D90/$N$20/(2*PI()*A90)*$N$19*$N$15*1000,NA())</f>
        <v>#N/A</v>
      </c>
    </row>
    <row r="91" customFormat="false" ht="14.25" hidden="false" customHeight="true" outlineLevel="0" collapsed="false">
      <c r="A91" s="10"/>
      <c r="B91" s="10"/>
      <c r="C91" s="10"/>
      <c r="D91" s="10"/>
      <c r="E91" s="10"/>
      <c r="F91" s="10"/>
      <c r="G91" s="10"/>
      <c r="J91" s="11" t="n">
        <f aca="false">D91*COS(E91*PI()/180)</f>
        <v>0</v>
      </c>
      <c r="R91" s="17" t="e">
        <f aca="false">IF(ISNUMBER(A91),A91,NA())</f>
        <v>#N/A</v>
      </c>
      <c r="S91" s="17" t="e">
        <f aca="false">IF(ISNUMBER(A91),$N$14^2*J91/$N$13*0.001,NA())</f>
        <v>#N/A</v>
      </c>
      <c r="T91" s="18" t="e">
        <f aca="false">IF(ISNUMBER(A91),$D91/$N$20/(2*PI()*A91)*$N$19*$N$15*1000,NA())</f>
        <v>#N/A</v>
      </c>
    </row>
    <row r="92" customFormat="false" ht="14.25" hidden="false" customHeight="true" outlineLevel="0" collapsed="false">
      <c r="A92" s="10"/>
      <c r="B92" s="10"/>
      <c r="C92" s="10"/>
      <c r="D92" s="10"/>
      <c r="E92" s="10"/>
      <c r="F92" s="10"/>
      <c r="G92" s="10"/>
      <c r="J92" s="11" t="n">
        <f aca="false">D92*COS(E92*PI()/180)</f>
        <v>0</v>
      </c>
      <c r="R92" s="17" t="e">
        <f aca="false">IF(ISNUMBER(A92),A92,NA())</f>
        <v>#N/A</v>
      </c>
      <c r="S92" s="17" t="e">
        <f aca="false">IF(ISNUMBER(A92),$N$14^2*J92/$N$13*0.001,NA())</f>
        <v>#N/A</v>
      </c>
      <c r="T92" s="18" t="e">
        <f aca="false">IF(ISNUMBER(A92),$D92/$N$20/(2*PI()*A92)*$N$19*$N$15*1000,NA())</f>
        <v>#N/A</v>
      </c>
    </row>
    <row r="93" customFormat="false" ht="14.25" hidden="false" customHeight="true" outlineLevel="0" collapsed="false">
      <c r="A93" s="10"/>
      <c r="B93" s="10"/>
      <c r="C93" s="10"/>
      <c r="D93" s="10"/>
      <c r="E93" s="10"/>
      <c r="F93" s="10"/>
      <c r="G93" s="10"/>
      <c r="J93" s="11" t="n">
        <f aca="false">D93*COS(E93*PI()/180)</f>
        <v>0</v>
      </c>
      <c r="R93" s="17" t="e">
        <f aca="false">IF(ISNUMBER(A93),A93,NA())</f>
        <v>#N/A</v>
      </c>
      <c r="S93" s="17" t="e">
        <f aca="false">IF(ISNUMBER(A93),$N$14^2*J93/$N$13*0.001,NA())</f>
        <v>#N/A</v>
      </c>
      <c r="T93" s="18" t="e">
        <f aca="false">IF(ISNUMBER(A93),$D93/$N$20/(2*PI()*A93)*$N$19*$N$15*1000,NA())</f>
        <v>#N/A</v>
      </c>
    </row>
    <row r="94" customFormat="false" ht="14.25" hidden="false" customHeight="true" outlineLevel="0" collapsed="false">
      <c r="A94" s="10"/>
      <c r="B94" s="10"/>
      <c r="C94" s="10"/>
      <c r="D94" s="10"/>
      <c r="E94" s="10"/>
      <c r="F94" s="10"/>
      <c r="G94" s="10"/>
      <c r="J94" s="11" t="n">
        <f aca="false">D94*COS(E94*PI()/180)</f>
        <v>0</v>
      </c>
      <c r="R94" s="17" t="e">
        <f aca="false">IF(ISNUMBER(A94),A94,NA())</f>
        <v>#N/A</v>
      </c>
      <c r="S94" s="17" t="e">
        <f aca="false">IF(ISNUMBER(A94),$N$14^2*J94/$N$13*0.001,NA())</f>
        <v>#N/A</v>
      </c>
      <c r="T94" s="18" t="e">
        <f aca="false">IF(ISNUMBER(A94),$D94/$N$20/(2*PI()*A94)*$N$19*$N$15*1000,NA())</f>
        <v>#N/A</v>
      </c>
    </row>
    <row r="95" customFormat="false" ht="14.25" hidden="false" customHeight="true" outlineLevel="0" collapsed="false">
      <c r="A95" s="10"/>
      <c r="B95" s="10"/>
      <c r="C95" s="10"/>
      <c r="D95" s="10"/>
      <c r="E95" s="10"/>
      <c r="F95" s="10"/>
      <c r="G95" s="10"/>
      <c r="J95" s="11" t="n">
        <f aca="false">D95*COS(E95*PI()/180)</f>
        <v>0</v>
      </c>
      <c r="R95" s="17" t="e">
        <f aca="false">IF(ISNUMBER(A95),A95,NA())</f>
        <v>#N/A</v>
      </c>
      <c r="S95" s="17" t="e">
        <f aca="false">IF(ISNUMBER(A95),$N$14^2*J95/$N$13*0.001,NA())</f>
        <v>#N/A</v>
      </c>
      <c r="T95" s="18" t="e">
        <f aca="false">IF(ISNUMBER(A95),$D95/$N$20/(2*PI()*A95)*$N$19*$N$15*1000,NA())</f>
        <v>#N/A</v>
      </c>
    </row>
    <row r="96" customFormat="false" ht="14.25" hidden="false" customHeight="true" outlineLevel="0" collapsed="false">
      <c r="A96" s="10"/>
      <c r="B96" s="10"/>
      <c r="C96" s="10"/>
      <c r="D96" s="10"/>
      <c r="E96" s="10"/>
      <c r="F96" s="10"/>
      <c r="G96" s="10"/>
      <c r="J96" s="11" t="n">
        <f aca="false">D96*COS(E96*PI()/180)</f>
        <v>0</v>
      </c>
      <c r="R96" s="17" t="e">
        <f aca="false">IF(ISNUMBER(A96),A96,NA())</f>
        <v>#N/A</v>
      </c>
      <c r="S96" s="17" t="e">
        <f aca="false">IF(ISNUMBER(A96),$N$14^2*J96/$N$13*0.001,NA())</f>
        <v>#N/A</v>
      </c>
      <c r="T96" s="18" t="e">
        <f aca="false">IF(ISNUMBER(A96),$D96/$N$20/(2*PI()*A96)*$N$19*$N$15*1000,NA())</f>
        <v>#N/A</v>
      </c>
    </row>
    <row r="97" customFormat="false" ht="14.25" hidden="false" customHeight="true" outlineLevel="0" collapsed="false">
      <c r="A97" s="10"/>
      <c r="B97" s="10"/>
      <c r="C97" s="10"/>
      <c r="D97" s="10"/>
      <c r="E97" s="10"/>
      <c r="F97" s="10"/>
      <c r="G97" s="10"/>
      <c r="J97" s="11" t="n">
        <f aca="false">D97*COS(E97*PI()/180)</f>
        <v>0</v>
      </c>
      <c r="R97" s="17" t="e">
        <f aca="false">IF(ISNUMBER(A97),A97,NA())</f>
        <v>#N/A</v>
      </c>
      <c r="S97" s="17" t="e">
        <f aca="false">IF(ISNUMBER(A97),$N$14^2*J97/$N$13*0.001,NA())</f>
        <v>#N/A</v>
      </c>
      <c r="T97" s="18" t="e">
        <f aca="false">IF(ISNUMBER(A97),$D97/$N$20/(2*PI()*A97)*$N$19*$N$15*1000,NA())</f>
        <v>#N/A</v>
      </c>
    </row>
    <row r="98" customFormat="false" ht="14.25" hidden="false" customHeight="true" outlineLevel="0" collapsed="false">
      <c r="A98" s="10"/>
      <c r="B98" s="10"/>
      <c r="C98" s="10"/>
      <c r="D98" s="10"/>
      <c r="E98" s="10"/>
      <c r="F98" s="10"/>
      <c r="G98" s="10"/>
      <c r="J98" s="11" t="n">
        <f aca="false">D98*COS(E98*PI()/180)</f>
        <v>0</v>
      </c>
      <c r="R98" s="17" t="e">
        <f aca="false">IF(ISNUMBER(A98),A98,NA())</f>
        <v>#N/A</v>
      </c>
      <c r="S98" s="17" t="e">
        <f aca="false">IF(ISNUMBER(A98),$N$14^2*J98/$N$13*0.001,NA())</f>
        <v>#N/A</v>
      </c>
      <c r="T98" s="18" t="e">
        <f aca="false">IF(ISNUMBER(A98),$D98/$N$20/(2*PI()*A98)*$N$19*$N$15*1000,NA())</f>
        <v>#N/A</v>
      </c>
    </row>
    <row r="99" customFormat="false" ht="14.25" hidden="false" customHeight="true" outlineLevel="0" collapsed="false">
      <c r="A99" s="10"/>
      <c r="B99" s="10"/>
      <c r="C99" s="10"/>
      <c r="D99" s="10"/>
      <c r="E99" s="10"/>
      <c r="F99" s="10"/>
      <c r="G99" s="10"/>
      <c r="J99" s="11" t="n">
        <f aca="false">D99*COS(E99*PI()/180)</f>
        <v>0</v>
      </c>
      <c r="R99" s="17" t="e">
        <f aca="false">IF(ISNUMBER(A99),A99,NA())</f>
        <v>#N/A</v>
      </c>
      <c r="S99" s="17" t="e">
        <f aca="false">IF(ISNUMBER(A99),$N$14^2*J99/$N$13*0.001,NA())</f>
        <v>#N/A</v>
      </c>
      <c r="T99" s="18" t="e">
        <f aca="false">IF(ISNUMBER(A99),$D99/$N$20/(2*PI()*A99)*$N$19*$N$15*1000,NA())</f>
        <v>#N/A</v>
      </c>
    </row>
    <row r="100" customFormat="fals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J100" s="11" t="n">
        <f aca="false">D100*COS(E100*PI()/180)</f>
        <v>0</v>
      </c>
      <c r="R100" s="17" t="e">
        <f aca="false">IF(ISNUMBER(A100),A100,NA())</f>
        <v>#N/A</v>
      </c>
      <c r="S100" s="17" t="e">
        <f aca="false">IF(ISNUMBER(A100),$N$14^2*J100/$N$13*0.001,NA())</f>
        <v>#N/A</v>
      </c>
      <c r="T100" s="18" t="e">
        <f aca="false">IF(ISNUMBER(A100),$D100/$N$20/(2*PI()*A100)*$N$19*$N$15*1000,NA())</f>
        <v>#N/A</v>
      </c>
    </row>
    <row r="101" customFormat="fals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J101" s="11" t="n">
        <f aca="false">D101*COS(E101*PI()/180)</f>
        <v>0</v>
      </c>
      <c r="R101" s="17" t="e">
        <f aca="false">IF(ISNUMBER(A101),A101,NA())</f>
        <v>#N/A</v>
      </c>
      <c r="S101" s="17" t="e">
        <f aca="false">IF(ISNUMBER(A101),$N$14^2*J101/$N$13*0.001,NA())</f>
        <v>#N/A</v>
      </c>
      <c r="T101" s="18" t="e">
        <f aca="false">IF(ISNUMBER(A101),$D101/$N$20/(2*PI()*A101)*$N$19*$N$15*1000,NA())</f>
        <v>#N/A</v>
      </c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J102" s="11" t="n">
        <f aca="false">D102*COS(E102*PI()/180)</f>
        <v>0</v>
      </c>
      <c r="R102" s="17" t="e">
        <f aca="false">IF(ISNUMBER(A102),A102,NA())</f>
        <v>#N/A</v>
      </c>
      <c r="S102" s="17" t="e">
        <f aca="false">IF(ISNUMBER(A102),$N$14^2*J102/$N$13*0.001,NA())</f>
        <v>#N/A</v>
      </c>
      <c r="T102" s="18" t="e">
        <f aca="false">IF(ISNUMBER(A102),$D102/$N$20/(2*PI()*A102)*$N$19*$N$15*1000,NA())</f>
        <v>#N/A</v>
      </c>
    </row>
    <row r="103" customFormat="fals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J103" s="11" t="n">
        <f aca="false">D103*COS(E103*PI()/180)</f>
        <v>0</v>
      </c>
      <c r="R103" s="17" t="e">
        <f aca="false">IF(ISNUMBER(A103),A103,NA())</f>
        <v>#N/A</v>
      </c>
      <c r="S103" s="17" t="e">
        <f aca="false">IF(ISNUMBER(A103),$N$14^2*J103/$N$13*0.001,NA())</f>
        <v>#N/A</v>
      </c>
      <c r="T103" s="18" t="e">
        <f aca="false">IF(ISNUMBER(A103),$D103/$N$20/(2*PI()*A103)*$N$19*$N$15*1000,NA())</f>
        <v>#N/A</v>
      </c>
    </row>
    <row r="104" customFormat="fals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J104" s="11" t="n">
        <f aca="false">D104*COS(E104*PI()/180)</f>
        <v>0</v>
      </c>
      <c r="R104" s="17" t="e">
        <f aca="false">IF(ISNUMBER(A104),A104,NA())</f>
        <v>#N/A</v>
      </c>
      <c r="S104" s="17" t="e">
        <f aca="false">IF(ISNUMBER(A104),$N$14^2*J104/$N$13*0.001,NA())</f>
        <v>#N/A</v>
      </c>
      <c r="T104" s="18" t="e">
        <f aca="false">IF(ISNUMBER(A104),$D104/$N$20/(2*PI()*A104)*$N$19*$N$15*1000,NA())</f>
        <v>#N/A</v>
      </c>
    </row>
    <row r="105" customFormat="fals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J105" s="11" t="n">
        <f aca="false">D105*COS(E105*PI()/180)</f>
        <v>0</v>
      </c>
      <c r="R105" s="17" t="e">
        <f aca="false">IF(ISNUMBER(A105),A105,NA())</f>
        <v>#N/A</v>
      </c>
      <c r="S105" s="17" t="e">
        <f aca="false">IF(ISNUMBER(A105),$N$14^2*J105/$N$13*0.001,NA())</f>
        <v>#N/A</v>
      </c>
      <c r="T105" s="18" t="e">
        <f aca="false">IF(ISNUMBER(A105),$D105/$N$20/(2*PI()*A105)*$N$19*$N$15*1000,NA())</f>
        <v>#N/A</v>
      </c>
    </row>
    <row r="106" customFormat="fals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J106" s="11" t="n">
        <f aca="false">D106*COS(E106*PI()/180)</f>
        <v>0</v>
      </c>
      <c r="R106" s="17" t="e">
        <f aca="false">IF(ISNUMBER(A106),A106,NA())</f>
        <v>#N/A</v>
      </c>
      <c r="S106" s="17" t="e">
        <f aca="false">IF(ISNUMBER(A106),$N$14^2*J106/$N$13*0.001,NA())</f>
        <v>#N/A</v>
      </c>
      <c r="T106" s="18" t="e">
        <f aca="false">IF(ISNUMBER(A106),$D106/$N$20/(2*PI()*A106)*$N$19*$N$15*1000,NA())</f>
        <v>#N/A</v>
      </c>
    </row>
    <row r="107" customFormat="fals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J107" s="11" t="n">
        <f aca="false">D107*COS(E107*PI()/180)</f>
        <v>0</v>
      </c>
      <c r="R107" s="17" t="e">
        <f aca="false">IF(ISNUMBER(A107),A107,NA())</f>
        <v>#N/A</v>
      </c>
      <c r="S107" s="17" t="e">
        <f aca="false">IF(ISNUMBER(A107),$N$14^2*J107/$N$13*0.001,NA())</f>
        <v>#N/A</v>
      </c>
      <c r="T107" s="18" t="e">
        <f aca="false">IF(ISNUMBER(A107),$D107/$N$20/(2*PI()*A107)*$N$19*$N$15*1000,NA())</f>
        <v>#N/A</v>
      </c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J108" s="11" t="n">
        <f aca="false">D108*COS(E108*PI()/180)</f>
        <v>0</v>
      </c>
      <c r="R108" s="17" t="e">
        <f aca="false">IF(ISNUMBER(A108),A108,NA())</f>
        <v>#N/A</v>
      </c>
      <c r="S108" s="17" t="e">
        <f aca="false">IF(ISNUMBER(A108),$N$14^2*J108/$N$13*0.001,NA())</f>
        <v>#N/A</v>
      </c>
      <c r="T108" s="18" t="e">
        <f aca="false">IF(ISNUMBER(A108),$D108/$N$20/(2*PI()*A108)*$N$19*$N$15*1000,NA())</f>
        <v>#N/A</v>
      </c>
    </row>
    <row r="109" customFormat="fals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J109" s="11" t="n">
        <f aca="false">D109*COS(E109*PI()/180)</f>
        <v>0</v>
      </c>
      <c r="R109" s="17" t="e">
        <f aca="false">IF(ISNUMBER(A109),A109,NA())</f>
        <v>#N/A</v>
      </c>
      <c r="S109" s="17" t="e">
        <f aca="false">IF(ISNUMBER(A109),$N$14^2*J109/$N$13*0.001,NA())</f>
        <v>#N/A</v>
      </c>
      <c r="T109" s="18" t="e">
        <f aca="false">IF(ISNUMBER(A109),$D109/$N$20/(2*PI()*A109)*$N$19*$N$15*1000,NA())</f>
        <v>#N/A</v>
      </c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J110" s="11" t="n">
        <f aca="false">D110*COS(E110*PI()/180)</f>
        <v>0</v>
      </c>
      <c r="R110" s="17" t="e">
        <f aca="false">IF(ISNUMBER(A110),A110,NA())</f>
        <v>#N/A</v>
      </c>
      <c r="S110" s="17" t="e">
        <f aca="false">IF(ISNUMBER(A110),$N$14^2*J110/$N$13*0.001,NA())</f>
        <v>#N/A</v>
      </c>
      <c r="T110" s="18" t="e">
        <f aca="false">IF(ISNUMBER(A110),$D110/$N$20/(2*PI()*A110)*$N$19*$N$15*1000,NA())</f>
        <v>#N/A</v>
      </c>
    </row>
    <row r="111" customFormat="false" ht="14.25" hidden="false" customHeight="true" outlineLevel="0" collapsed="false">
      <c r="A111" s="10"/>
      <c r="B111" s="10"/>
      <c r="C111" s="10"/>
      <c r="D111" s="10"/>
      <c r="E111" s="10"/>
      <c r="F111" s="10"/>
      <c r="G111" s="10"/>
      <c r="J111" s="11" t="n">
        <f aca="false">D111*COS(E111*PI()/180)</f>
        <v>0</v>
      </c>
      <c r="R111" s="17" t="e">
        <f aca="false">IF(ISNUMBER(A111),A111,NA())</f>
        <v>#N/A</v>
      </c>
      <c r="S111" s="17" t="e">
        <f aca="false">IF(ISNUMBER(A111),$N$14^2*J111/$N$13*0.001,NA())</f>
        <v>#N/A</v>
      </c>
      <c r="T111" s="18" t="e">
        <f aca="false">IF(ISNUMBER(A111),$D111/$N$20/(2*PI()*A111)*$N$19*$N$15*1000,NA())</f>
        <v>#N/A</v>
      </c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J112" s="11" t="n">
        <f aca="false">D112*COS(E112*PI()/180)</f>
        <v>0</v>
      </c>
      <c r="R112" s="17" t="e">
        <f aca="false">IF(ISNUMBER(A112),A112,NA())</f>
        <v>#N/A</v>
      </c>
      <c r="S112" s="17" t="e">
        <f aca="false">IF(ISNUMBER(A112),$N$14^2*J112/$N$13*0.001,NA())</f>
        <v>#N/A</v>
      </c>
      <c r="T112" s="18" t="e">
        <f aca="false">IF(ISNUMBER(A112),$D112/$N$20/(2*PI()*A112)*$N$19*$N$15*1000,NA())</f>
        <v>#N/A</v>
      </c>
    </row>
    <row r="113" customFormat="false" ht="14.25" hidden="false" customHeight="true" outlineLevel="0" collapsed="false">
      <c r="A113" s="10"/>
      <c r="B113" s="10"/>
      <c r="C113" s="10"/>
      <c r="D113" s="10"/>
      <c r="E113" s="10"/>
      <c r="F113" s="10"/>
      <c r="G113" s="10"/>
      <c r="J113" s="11" t="n">
        <f aca="false">D113*COS(E113*PI()/180)</f>
        <v>0</v>
      </c>
      <c r="R113" s="17" t="e">
        <f aca="false">IF(ISNUMBER(A113),A113,NA())</f>
        <v>#N/A</v>
      </c>
      <c r="S113" s="17" t="e">
        <f aca="false">IF(ISNUMBER(A113),$N$14^2*J113/$N$13*0.001,NA())</f>
        <v>#N/A</v>
      </c>
      <c r="T113" s="18" t="e">
        <f aca="false">IF(ISNUMBER(A113),$D113/$N$20/(2*PI()*A113)*$N$19*$N$15*1000,NA())</f>
        <v>#N/A</v>
      </c>
    </row>
    <row r="114" customFormat="false" ht="14.25" hidden="false" customHeight="true" outlineLevel="0" collapsed="false">
      <c r="A114" s="10"/>
      <c r="B114" s="10"/>
      <c r="C114" s="10"/>
      <c r="D114" s="10"/>
      <c r="E114" s="10"/>
      <c r="F114" s="10"/>
      <c r="G114" s="10"/>
      <c r="J114" s="11" t="n">
        <f aca="false">D114*COS(E114*PI()/180)</f>
        <v>0</v>
      </c>
      <c r="R114" s="17" t="e">
        <f aca="false">IF(ISNUMBER(A114),A114,NA())</f>
        <v>#N/A</v>
      </c>
      <c r="S114" s="17" t="e">
        <f aca="false">IF(ISNUMBER(A114),$N$14^2*J114/$N$13*0.001,NA())</f>
        <v>#N/A</v>
      </c>
      <c r="T114" s="18" t="e">
        <f aca="false">IF(ISNUMBER(A114),$D114/$N$20/(2*PI()*A114)*$N$19*$N$15*1000,NA())</f>
        <v>#N/A</v>
      </c>
    </row>
    <row r="115" customFormat="false" ht="14.25" hidden="false" customHeight="true" outlineLevel="0" collapsed="false">
      <c r="A115" s="10"/>
      <c r="B115" s="10"/>
      <c r="C115" s="10"/>
      <c r="D115" s="10"/>
      <c r="E115" s="10"/>
      <c r="F115" s="10"/>
      <c r="G115" s="10"/>
      <c r="J115" s="11" t="n">
        <f aca="false">D115*COS(E115*PI()/180)</f>
        <v>0</v>
      </c>
      <c r="R115" s="17" t="e">
        <f aca="false">IF(ISNUMBER(A115),A115,NA())</f>
        <v>#N/A</v>
      </c>
      <c r="S115" s="17" t="e">
        <f aca="false">IF(ISNUMBER(A115),$N$14^2*J115/$N$13*0.001,NA())</f>
        <v>#N/A</v>
      </c>
      <c r="T115" s="18" t="e">
        <f aca="false">IF(ISNUMBER(A115),$D115/$N$20/(2*PI()*A115)*$N$19*$N$15*1000,NA())</f>
        <v>#N/A</v>
      </c>
    </row>
    <row r="116" customFormat="false" ht="14.25" hidden="false" customHeight="true" outlineLevel="0" collapsed="false">
      <c r="A116" s="10"/>
      <c r="B116" s="10"/>
      <c r="C116" s="10"/>
      <c r="D116" s="10"/>
      <c r="E116" s="10"/>
      <c r="F116" s="10"/>
      <c r="G116" s="10"/>
      <c r="J116" s="11" t="n">
        <f aca="false">D116*COS(E116*PI()/180)</f>
        <v>0</v>
      </c>
      <c r="R116" s="17" t="e">
        <f aca="false">IF(ISNUMBER(A116),A116,NA())</f>
        <v>#N/A</v>
      </c>
      <c r="S116" s="17" t="e">
        <f aca="false">IF(ISNUMBER(A116),$N$14^2*J116/$N$13*0.001,NA())</f>
        <v>#N/A</v>
      </c>
      <c r="T116" s="18" t="e">
        <f aca="false">IF(ISNUMBER(A116),$D116/$N$20/(2*PI()*A116)*$N$19*$N$15*1000,NA())</f>
        <v>#N/A</v>
      </c>
    </row>
    <row r="117" customFormat="false" ht="14.25" hidden="false" customHeight="true" outlineLevel="0" collapsed="false">
      <c r="A117" s="10"/>
      <c r="B117" s="10"/>
      <c r="C117" s="10"/>
      <c r="D117" s="10"/>
      <c r="E117" s="10"/>
      <c r="F117" s="10"/>
      <c r="G117" s="10"/>
      <c r="J117" s="11" t="n">
        <f aca="false">D117*COS(E117*PI()/180)</f>
        <v>0</v>
      </c>
      <c r="R117" s="17" t="e">
        <f aca="false">IF(ISNUMBER(A117),A117,NA())</f>
        <v>#N/A</v>
      </c>
      <c r="S117" s="17" t="e">
        <f aca="false">IF(ISNUMBER(A117),$N$14^2*J117/$N$13*0.001,NA())</f>
        <v>#N/A</v>
      </c>
      <c r="T117" s="18" t="e">
        <f aca="false">IF(ISNUMBER(A117),$D117/$N$20/(2*PI()*A117)*$N$19*$N$15*1000,NA())</f>
        <v>#N/A</v>
      </c>
    </row>
    <row r="118" customFormat="false" ht="14.25" hidden="false" customHeight="true" outlineLevel="0" collapsed="false">
      <c r="A118" s="10"/>
      <c r="B118" s="10"/>
      <c r="C118" s="10"/>
      <c r="D118" s="10"/>
      <c r="E118" s="10"/>
      <c r="F118" s="10"/>
      <c r="G118" s="10"/>
      <c r="J118" s="11" t="n">
        <f aca="false">D118*COS(E118*PI()/180)</f>
        <v>0</v>
      </c>
      <c r="R118" s="17" t="e">
        <f aca="false">IF(ISNUMBER(A118),A118,NA())</f>
        <v>#N/A</v>
      </c>
      <c r="S118" s="17" t="e">
        <f aca="false">IF(ISNUMBER(A118),$N$14^2*J118/$N$13*0.001,NA())</f>
        <v>#N/A</v>
      </c>
      <c r="T118" s="18" t="e">
        <f aca="false">IF(ISNUMBER(A118),$D118/$N$20/(2*PI()*A118)*$N$19*$N$15*1000,NA())</f>
        <v>#N/A</v>
      </c>
    </row>
    <row r="119" customFormat="false" ht="14.25" hidden="false" customHeight="true" outlineLevel="0" collapsed="false">
      <c r="A119" s="10"/>
      <c r="B119" s="10"/>
      <c r="C119" s="10"/>
      <c r="D119" s="10"/>
      <c r="E119" s="10"/>
      <c r="F119" s="10"/>
      <c r="G119" s="10"/>
      <c r="J119" s="11" t="n">
        <f aca="false">D119*COS(E119*PI()/180)</f>
        <v>0</v>
      </c>
      <c r="R119" s="17" t="e">
        <f aca="false">IF(ISNUMBER(A119),A119,NA())</f>
        <v>#N/A</v>
      </c>
      <c r="S119" s="17" t="e">
        <f aca="false">IF(ISNUMBER(A119),$N$14^2*J119/$N$13*0.001,NA())</f>
        <v>#N/A</v>
      </c>
      <c r="T119" s="18" t="e">
        <f aca="false">IF(ISNUMBER(A119),$D119/$N$20/(2*PI()*A119)*$N$19*$N$15*1000,NA())</f>
        <v>#N/A</v>
      </c>
    </row>
    <row r="120" customFormat="false" ht="14.25" hidden="false" customHeight="true" outlineLevel="0" collapsed="false">
      <c r="A120" s="10"/>
      <c r="B120" s="10"/>
      <c r="C120" s="10"/>
      <c r="D120" s="10"/>
      <c r="E120" s="10"/>
      <c r="F120" s="10"/>
      <c r="G120" s="10"/>
      <c r="J120" s="11" t="n">
        <f aca="false">D120*COS(E120*PI()/180)</f>
        <v>0</v>
      </c>
      <c r="R120" s="17" t="e">
        <f aca="false">IF(ISNUMBER(A120),A120,NA())</f>
        <v>#N/A</v>
      </c>
      <c r="S120" s="17" t="e">
        <f aca="false">IF(ISNUMBER(A120),$N$14^2*J120/$N$13*0.001,NA())</f>
        <v>#N/A</v>
      </c>
      <c r="T120" s="18" t="e">
        <f aca="false">IF(ISNUMBER(A120),$D120/$N$20/(2*PI()*A120)*$N$19*$N$15*1000,NA())</f>
        <v>#N/A</v>
      </c>
    </row>
    <row r="121" customFormat="false" ht="14.25" hidden="false" customHeight="true" outlineLevel="0" collapsed="false">
      <c r="A121" s="10"/>
      <c r="B121" s="10"/>
      <c r="C121" s="10"/>
      <c r="D121" s="10"/>
      <c r="E121" s="10"/>
      <c r="F121" s="10"/>
      <c r="G121" s="10"/>
      <c r="J121" s="11" t="n">
        <f aca="false">D121*COS(E121*PI()/180)</f>
        <v>0</v>
      </c>
      <c r="R121" s="17" t="e">
        <f aca="false">IF(ISNUMBER(A121),A121,NA())</f>
        <v>#N/A</v>
      </c>
      <c r="S121" s="17" t="e">
        <f aca="false">IF(ISNUMBER(A121),$N$14^2*J121/$N$13*0.001,NA())</f>
        <v>#N/A</v>
      </c>
      <c r="T121" s="18" t="e">
        <f aca="false">IF(ISNUMBER(A121),$D121/$N$20/(2*PI()*A121)*$N$19*$N$15*1000,NA())</f>
        <v>#N/A</v>
      </c>
    </row>
    <row r="122" customFormat="false" ht="14.25" hidden="false" customHeight="true" outlineLevel="0" collapsed="false">
      <c r="A122" s="10"/>
      <c r="B122" s="10"/>
      <c r="C122" s="10"/>
      <c r="D122" s="10"/>
      <c r="E122" s="10"/>
      <c r="F122" s="10"/>
      <c r="G122" s="10"/>
      <c r="J122" s="11" t="n">
        <f aca="false">D122*COS(E122*PI()/180)</f>
        <v>0</v>
      </c>
      <c r="R122" s="17" t="e">
        <f aca="false">IF(ISNUMBER(A122),A122,NA())</f>
        <v>#N/A</v>
      </c>
      <c r="S122" s="17" t="e">
        <f aca="false">IF(ISNUMBER(A122),$N$14^2*J122/$N$13*0.001,NA())</f>
        <v>#N/A</v>
      </c>
      <c r="T122" s="18" t="e">
        <f aca="false">IF(ISNUMBER(A122),$D122/$N$20/(2*PI()*A122)*$N$19*$N$15*1000,NA())</f>
        <v>#N/A</v>
      </c>
    </row>
    <row r="123" customFormat="false" ht="14.25" hidden="false" customHeight="true" outlineLevel="0" collapsed="false">
      <c r="A123" s="10"/>
      <c r="B123" s="10"/>
      <c r="C123" s="10"/>
      <c r="D123" s="10"/>
      <c r="E123" s="10"/>
      <c r="F123" s="10"/>
      <c r="G123" s="10"/>
      <c r="J123" s="11" t="n">
        <f aca="false">D123*COS(E123*PI()/180)</f>
        <v>0</v>
      </c>
      <c r="R123" s="17" t="e">
        <f aca="false">IF(ISNUMBER(A123),A123,NA())</f>
        <v>#N/A</v>
      </c>
      <c r="S123" s="17" t="e">
        <f aca="false">IF(ISNUMBER(A123),$N$14^2*J123/$N$13*0.001,NA())</f>
        <v>#N/A</v>
      </c>
      <c r="T123" s="18" t="e">
        <f aca="false">IF(ISNUMBER(A123),$D123/$N$20/(2*PI()*A123)*$N$19*$N$15*1000,NA())</f>
        <v>#N/A</v>
      </c>
    </row>
    <row r="124" customFormat="false" ht="14.25" hidden="false" customHeight="true" outlineLevel="0" collapsed="false">
      <c r="A124" s="10"/>
      <c r="B124" s="10"/>
      <c r="C124" s="10"/>
      <c r="D124" s="10"/>
      <c r="E124" s="10"/>
      <c r="F124" s="10"/>
      <c r="G124" s="10"/>
      <c r="J124" s="11" t="n">
        <f aca="false">D124*COS(E124*PI()/180)</f>
        <v>0</v>
      </c>
      <c r="R124" s="17" t="e">
        <f aca="false">IF(ISNUMBER(A124),A124,NA())</f>
        <v>#N/A</v>
      </c>
      <c r="S124" s="17" t="e">
        <f aca="false">IF(ISNUMBER(A124),$N$14^2*J124/$N$13*0.001,NA())</f>
        <v>#N/A</v>
      </c>
      <c r="T124" s="18" t="e">
        <f aca="false">IF(ISNUMBER(A124),$D124/$N$20/(2*PI()*A124)*$N$19*$N$15*1000,NA())</f>
        <v>#N/A</v>
      </c>
    </row>
    <row r="125" customFormat="false" ht="14.25" hidden="false" customHeight="true" outlineLevel="0" collapsed="false">
      <c r="A125" s="10"/>
      <c r="B125" s="10"/>
      <c r="C125" s="10"/>
      <c r="D125" s="10"/>
      <c r="E125" s="10"/>
      <c r="F125" s="10"/>
      <c r="G125" s="10"/>
      <c r="J125" s="11" t="n">
        <f aca="false">D125*COS(E125*PI()/180)</f>
        <v>0</v>
      </c>
      <c r="R125" s="17" t="e">
        <f aca="false">IF(ISNUMBER(A125),A125,NA())</f>
        <v>#N/A</v>
      </c>
      <c r="S125" s="17" t="e">
        <f aca="false">IF(ISNUMBER(A125),$N$14^2*J125/$N$13*0.001,NA())</f>
        <v>#N/A</v>
      </c>
      <c r="T125" s="18" t="e">
        <f aca="false">IF(ISNUMBER(A125),$D125/$N$20/(2*PI()*A125)*$N$19*$N$15*1000,NA())</f>
        <v>#N/A</v>
      </c>
    </row>
    <row r="126" customFormat="false" ht="14.25" hidden="false" customHeight="true" outlineLevel="0" collapsed="false">
      <c r="A126" s="10"/>
      <c r="B126" s="10"/>
      <c r="C126" s="10"/>
      <c r="D126" s="10"/>
      <c r="E126" s="10"/>
      <c r="F126" s="10"/>
      <c r="G126" s="10"/>
      <c r="J126" s="11" t="n">
        <f aca="false">D126*COS(E126*PI()/180)</f>
        <v>0</v>
      </c>
      <c r="R126" s="17" t="e">
        <f aca="false">IF(ISNUMBER(A126),A126,NA())</f>
        <v>#N/A</v>
      </c>
      <c r="S126" s="17" t="e">
        <f aca="false">IF(ISNUMBER(A126),$N$14^2*J126/$N$13*0.001,NA())</f>
        <v>#N/A</v>
      </c>
      <c r="T126" s="18" t="e">
        <f aca="false">IF(ISNUMBER(A126),$D126/$N$20/(2*PI()*A126)*$N$19*$N$15*1000,NA())</f>
        <v>#N/A</v>
      </c>
    </row>
    <row r="127" customFormat="false" ht="14.25" hidden="false" customHeight="true" outlineLevel="0" collapsed="false">
      <c r="A127" s="10"/>
      <c r="B127" s="10"/>
      <c r="C127" s="10"/>
      <c r="D127" s="10"/>
      <c r="E127" s="10"/>
      <c r="F127" s="10"/>
      <c r="G127" s="10"/>
      <c r="J127" s="11" t="n">
        <f aca="false">D127*COS(E127*PI()/180)</f>
        <v>0</v>
      </c>
      <c r="R127" s="17" t="e">
        <f aca="false">IF(ISNUMBER(A127),A127,NA())</f>
        <v>#N/A</v>
      </c>
      <c r="S127" s="17" t="e">
        <f aca="false">IF(ISNUMBER(A127),$N$14^2*J127/$N$13*0.001,NA())</f>
        <v>#N/A</v>
      </c>
      <c r="T127" s="18" t="e">
        <f aca="false">IF(ISNUMBER(A127),$D127/$N$20/(2*PI()*A127)*$N$19*$N$15*1000,NA())</f>
        <v>#N/A</v>
      </c>
    </row>
    <row r="128" customFormat="false" ht="14.25" hidden="false" customHeight="true" outlineLevel="0" collapsed="false">
      <c r="A128" s="10"/>
      <c r="B128" s="10"/>
      <c r="C128" s="10"/>
      <c r="D128" s="10"/>
      <c r="E128" s="10"/>
      <c r="F128" s="10"/>
      <c r="G128" s="10"/>
      <c r="J128" s="11" t="n">
        <f aca="false">D128*COS(E128*PI()/180)</f>
        <v>0</v>
      </c>
      <c r="R128" s="17" t="e">
        <f aca="false">IF(ISNUMBER(A128),A128,NA())</f>
        <v>#N/A</v>
      </c>
      <c r="S128" s="17" t="e">
        <f aca="false">IF(ISNUMBER(A128),$N$14^2*J128/$N$13*0.001,NA())</f>
        <v>#N/A</v>
      </c>
      <c r="T128" s="18" t="e">
        <f aca="false">IF(ISNUMBER(A128),$D128/$N$20/(2*PI()*A128)*$N$19*$N$15*1000,NA())</f>
        <v>#N/A</v>
      </c>
    </row>
    <row r="129" customFormat="false" ht="14.25" hidden="false" customHeight="true" outlineLevel="0" collapsed="false">
      <c r="A129" s="10"/>
      <c r="B129" s="10"/>
      <c r="C129" s="10"/>
      <c r="D129" s="10"/>
      <c r="E129" s="10"/>
      <c r="F129" s="10"/>
      <c r="G129" s="10"/>
      <c r="J129" s="11" t="n">
        <f aca="false">D129*COS(E129*PI()/180)</f>
        <v>0</v>
      </c>
      <c r="R129" s="17" t="e">
        <f aca="false">IF(ISNUMBER(A129),A129,NA())</f>
        <v>#N/A</v>
      </c>
      <c r="S129" s="17" t="e">
        <f aca="false">IF(ISNUMBER(A129),$N$14^2*J129/$N$13*0.001,NA())</f>
        <v>#N/A</v>
      </c>
      <c r="T129" s="18" t="e">
        <f aca="false">IF(ISNUMBER(A129),$D129/$N$20/(2*PI()*A129)*$N$19*$N$15*1000,NA())</f>
        <v>#N/A</v>
      </c>
    </row>
    <row r="130" customFormat="false" ht="14.25" hidden="false" customHeight="true" outlineLevel="0" collapsed="false">
      <c r="A130" s="10"/>
      <c r="B130" s="10"/>
      <c r="C130" s="10"/>
      <c r="D130" s="10"/>
      <c r="E130" s="10"/>
      <c r="F130" s="10"/>
      <c r="G130" s="10"/>
      <c r="J130" s="11" t="n">
        <f aca="false">D130*COS(E130*PI()/180)</f>
        <v>0</v>
      </c>
      <c r="R130" s="17" t="e">
        <f aca="false">IF(ISNUMBER(A130),A130,NA())</f>
        <v>#N/A</v>
      </c>
      <c r="S130" s="17" t="e">
        <f aca="false">IF(ISNUMBER(A130),$N$14^2*J130/$N$13*0.001,NA())</f>
        <v>#N/A</v>
      </c>
      <c r="T130" s="18" t="e">
        <f aca="false">IF(ISNUMBER(A130),$D130/$N$20/(2*PI()*A130)*$N$19*$N$15*1000,NA())</f>
        <v>#N/A</v>
      </c>
    </row>
    <row r="131" customFormat="false" ht="14.25" hidden="false" customHeight="true" outlineLevel="0" collapsed="false">
      <c r="A131" s="10"/>
      <c r="B131" s="10"/>
      <c r="C131" s="10"/>
      <c r="D131" s="10"/>
      <c r="E131" s="10"/>
      <c r="F131" s="10"/>
      <c r="G131" s="10"/>
      <c r="J131" s="11" t="n">
        <f aca="false">D131*COS(E131*PI()/180)</f>
        <v>0</v>
      </c>
      <c r="R131" s="17" t="e">
        <f aca="false">IF(ISNUMBER(A131),A131,NA())</f>
        <v>#N/A</v>
      </c>
      <c r="S131" s="17" t="e">
        <f aca="false">IF(ISNUMBER(A131),$N$14^2*J131/$N$13*0.001,NA())</f>
        <v>#N/A</v>
      </c>
      <c r="T131" s="18" t="e">
        <f aca="false">IF(ISNUMBER(A131),$D131/$N$20/(2*PI()*A131)*$N$19*$N$15*1000,NA())</f>
        <v>#N/A</v>
      </c>
    </row>
    <row r="132" customFormat="false" ht="14.25" hidden="false" customHeight="true" outlineLevel="0" collapsed="false">
      <c r="A132" s="10"/>
      <c r="B132" s="10"/>
      <c r="C132" s="10"/>
      <c r="D132" s="10"/>
      <c r="E132" s="10"/>
      <c r="F132" s="10"/>
      <c r="G132" s="10"/>
      <c r="J132" s="11" t="n">
        <f aca="false">D132*COS(E132*PI()/180)</f>
        <v>0</v>
      </c>
      <c r="R132" s="17" t="e">
        <f aca="false">IF(ISNUMBER(A132),A132,NA())</f>
        <v>#N/A</v>
      </c>
      <c r="S132" s="17" t="e">
        <f aca="false">IF(ISNUMBER(A132),$N$14^2*J132/$N$13*0.001,NA())</f>
        <v>#N/A</v>
      </c>
      <c r="T132" s="18" t="e">
        <f aca="false">IF(ISNUMBER(A132),$D132/$N$20/(2*PI()*A132)*$N$19*$N$15*1000,NA())</f>
        <v>#N/A</v>
      </c>
    </row>
    <row r="133" customFormat="false" ht="14.25" hidden="false" customHeight="true" outlineLevel="0" collapsed="false">
      <c r="A133" s="10"/>
      <c r="B133" s="10"/>
      <c r="C133" s="10"/>
      <c r="D133" s="10"/>
      <c r="E133" s="10"/>
      <c r="F133" s="10"/>
      <c r="G133" s="10"/>
      <c r="J133" s="11" t="n">
        <f aca="false">D133*COS(E133*PI()/180)</f>
        <v>0</v>
      </c>
      <c r="R133" s="17" t="e">
        <f aca="false">IF(ISNUMBER(A133),A133,NA())</f>
        <v>#N/A</v>
      </c>
      <c r="S133" s="17" t="e">
        <f aca="false">IF(ISNUMBER(A133),$N$14^2*J133/$N$13*0.001,NA())</f>
        <v>#N/A</v>
      </c>
      <c r="T133" s="18" t="e">
        <f aca="false">IF(ISNUMBER(A133),$D133/$N$20/(2*PI()*A133)*$N$19*$N$15*1000,NA())</f>
        <v>#N/A</v>
      </c>
    </row>
    <row r="134" customFormat="false" ht="14.25" hidden="false" customHeight="true" outlineLevel="0" collapsed="false">
      <c r="A134" s="10"/>
      <c r="B134" s="10"/>
      <c r="C134" s="10"/>
      <c r="D134" s="10"/>
      <c r="E134" s="10"/>
      <c r="F134" s="10"/>
      <c r="G134" s="10"/>
      <c r="J134" s="11" t="n">
        <f aca="false">D134*COS(E134*PI()/180)</f>
        <v>0</v>
      </c>
      <c r="R134" s="17" t="e">
        <f aca="false">IF(ISNUMBER(A134),A134,NA())</f>
        <v>#N/A</v>
      </c>
      <c r="S134" s="17" t="e">
        <f aca="false">IF(ISNUMBER(A134),$N$14^2*J134/$N$13*0.001,NA())</f>
        <v>#N/A</v>
      </c>
      <c r="T134" s="18" t="e">
        <f aca="false">IF(ISNUMBER(A134),$D134/$N$20/(2*PI()*A134)*$N$19*$N$15*1000,NA())</f>
        <v>#N/A</v>
      </c>
    </row>
    <row r="135" customFormat="false" ht="14.25" hidden="false" customHeight="true" outlineLevel="0" collapsed="false">
      <c r="A135" s="10"/>
      <c r="B135" s="10"/>
      <c r="C135" s="10"/>
      <c r="D135" s="10"/>
      <c r="E135" s="10"/>
      <c r="F135" s="10"/>
      <c r="G135" s="10"/>
      <c r="J135" s="11" t="n">
        <f aca="false">D135*COS(E135*PI()/180)</f>
        <v>0</v>
      </c>
      <c r="R135" s="17" t="e">
        <f aca="false">IF(ISNUMBER(A135),A135,NA())</f>
        <v>#N/A</v>
      </c>
      <c r="S135" s="17" t="e">
        <f aca="false">IF(ISNUMBER(A135),$N$14^2*J135/$N$13*0.001,NA())</f>
        <v>#N/A</v>
      </c>
      <c r="T135" s="18" t="e">
        <f aca="false">IF(ISNUMBER(A135),$D135/$N$20/(2*PI()*A135)*$N$19*$N$15*1000,NA())</f>
        <v>#N/A</v>
      </c>
    </row>
    <row r="136" customFormat="false" ht="14.25" hidden="false" customHeight="true" outlineLevel="0" collapsed="false">
      <c r="A136" s="10"/>
      <c r="B136" s="10"/>
      <c r="C136" s="10"/>
      <c r="D136" s="10"/>
      <c r="E136" s="10"/>
      <c r="F136" s="10"/>
      <c r="G136" s="10"/>
      <c r="J136" s="11" t="n">
        <f aca="false">D136*COS(E136*PI()/180)</f>
        <v>0</v>
      </c>
      <c r="R136" s="17" t="e">
        <f aca="false">IF(ISNUMBER(A136),A136,NA())</f>
        <v>#N/A</v>
      </c>
      <c r="S136" s="17" t="e">
        <f aca="false">IF(ISNUMBER(A136),$N$14^2*J136/$N$13*0.001,NA())</f>
        <v>#N/A</v>
      </c>
      <c r="T136" s="18" t="e">
        <f aca="false">IF(ISNUMBER(A136),$D136/$N$20/(2*PI()*A136)*$N$19*$N$15*1000,NA())</f>
        <v>#N/A</v>
      </c>
    </row>
    <row r="137" customFormat="false" ht="14.25" hidden="false" customHeight="true" outlineLevel="0" collapsed="false">
      <c r="A137" s="10"/>
      <c r="B137" s="10"/>
      <c r="C137" s="10"/>
      <c r="D137" s="10"/>
      <c r="E137" s="10"/>
      <c r="F137" s="10"/>
      <c r="G137" s="10"/>
      <c r="J137" s="11" t="n">
        <f aca="false">D137*COS(E137*PI()/180)</f>
        <v>0</v>
      </c>
      <c r="R137" s="17" t="e">
        <f aca="false">IF(ISNUMBER(A137),A137,NA())</f>
        <v>#N/A</v>
      </c>
      <c r="S137" s="17" t="e">
        <f aca="false">IF(ISNUMBER(A137),$N$14^2*J137/$N$13*0.001,NA())</f>
        <v>#N/A</v>
      </c>
      <c r="T137" s="18" t="e">
        <f aca="false">IF(ISNUMBER(A137),$D137/$N$20/(2*PI()*A137)*$N$19*$N$15*1000,NA())</f>
        <v>#N/A</v>
      </c>
    </row>
    <row r="138" customFormat="false" ht="14.25" hidden="false" customHeight="true" outlineLevel="0" collapsed="false">
      <c r="A138" s="10"/>
      <c r="B138" s="10"/>
      <c r="C138" s="10"/>
      <c r="D138" s="10"/>
      <c r="E138" s="10"/>
      <c r="F138" s="10"/>
      <c r="G138" s="10"/>
      <c r="J138" s="11" t="n">
        <f aca="false">D138*COS(E138*PI()/180)</f>
        <v>0</v>
      </c>
      <c r="R138" s="17" t="e">
        <f aca="false">IF(ISNUMBER(A138),A138,NA())</f>
        <v>#N/A</v>
      </c>
      <c r="S138" s="17" t="e">
        <f aca="false">IF(ISNUMBER(A138),$N$14^2*J138/$N$13*0.001,NA())</f>
        <v>#N/A</v>
      </c>
      <c r="T138" s="18" t="e">
        <f aca="false">IF(ISNUMBER(A138),$D138/$N$20/(2*PI()*A138)*$N$19*$N$15*1000,NA())</f>
        <v>#N/A</v>
      </c>
    </row>
    <row r="139" customFormat="false" ht="14.25" hidden="false" customHeight="true" outlineLevel="0" collapsed="false">
      <c r="A139" s="10"/>
      <c r="B139" s="10"/>
      <c r="C139" s="10"/>
      <c r="D139" s="10"/>
      <c r="E139" s="10"/>
      <c r="F139" s="10"/>
      <c r="G139" s="10"/>
      <c r="J139" s="11" t="n">
        <f aca="false">D139*COS(E139*PI()/180)</f>
        <v>0</v>
      </c>
      <c r="R139" s="17" t="e">
        <f aca="false">IF(ISNUMBER(A139),A139,NA())</f>
        <v>#N/A</v>
      </c>
      <c r="S139" s="17" t="e">
        <f aca="false">IF(ISNUMBER(A139),$N$14^2*J139/$N$13*0.001,NA())</f>
        <v>#N/A</v>
      </c>
      <c r="T139" s="18" t="e">
        <f aca="false">IF(ISNUMBER(A139),$D139/$N$20/(2*PI()*A139)*$N$19*$N$15*1000,NA())</f>
        <v>#N/A</v>
      </c>
    </row>
    <row r="140" customFormat="false" ht="14.25" hidden="false" customHeight="true" outlineLevel="0" collapsed="false">
      <c r="A140" s="10"/>
      <c r="B140" s="10"/>
      <c r="C140" s="10"/>
      <c r="D140" s="10"/>
      <c r="E140" s="10"/>
      <c r="F140" s="10"/>
      <c r="G140" s="10"/>
      <c r="J140" s="11" t="n">
        <f aca="false">D140*COS(E140*PI()/180)</f>
        <v>0</v>
      </c>
      <c r="R140" s="17" t="e">
        <f aca="false">IF(ISNUMBER(A140),A140,NA())</f>
        <v>#N/A</v>
      </c>
      <c r="S140" s="17" t="e">
        <f aca="false">IF(ISNUMBER(A140),$N$14^2*J140/$N$13*0.001,NA())</f>
        <v>#N/A</v>
      </c>
      <c r="T140" s="18" t="e">
        <f aca="false">IF(ISNUMBER(A140),$D140/$N$20/(2*PI()*A140)*$N$19*$N$15*1000,NA())</f>
        <v>#N/A</v>
      </c>
    </row>
    <row r="141" customFormat="false" ht="14.25" hidden="false" customHeight="true" outlineLevel="0" collapsed="false">
      <c r="A141" s="10"/>
      <c r="B141" s="10"/>
      <c r="C141" s="10"/>
      <c r="D141" s="10"/>
      <c r="E141" s="10"/>
      <c r="F141" s="10"/>
      <c r="G141" s="10"/>
      <c r="J141" s="11" t="n">
        <f aca="false">D141*COS(E141*PI()/180)</f>
        <v>0</v>
      </c>
      <c r="R141" s="17" t="e">
        <f aca="false">IF(ISNUMBER(A141),A141,NA())</f>
        <v>#N/A</v>
      </c>
      <c r="S141" s="17" t="e">
        <f aca="false">IF(ISNUMBER(A141),$N$14^2*J141/$N$13*0.001,NA())</f>
        <v>#N/A</v>
      </c>
      <c r="T141" s="18" t="e">
        <f aca="false">IF(ISNUMBER(A141),$D141/$N$20/(2*PI()*A141)*$N$19*$N$15*1000,NA())</f>
        <v>#N/A</v>
      </c>
    </row>
    <row r="142" customFormat="false" ht="14.25" hidden="false" customHeight="true" outlineLevel="0" collapsed="false">
      <c r="A142" s="10"/>
      <c r="B142" s="10"/>
      <c r="C142" s="10"/>
      <c r="D142" s="10"/>
      <c r="E142" s="10"/>
      <c r="F142" s="10"/>
      <c r="G142" s="10"/>
      <c r="J142" s="11" t="n">
        <f aca="false">D142*COS(E142*PI()/180)</f>
        <v>0</v>
      </c>
      <c r="R142" s="17" t="e">
        <f aca="false">IF(ISNUMBER(A142),A142,NA())</f>
        <v>#N/A</v>
      </c>
      <c r="S142" s="17" t="e">
        <f aca="false">IF(ISNUMBER(A142),$N$14^2*J142/$N$13*0.001,NA())</f>
        <v>#N/A</v>
      </c>
      <c r="T142" s="18" t="e">
        <f aca="false">IF(ISNUMBER(A142),$D142/$N$20/(2*PI()*A142)*$N$19*$N$15*1000,NA())</f>
        <v>#N/A</v>
      </c>
    </row>
    <row r="143" customFormat="false" ht="14.25" hidden="false" customHeight="true" outlineLevel="0" collapsed="false">
      <c r="A143" s="10"/>
      <c r="B143" s="10"/>
      <c r="C143" s="10"/>
      <c r="D143" s="10"/>
      <c r="E143" s="10"/>
      <c r="F143" s="10"/>
      <c r="G143" s="10"/>
      <c r="J143" s="11" t="n">
        <f aca="false">D143*COS(E143*PI()/180)</f>
        <v>0</v>
      </c>
      <c r="R143" s="17" t="e">
        <f aca="false">IF(ISNUMBER(A143),A143,NA())</f>
        <v>#N/A</v>
      </c>
      <c r="S143" s="17" t="e">
        <f aca="false">IF(ISNUMBER(A143),$N$14^2*J143/$N$13*0.001,NA())</f>
        <v>#N/A</v>
      </c>
      <c r="T143" s="18" t="e">
        <f aca="false">IF(ISNUMBER(A143),$D143/$N$20/(2*PI()*A143)*$N$19*$N$15*1000,NA())</f>
        <v>#N/A</v>
      </c>
    </row>
    <row r="144" customFormat="false" ht="14.25" hidden="false" customHeight="true" outlineLevel="0" collapsed="false">
      <c r="A144" s="10"/>
      <c r="B144" s="10"/>
      <c r="C144" s="10"/>
      <c r="D144" s="10"/>
      <c r="E144" s="10"/>
      <c r="F144" s="10"/>
      <c r="G144" s="10"/>
      <c r="J144" s="11" t="n">
        <f aca="false">D144*COS(E144*PI()/180)</f>
        <v>0</v>
      </c>
      <c r="R144" s="17" t="e">
        <f aca="false">IF(ISNUMBER(A144),A144,NA())</f>
        <v>#N/A</v>
      </c>
      <c r="S144" s="17" t="e">
        <f aca="false">IF(ISNUMBER(A144),$N$14^2*J144/$N$13*0.001,NA())</f>
        <v>#N/A</v>
      </c>
      <c r="T144" s="18" t="e">
        <f aca="false">IF(ISNUMBER(A144),$D144/$N$20/(2*PI()*A144)*$N$19*$N$15*1000,NA())</f>
        <v>#N/A</v>
      </c>
    </row>
    <row r="145" customFormat="false" ht="14.25" hidden="false" customHeight="true" outlineLevel="0" collapsed="false">
      <c r="A145" s="10"/>
      <c r="B145" s="10"/>
      <c r="C145" s="10"/>
      <c r="D145" s="10"/>
      <c r="E145" s="10"/>
      <c r="F145" s="10"/>
      <c r="G145" s="10"/>
      <c r="J145" s="11" t="n">
        <f aca="false">D145*COS(E145*PI()/180)</f>
        <v>0</v>
      </c>
      <c r="R145" s="17" t="e">
        <f aca="false">IF(ISNUMBER(A145),A145,NA())</f>
        <v>#N/A</v>
      </c>
      <c r="S145" s="17" t="e">
        <f aca="false">IF(ISNUMBER(A145),$N$14^2*J145/$N$13*0.001,NA())</f>
        <v>#N/A</v>
      </c>
      <c r="T145" s="18" t="e">
        <f aca="false">IF(ISNUMBER(A145),$D145/$N$20/(2*PI()*A145)*$N$19*$N$15*1000,NA())</f>
        <v>#N/A</v>
      </c>
    </row>
    <row r="146" customFormat="false" ht="14.25" hidden="false" customHeight="true" outlineLevel="0" collapsed="false">
      <c r="A146" s="10"/>
      <c r="B146" s="10"/>
      <c r="C146" s="10"/>
      <c r="D146" s="10"/>
      <c r="E146" s="10"/>
      <c r="F146" s="10"/>
      <c r="G146" s="10"/>
      <c r="J146" s="11" t="n">
        <f aca="false">D146*COS(E146*PI()/180)</f>
        <v>0</v>
      </c>
      <c r="R146" s="17" t="e">
        <f aca="false">IF(ISNUMBER(A146),A146,NA())</f>
        <v>#N/A</v>
      </c>
      <c r="S146" s="17" t="e">
        <f aca="false">IF(ISNUMBER(A146),$N$14^2*J146/$N$13*0.001,NA())</f>
        <v>#N/A</v>
      </c>
      <c r="T146" s="18" t="e">
        <f aca="false">IF(ISNUMBER(A146),$D146/$N$20/(2*PI()*A146)*$N$19*$N$15*1000,NA())</f>
        <v>#N/A</v>
      </c>
    </row>
    <row r="147" customFormat="false" ht="14.25" hidden="false" customHeight="true" outlineLevel="0" collapsed="false">
      <c r="A147" s="10"/>
      <c r="B147" s="10"/>
      <c r="C147" s="10"/>
      <c r="D147" s="10"/>
      <c r="E147" s="10"/>
      <c r="F147" s="10"/>
      <c r="G147" s="10"/>
      <c r="J147" s="11" t="n">
        <f aca="false">D147*COS(E147*PI()/180)</f>
        <v>0</v>
      </c>
      <c r="R147" s="17" t="e">
        <f aca="false">IF(ISNUMBER(A147),A147,NA())</f>
        <v>#N/A</v>
      </c>
      <c r="S147" s="17" t="e">
        <f aca="false">IF(ISNUMBER(A147),$N$14^2*J147/$N$13*0.001,NA())</f>
        <v>#N/A</v>
      </c>
      <c r="T147" s="18" t="e">
        <f aca="false">IF(ISNUMBER(A147),$D147/$N$20/(2*PI()*A147)*$N$19*$N$15*1000,NA())</f>
        <v>#N/A</v>
      </c>
    </row>
    <row r="148" customFormat="false" ht="14.25" hidden="false" customHeight="true" outlineLevel="0" collapsed="false">
      <c r="A148" s="10"/>
      <c r="B148" s="10"/>
      <c r="C148" s="10"/>
      <c r="D148" s="10"/>
      <c r="E148" s="10"/>
      <c r="F148" s="10"/>
      <c r="G148" s="10"/>
      <c r="J148" s="11" t="n">
        <f aca="false">D148*COS(E148*PI()/180)</f>
        <v>0</v>
      </c>
      <c r="R148" s="17" t="e">
        <f aca="false">IF(ISNUMBER(A148),A148,NA())</f>
        <v>#N/A</v>
      </c>
      <c r="S148" s="17" t="e">
        <f aca="false">IF(ISNUMBER(A148),$N$14^2*J148/$N$13*0.001,NA())</f>
        <v>#N/A</v>
      </c>
      <c r="T148" s="18" t="e">
        <f aca="false">IF(ISNUMBER(A148),$D148/$N$20/(2*PI()*A148)*$N$19*$N$15*1000,NA())</f>
        <v>#N/A</v>
      </c>
    </row>
    <row r="149" customFormat="false" ht="14.25" hidden="false" customHeight="true" outlineLevel="0" collapsed="false">
      <c r="A149" s="10"/>
      <c r="B149" s="10"/>
      <c r="C149" s="10"/>
      <c r="D149" s="10"/>
      <c r="E149" s="10"/>
      <c r="F149" s="10"/>
      <c r="G149" s="10"/>
      <c r="J149" s="11" t="n">
        <f aca="false">D149*COS(E149*PI()/180)</f>
        <v>0</v>
      </c>
      <c r="R149" s="17" t="e">
        <f aca="false">IF(ISNUMBER(A149),A149,NA())</f>
        <v>#N/A</v>
      </c>
      <c r="S149" s="17" t="e">
        <f aca="false">IF(ISNUMBER(A149),$N$14^2*J149/$N$13*0.001,NA())</f>
        <v>#N/A</v>
      </c>
      <c r="T149" s="18" t="e">
        <f aca="false">IF(ISNUMBER(A149),$D149/$N$20/(2*PI()*A149)*$N$19*$N$15*1000,NA())</f>
        <v>#N/A</v>
      </c>
    </row>
    <row r="150" customFormat="false" ht="14.25" hidden="false" customHeight="true" outlineLevel="0" collapsed="false">
      <c r="A150" s="10"/>
      <c r="B150" s="10"/>
      <c r="C150" s="10"/>
      <c r="D150" s="10"/>
      <c r="E150" s="10"/>
      <c r="F150" s="10"/>
      <c r="G150" s="10"/>
      <c r="J150" s="11" t="n">
        <f aca="false">D150*COS(E150*PI()/180)</f>
        <v>0</v>
      </c>
      <c r="R150" s="17" t="e">
        <f aca="false">IF(ISNUMBER(A150),A150,NA())</f>
        <v>#N/A</v>
      </c>
      <c r="S150" s="17" t="e">
        <f aca="false">IF(ISNUMBER(A150),$N$14^2*J150/$N$13*0.001,NA())</f>
        <v>#N/A</v>
      </c>
      <c r="T150" s="18" t="e">
        <f aca="false">IF(ISNUMBER(A150),$D150/$N$20/(2*PI()*A150)*$N$19*$N$15*1000,NA())</f>
        <v>#N/A</v>
      </c>
    </row>
    <row r="151" customFormat="false" ht="14.25" hidden="false" customHeight="true" outlineLevel="0" collapsed="false">
      <c r="A151" s="10"/>
      <c r="B151" s="10"/>
      <c r="C151" s="10"/>
      <c r="D151" s="10"/>
      <c r="E151" s="10"/>
      <c r="F151" s="10"/>
      <c r="G151" s="10"/>
      <c r="J151" s="11" t="n">
        <f aca="false">D151*COS(E151*PI()/180)</f>
        <v>0</v>
      </c>
      <c r="R151" s="17" t="e">
        <f aca="false">IF(ISNUMBER(A151),A151,NA())</f>
        <v>#N/A</v>
      </c>
      <c r="S151" s="17" t="e">
        <f aca="false">IF(ISNUMBER(A151),$N$14^2*J151/$N$13*0.001,NA())</f>
        <v>#N/A</v>
      </c>
      <c r="T151" s="18" t="e">
        <f aca="false">IF(ISNUMBER(A151),$D151/$N$20/(2*PI()*A151)*$N$19*$N$15*1000,NA())</f>
        <v>#N/A</v>
      </c>
    </row>
    <row r="152" customFormat="false" ht="14.25" hidden="false" customHeight="true" outlineLevel="0" collapsed="false">
      <c r="A152" s="10"/>
      <c r="B152" s="10"/>
      <c r="C152" s="10"/>
      <c r="D152" s="10"/>
      <c r="E152" s="10"/>
      <c r="F152" s="10"/>
      <c r="G152" s="10"/>
      <c r="J152" s="11" t="n">
        <f aca="false">D152*COS(E152*PI()/180)</f>
        <v>0</v>
      </c>
      <c r="R152" s="17" t="e">
        <f aca="false">IF(ISNUMBER(A152),A152,NA())</f>
        <v>#N/A</v>
      </c>
      <c r="S152" s="17" t="e">
        <f aca="false">IF(ISNUMBER(A152),$N$14^2*J152/$N$13*0.001,NA())</f>
        <v>#N/A</v>
      </c>
      <c r="T152" s="18" t="e">
        <f aca="false">IF(ISNUMBER(A152),$D152/$N$20/(2*PI()*A152)*$N$19*$N$15*1000,NA())</f>
        <v>#N/A</v>
      </c>
    </row>
    <row r="153" customFormat="false" ht="14.25" hidden="false" customHeight="true" outlineLevel="0" collapsed="false">
      <c r="A153" s="10"/>
      <c r="B153" s="10"/>
      <c r="C153" s="10"/>
      <c r="D153" s="10"/>
      <c r="E153" s="10"/>
      <c r="F153" s="10"/>
      <c r="G153" s="10"/>
      <c r="J153" s="11" t="n">
        <f aca="false">D153*COS(E153*PI()/180)</f>
        <v>0</v>
      </c>
      <c r="R153" s="17" t="e">
        <f aca="false">IF(ISNUMBER(A153),A153,NA())</f>
        <v>#N/A</v>
      </c>
      <c r="S153" s="17" t="e">
        <f aca="false">IF(ISNUMBER(A153),$N$14^2*J153/$N$13*0.001,NA())</f>
        <v>#N/A</v>
      </c>
      <c r="T153" s="18" t="e">
        <f aca="false">IF(ISNUMBER(A153),$D153/$N$20/(2*PI()*A153)*$N$19*$N$15*1000,NA())</f>
        <v>#N/A</v>
      </c>
    </row>
    <row r="154" customFormat="false" ht="14.25" hidden="false" customHeight="true" outlineLevel="0" collapsed="false">
      <c r="A154" s="10"/>
      <c r="B154" s="10"/>
      <c r="C154" s="10"/>
      <c r="D154" s="10"/>
      <c r="E154" s="10"/>
      <c r="F154" s="10"/>
      <c r="G154" s="10"/>
      <c r="J154" s="11" t="n">
        <f aca="false">D154*COS(E154*PI()/180)</f>
        <v>0</v>
      </c>
      <c r="R154" s="17" t="e">
        <f aca="false">IF(ISNUMBER(A154),A154,NA())</f>
        <v>#N/A</v>
      </c>
      <c r="S154" s="17" t="e">
        <f aca="false">IF(ISNUMBER(A154),$N$14^2*J154/$N$13*0.001,NA())</f>
        <v>#N/A</v>
      </c>
      <c r="T154" s="18" t="e">
        <f aca="false">IF(ISNUMBER(A154),$D154/$N$20/(2*PI()*A154)*$N$19*$N$15*1000,NA())</f>
        <v>#N/A</v>
      </c>
    </row>
    <row r="155" customFormat="false" ht="14.25" hidden="false" customHeight="true" outlineLevel="0" collapsed="false">
      <c r="A155" s="10"/>
      <c r="B155" s="10"/>
      <c r="C155" s="10"/>
      <c r="D155" s="10"/>
      <c r="E155" s="10"/>
      <c r="F155" s="10"/>
      <c r="G155" s="10"/>
      <c r="J155" s="11" t="n">
        <f aca="false">D155*COS(E155*PI()/180)</f>
        <v>0</v>
      </c>
      <c r="R155" s="17" t="e">
        <f aca="false">IF(ISNUMBER(A155),A155,NA())</f>
        <v>#N/A</v>
      </c>
      <c r="S155" s="17" t="e">
        <f aca="false">IF(ISNUMBER(A155),$N$14^2*J155/$N$13*0.001,NA())</f>
        <v>#N/A</v>
      </c>
      <c r="T155" s="18" t="e">
        <f aca="false">IF(ISNUMBER(A155),$D155/$N$20/(2*PI()*A155)*$N$19*$N$15*1000,NA())</f>
        <v>#N/A</v>
      </c>
    </row>
    <row r="156" customFormat="false" ht="14.25" hidden="false" customHeight="true" outlineLevel="0" collapsed="false">
      <c r="A156" s="10"/>
      <c r="B156" s="10"/>
      <c r="C156" s="10"/>
      <c r="D156" s="10"/>
      <c r="E156" s="10"/>
      <c r="F156" s="10"/>
      <c r="G156" s="10"/>
      <c r="J156" s="11" t="n">
        <f aca="false">D156*COS(E156*PI()/180)</f>
        <v>0</v>
      </c>
      <c r="R156" s="17" t="e">
        <f aca="false">IF(ISNUMBER(A156),A156,NA())</f>
        <v>#N/A</v>
      </c>
      <c r="S156" s="17" t="e">
        <f aca="false">IF(ISNUMBER(A156),$N$14^2*J156/$N$13*0.001,NA())</f>
        <v>#N/A</v>
      </c>
      <c r="T156" s="18" t="e">
        <f aca="false">IF(ISNUMBER(A156),$D156/$N$20/(2*PI()*A156)*$N$19*$N$15*1000,NA())</f>
        <v>#N/A</v>
      </c>
    </row>
    <row r="157" customFormat="false" ht="14.25" hidden="false" customHeight="true" outlineLevel="0" collapsed="false">
      <c r="A157" s="10"/>
      <c r="B157" s="10"/>
      <c r="C157" s="10"/>
      <c r="D157" s="10"/>
      <c r="E157" s="10"/>
      <c r="F157" s="10"/>
      <c r="G157" s="10"/>
      <c r="J157" s="11" t="n">
        <f aca="false">D157*COS(E157*PI()/180)</f>
        <v>0</v>
      </c>
      <c r="R157" s="17" t="e">
        <f aca="false">IF(ISNUMBER(A157),A157,NA())</f>
        <v>#N/A</v>
      </c>
      <c r="S157" s="17" t="e">
        <f aca="false">IF(ISNUMBER(A157),$N$14^2*J157/$N$13*0.001,NA())</f>
        <v>#N/A</v>
      </c>
      <c r="T157" s="18" t="e">
        <f aca="false">IF(ISNUMBER(A157),$D157/$N$20/(2*PI()*A157)*$N$19*$N$15*1000,NA())</f>
        <v>#N/A</v>
      </c>
    </row>
    <row r="158" customFormat="false" ht="14.25" hidden="false" customHeight="true" outlineLevel="0" collapsed="false">
      <c r="A158" s="10"/>
      <c r="B158" s="10"/>
      <c r="C158" s="10"/>
      <c r="D158" s="10"/>
      <c r="E158" s="10"/>
      <c r="F158" s="10"/>
      <c r="G158" s="10"/>
      <c r="J158" s="11" t="n">
        <f aca="false">D158*COS(E158*PI()/180)</f>
        <v>0</v>
      </c>
      <c r="R158" s="17" t="e">
        <f aca="false">IF(ISNUMBER(A158),A158,NA())</f>
        <v>#N/A</v>
      </c>
      <c r="S158" s="17" t="e">
        <f aca="false">IF(ISNUMBER(A158),$N$14^2*J158/$N$13*0.001,NA())</f>
        <v>#N/A</v>
      </c>
      <c r="T158" s="18" t="e">
        <f aca="false">IF(ISNUMBER(A158),$D158/$N$20/(2*PI()*A158)*$N$19*$N$15*1000,NA())</f>
        <v>#N/A</v>
      </c>
    </row>
    <row r="159" customFormat="false" ht="14.25" hidden="false" customHeight="true" outlineLevel="0" collapsed="false">
      <c r="A159" s="10"/>
      <c r="B159" s="10"/>
      <c r="C159" s="10"/>
      <c r="D159" s="10"/>
      <c r="E159" s="10"/>
      <c r="F159" s="10"/>
      <c r="G159" s="10"/>
      <c r="J159" s="11" t="n">
        <f aca="false">D159*COS(E159*PI()/180)</f>
        <v>0</v>
      </c>
      <c r="R159" s="17" t="e">
        <f aca="false">IF(ISNUMBER(A159),A159,NA())</f>
        <v>#N/A</v>
      </c>
      <c r="S159" s="17" t="e">
        <f aca="false">IF(ISNUMBER(A159),$N$14^2*J159/$N$13*0.001,NA())</f>
        <v>#N/A</v>
      </c>
      <c r="T159" s="18" t="e">
        <f aca="false">IF(ISNUMBER(A159),$D159/$N$20/(2*PI()*A159)*$N$19*$N$15*1000,NA())</f>
        <v>#N/A</v>
      </c>
    </row>
    <row r="160" customFormat="false" ht="14.25" hidden="false" customHeight="true" outlineLevel="0" collapsed="false">
      <c r="A160" s="10"/>
      <c r="B160" s="10"/>
      <c r="C160" s="10"/>
      <c r="D160" s="10"/>
      <c r="E160" s="10"/>
      <c r="F160" s="10"/>
      <c r="G160" s="10"/>
      <c r="J160" s="11" t="n">
        <f aca="false">D160*COS(E160*PI()/180)</f>
        <v>0</v>
      </c>
      <c r="R160" s="17" t="e">
        <f aca="false">IF(ISNUMBER(A160),A160,NA())</f>
        <v>#N/A</v>
      </c>
      <c r="S160" s="17" t="e">
        <f aca="false">IF(ISNUMBER(A160),$N$14^2*J160/$N$13*0.001,NA())</f>
        <v>#N/A</v>
      </c>
      <c r="T160" s="18" t="e">
        <f aca="false">IF(ISNUMBER(A160),$D160/$N$20/(2*PI()*A160)*$N$19*$N$15*1000,NA())</f>
        <v>#N/A</v>
      </c>
    </row>
    <row r="161" customFormat="false" ht="14.25" hidden="false" customHeight="true" outlineLevel="0" collapsed="false">
      <c r="A161" s="10"/>
      <c r="B161" s="10"/>
      <c r="C161" s="10"/>
      <c r="D161" s="10"/>
      <c r="E161" s="10"/>
      <c r="F161" s="10"/>
      <c r="G161" s="10"/>
      <c r="J161" s="11" t="n">
        <f aca="false">D161*COS(E161*PI()/180)</f>
        <v>0</v>
      </c>
      <c r="R161" s="17" t="e">
        <f aca="false">IF(ISNUMBER(A161),A161,NA())</f>
        <v>#N/A</v>
      </c>
      <c r="S161" s="17" t="e">
        <f aca="false">IF(ISNUMBER(A161),$N$14^2*J161/$N$13*0.001,NA())</f>
        <v>#N/A</v>
      </c>
      <c r="T161" s="18" t="e">
        <f aca="false">IF(ISNUMBER(A161),$D161/$N$20/(2*PI()*A161)*$N$19*$N$15*1000,NA())</f>
        <v>#N/A</v>
      </c>
    </row>
    <row r="162" customFormat="false" ht="14.25" hidden="false" customHeight="true" outlineLevel="0" collapsed="false">
      <c r="A162" s="10"/>
      <c r="B162" s="10"/>
      <c r="C162" s="10"/>
      <c r="D162" s="10"/>
      <c r="E162" s="10"/>
      <c r="F162" s="10"/>
      <c r="G162" s="10"/>
      <c r="J162" s="11" t="n">
        <f aca="false">D162*COS(E162*PI()/180)</f>
        <v>0</v>
      </c>
      <c r="R162" s="17" t="e">
        <f aca="false">IF(ISNUMBER(A162),A162,NA())</f>
        <v>#N/A</v>
      </c>
      <c r="S162" s="17" t="e">
        <f aca="false">IF(ISNUMBER(A162),$N$14^2*J162/$N$13*0.001,NA())</f>
        <v>#N/A</v>
      </c>
      <c r="T162" s="18" t="e">
        <f aca="false">IF(ISNUMBER(A162),$D162/$N$20/(2*PI()*A162)*$N$19*$N$15*1000,NA())</f>
        <v>#N/A</v>
      </c>
    </row>
    <row r="163" customFormat="false" ht="14.25" hidden="false" customHeight="true" outlineLevel="0" collapsed="false">
      <c r="A163" s="10"/>
      <c r="B163" s="10"/>
      <c r="C163" s="10"/>
      <c r="D163" s="10"/>
      <c r="E163" s="10"/>
      <c r="F163" s="10"/>
      <c r="G163" s="10"/>
      <c r="J163" s="11" t="n">
        <f aca="false">D163*COS(E163*PI()/180)</f>
        <v>0</v>
      </c>
      <c r="R163" s="17" t="e">
        <f aca="false">IF(ISNUMBER(A163),A163,NA())</f>
        <v>#N/A</v>
      </c>
      <c r="S163" s="17" t="e">
        <f aca="false">IF(ISNUMBER(A163),$N$14^2*J163/$N$13*0.001,NA())</f>
        <v>#N/A</v>
      </c>
      <c r="T163" s="18" t="e">
        <f aca="false">IF(ISNUMBER(A163),$D163/$N$20/(2*PI()*A163)*$N$19*$N$15*1000,NA())</f>
        <v>#N/A</v>
      </c>
    </row>
    <row r="164" customFormat="false" ht="14.25" hidden="false" customHeight="true" outlineLevel="0" collapsed="false">
      <c r="A164" s="10"/>
      <c r="B164" s="10"/>
      <c r="C164" s="10"/>
      <c r="D164" s="10"/>
      <c r="E164" s="10"/>
      <c r="F164" s="10"/>
      <c r="G164" s="10"/>
      <c r="J164" s="11" t="n">
        <f aca="false">D164*COS(E164*PI()/180)</f>
        <v>0</v>
      </c>
      <c r="R164" s="17" t="e">
        <f aca="false">IF(ISNUMBER(A164),A164,NA())</f>
        <v>#N/A</v>
      </c>
      <c r="S164" s="17" t="e">
        <f aca="false">IF(ISNUMBER(A164),$N$14^2*J164/$N$13*0.001,NA())</f>
        <v>#N/A</v>
      </c>
      <c r="T164" s="18" t="e">
        <f aca="false">IF(ISNUMBER(A164),$D164/$N$20/(2*PI()*A164)*$N$19*$N$15*1000,NA())</f>
        <v>#N/A</v>
      </c>
    </row>
    <row r="165" customFormat="false" ht="14.25" hidden="false" customHeight="true" outlineLevel="0" collapsed="false">
      <c r="A165" s="10"/>
      <c r="B165" s="10"/>
      <c r="C165" s="10"/>
      <c r="D165" s="10"/>
      <c r="E165" s="10"/>
      <c r="F165" s="10"/>
      <c r="G165" s="10"/>
      <c r="J165" s="11" t="n">
        <f aca="false">D165*COS(E165*PI()/180)</f>
        <v>0</v>
      </c>
      <c r="R165" s="17" t="e">
        <f aca="false">IF(ISNUMBER(A165),A165,NA())</f>
        <v>#N/A</v>
      </c>
      <c r="S165" s="17" t="e">
        <f aca="false">IF(ISNUMBER(A165),$N$14^2*J165/$N$13*0.001,NA())</f>
        <v>#N/A</v>
      </c>
      <c r="T165" s="18" t="e">
        <f aca="false">IF(ISNUMBER(A165),$D165/$N$20/(2*PI()*A165)*$N$19*$N$15*1000,NA())</f>
        <v>#N/A</v>
      </c>
    </row>
    <row r="166" customFormat="false" ht="14.25" hidden="false" customHeight="true" outlineLevel="0" collapsed="false">
      <c r="A166" s="10"/>
      <c r="B166" s="10"/>
      <c r="C166" s="10"/>
      <c r="D166" s="10"/>
      <c r="E166" s="10"/>
      <c r="F166" s="10"/>
      <c r="G166" s="10"/>
      <c r="J166" s="11" t="n">
        <f aca="false">D166*COS(E166*PI()/180)</f>
        <v>0</v>
      </c>
      <c r="R166" s="17" t="e">
        <f aca="false">IF(ISNUMBER(A166),A166,NA())</f>
        <v>#N/A</v>
      </c>
      <c r="S166" s="17" t="e">
        <f aca="false">IF(ISNUMBER(A166),$N$14^2*J166/$N$13*0.001,NA())</f>
        <v>#N/A</v>
      </c>
      <c r="T166" s="18" t="e">
        <f aca="false">IF(ISNUMBER(A166),$D166/$N$20/(2*PI()*A166)*$N$19*$N$15*1000,NA())</f>
        <v>#N/A</v>
      </c>
    </row>
    <row r="167" customFormat="false" ht="14.25" hidden="false" customHeight="true" outlineLevel="0" collapsed="false">
      <c r="A167" s="10"/>
      <c r="B167" s="10"/>
      <c r="C167" s="10"/>
      <c r="D167" s="10"/>
      <c r="E167" s="10"/>
      <c r="F167" s="10"/>
      <c r="G167" s="10"/>
      <c r="J167" s="11" t="n">
        <f aca="false">D167*COS(E167*PI()/180)</f>
        <v>0</v>
      </c>
      <c r="R167" s="17" t="e">
        <f aca="false">IF(ISNUMBER(A167),A167,NA())</f>
        <v>#N/A</v>
      </c>
      <c r="S167" s="17" t="e">
        <f aca="false">IF(ISNUMBER(A167),$N$14^2*J167/$N$13*0.001,NA())</f>
        <v>#N/A</v>
      </c>
      <c r="T167" s="18" t="e">
        <f aca="false">IF(ISNUMBER(A167),$D167/$N$20/(2*PI()*A167)*$N$19*$N$15*1000,NA())</f>
        <v>#N/A</v>
      </c>
    </row>
    <row r="168" customFormat="false" ht="14.25" hidden="false" customHeight="true" outlineLevel="0" collapsed="false">
      <c r="A168" s="10"/>
      <c r="B168" s="10"/>
      <c r="C168" s="10"/>
      <c r="D168" s="10"/>
      <c r="E168" s="10"/>
      <c r="F168" s="10"/>
      <c r="G168" s="10"/>
      <c r="J168" s="11" t="n">
        <f aca="false">D168*COS(E168*PI()/180)</f>
        <v>0</v>
      </c>
      <c r="R168" s="17" t="e">
        <f aca="false">IF(ISNUMBER(A168),A168,NA())</f>
        <v>#N/A</v>
      </c>
      <c r="S168" s="17" t="e">
        <f aca="false">IF(ISNUMBER(A168),$N$14^2*J168/$N$13*0.001,NA())</f>
        <v>#N/A</v>
      </c>
      <c r="T168" s="18" t="e">
        <f aca="false">IF(ISNUMBER(A168),$D168/$N$20/(2*PI()*A168)*$N$19*$N$15*1000,NA())</f>
        <v>#N/A</v>
      </c>
    </row>
    <row r="169" customFormat="false" ht="14.25" hidden="false" customHeight="true" outlineLevel="0" collapsed="false">
      <c r="A169" s="10"/>
      <c r="B169" s="10"/>
      <c r="C169" s="10"/>
      <c r="D169" s="10"/>
      <c r="E169" s="10"/>
      <c r="F169" s="10"/>
      <c r="G169" s="10"/>
      <c r="J169" s="11" t="n">
        <f aca="false">D169*COS(E169*PI()/180)</f>
        <v>0</v>
      </c>
      <c r="R169" s="17" t="e">
        <f aca="false">IF(ISNUMBER(A169),A169,NA())</f>
        <v>#N/A</v>
      </c>
      <c r="S169" s="17" t="e">
        <f aca="false">IF(ISNUMBER(A169),$N$14^2*J169/$N$13*0.001,NA())</f>
        <v>#N/A</v>
      </c>
      <c r="T169" s="18" t="e">
        <f aca="false">IF(ISNUMBER(A169),$D169/$N$20/(2*PI()*A169)*$N$19*$N$15*1000,NA())</f>
        <v>#N/A</v>
      </c>
    </row>
    <row r="170" customFormat="false" ht="14.25" hidden="false" customHeight="true" outlineLevel="0" collapsed="false">
      <c r="A170" s="10"/>
      <c r="B170" s="10"/>
      <c r="C170" s="10"/>
      <c r="D170" s="10"/>
      <c r="E170" s="10"/>
      <c r="F170" s="10"/>
      <c r="G170" s="10"/>
      <c r="J170" s="11" t="n">
        <f aca="false">D170*COS(E170*PI()/180)</f>
        <v>0</v>
      </c>
      <c r="R170" s="17" t="e">
        <f aca="false">IF(ISNUMBER(A170),A170,NA())</f>
        <v>#N/A</v>
      </c>
      <c r="S170" s="17" t="e">
        <f aca="false">IF(ISNUMBER(A170),$N$14^2*J170/$N$13*0.001,NA())</f>
        <v>#N/A</v>
      </c>
      <c r="T170" s="18" t="e">
        <f aca="false">IF(ISNUMBER(A170),$D170/$N$20/(2*PI()*A170)*$N$19*$N$15*1000,NA())</f>
        <v>#N/A</v>
      </c>
    </row>
    <row r="171" customFormat="false" ht="14.25" hidden="false" customHeight="true" outlineLevel="0" collapsed="false">
      <c r="A171" s="10"/>
      <c r="B171" s="10"/>
      <c r="C171" s="10"/>
      <c r="D171" s="10"/>
      <c r="E171" s="10"/>
      <c r="F171" s="10"/>
      <c r="G171" s="10"/>
      <c r="J171" s="11" t="n">
        <f aca="false">D171*COS(E171*PI()/180)</f>
        <v>0</v>
      </c>
      <c r="R171" s="17" t="e">
        <f aca="false">IF(ISNUMBER(A171),A171,NA())</f>
        <v>#N/A</v>
      </c>
      <c r="S171" s="17" t="e">
        <f aca="false">IF(ISNUMBER(A171),$N$14^2*J171/$N$13*0.001,NA())</f>
        <v>#N/A</v>
      </c>
      <c r="T171" s="18" t="e">
        <f aca="false">IF(ISNUMBER(A171),$D171/$N$20/(2*PI()*A171)*$N$19*$N$15*1000,NA())</f>
        <v>#N/A</v>
      </c>
    </row>
    <row r="172" customFormat="false" ht="14.25" hidden="false" customHeight="true" outlineLevel="0" collapsed="false">
      <c r="A172" s="10"/>
      <c r="B172" s="10"/>
      <c r="C172" s="10"/>
      <c r="D172" s="10"/>
      <c r="E172" s="10"/>
      <c r="F172" s="10"/>
      <c r="G172" s="10"/>
      <c r="J172" s="11" t="n">
        <f aca="false">D172*COS(E172*PI()/180)</f>
        <v>0</v>
      </c>
      <c r="R172" s="17" t="e">
        <f aca="false">IF(ISNUMBER(A172),A172,NA())</f>
        <v>#N/A</v>
      </c>
      <c r="S172" s="17" t="e">
        <f aca="false">IF(ISNUMBER(A172),$N$14^2*J172/$N$13*0.001,NA())</f>
        <v>#N/A</v>
      </c>
      <c r="T172" s="18" t="e">
        <f aca="false">IF(ISNUMBER(A172),$D172/$N$20/(2*PI()*A172)*$N$19*$N$15*1000,NA())</f>
        <v>#N/A</v>
      </c>
    </row>
    <row r="173" customFormat="false" ht="14.25" hidden="false" customHeight="true" outlineLevel="0" collapsed="false">
      <c r="A173" s="10"/>
      <c r="B173" s="10"/>
      <c r="C173" s="10"/>
      <c r="D173" s="10"/>
      <c r="E173" s="10"/>
      <c r="F173" s="10"/>
      <c r="G173" s="10"/>
      <c r="J173" s="11" t="n">
        <f aca="false">D173*COS(E173*PI()/180)</f>
        <v>0</v>
      </c>
      <c r="R173" s="17" t="e">
        <f aca="false">IF(ISNUMBER(A173),A173,NA())</f>
        <v>#N/A</v>
      </c>
      <c r="S173" s="17" t="e">
        <f aca="false">IF(ISNUMBER(A173),$N$14^2*J173/$N$13*0.001,NA())</f>
        <v>#N/A</v>
      </c>
      <c r="T173" s="18" t="e">
        <f aca="false">IF(ISNUMBER(A173),$D173/$N$20/(2*PI()*A173)*$N$19*$N$15*1000,NA())</f>
        <v>#N/A</v>
      </c>
    </row>
    <row r="174" customFormat="false" ht="14.25" hidden="false" customHeight="true" outlineLevel="0" collapsed="false">
      <c r="A174" s="10"/>
      <c r="B174" s="10"/>
      <c r="C174" s="10"/>
      <c r="D174" s="10"/>
      <c r="E174" s="10"/>
      <c r="F174" s="10"/>
      <c r="G174" s="10"/>
      <c r="J174" s="11" t="n">
        <f aca="false">D174*COS(E174*PI()/180)</f>
        <v>0</v>
      </c>
      <c r="R174" s="17" t="e">
        <f aca="false">IF(ISNUMBER(A174),A174,NA())</f>
        <v>#N/A</v>
      </c>
      <c r="S174" s="17" t="e">
        <f aca="false">IF(ISNUMBER(A174),$N$14^2*J174/$N$13*0.001,NA())</f>
        <v>#N/A</v>
      </c>
      <c r="T174" s="18" t="e">
        <f aca="false">IF(ISNUMBER(A174),$D174/$N$20/(2*PI()*A174)*$N$19*$N$15*1000,NA())</f>
        <v>#N/A</v>
      </c>
    </row>
    <row r="175" customFormat="false" ht="14.25" hidden="false" customHeight="true" outlineLevel="0" collapsed="false">
      <c r="A175" s="10"/>
      <c r="B175" s="10"/>
      <c r="C175" s="10"/>
      <c r="D175" s="10"/>
      <c r="E175" s="10"/>
      <c r="F175" s="10"/>
      <c r="G175" s="10"/>
      <c r="J175" s="11" t="n">
        <f aca="false">D175*COS(E175*PI()/180)</f>
        <v>0</v>
      </c>
      <c r="R175" s="17" t="e">
        <f aca="false">IF(ISNUMBER(A175),A175,NA())</f>
        <v>#N/A</v>
      </c>
      <c r="S175" s="17" t="e">
        <f aca="false">IF(ISNUMBER(A175),$N$14^2*J175/$N$13*0.001,NA())</f>
        <v>#N/A</v>
      </c>
      <c r="T175" s="18" t="e">
        <f aca="false">IF(ISNUMBER(A175),$D175/$N$20/(2*PI()*A175)*$N$19*$N$15*1000,NA())</f>
        <v>#N/A</v>
      </c>
    </row>
    <row r="176" customFormat="false" ht="14.25" hidden="false" customHeight="true" outlineLevel="0" collapsed="false">
      <c r="A176" s="10"/>
      <c r="B176" s="10"/>
      <c r="C176" s="10"/>
      <c r="D176" s="10"/>
      <c r="E176" s="10"/>
      <c r="F176" s="10"/>
      <c r="G176" s="10"/>
      <c r="J176" s="11" t="n">
        <f aca="false">D176*COS(E176*PI()/180)</f>
        <v>0</v>
      </c>
      <c r="R176" s="17" t="e">
        <f aca="false">IF(ISNUMBER(A176),A176,NA())</f>
        <v>#N/A</v>
      </c>
      <c r="S176" s="17" t="e">
        <f aca="false">IF(ISNUMBER(A176),$N$14^2*J176/$N$13*0.001,NA())</f>
        <v>#N/A</v>
      </c>
      <c r="T176" s="18" t="e">
        <f aca="false">IF(ISNUMBER(A176),$D176/$N$20/(2*PI()*A176)*$N$19*$N$15*1000,NA())</f>
        <v>#N/A</v>
      </c>
    </row>
    <row r="177" customFormat="false" ht="14.25" hidden="false" customHeight="true" outlineLevel="0" collapsed="false">
      <c r="A177" s="10"/>
      <c r="B177" s="10"/>
      <c r="C177" s="10"/>
      <c r="D177" s="10"/>
      <c r="E177" s="10"/>
      <c r="F177" s="10"/>
      <c r="G177" s="10"/>
      <c r="J177" s="11" t="n">
        <f aca="false">D177*COS(E177*PI()/180)</f>
        <v>0</v>
      </c>
      <c r="R177" s="17" t="e">
        <f aca="false">IF(ISNUMBER(A177),A177,NA())</f>
        <v>#N/A</v>
      </c>
      <c r="S177" s="17" t="e">
        <f aca="false">IF(ISNUMBER(A177),$N$14^2*J177/$N$13*0.001,NA())</f>
        <v>#N/A</v>
      </c>
      <c r="T177" s="18" t="e">
        <f aca="false">IF(ISNUMBER(A177),$D177/$N$20/(2*PI()*A177)*$N$19*$N$15*1000,NA())</f>
        <v>#N/A</v>
      </c>
    </row>
    <row r="178" customFormat="false" ht="14.25" hidden="false" customHeight="true" outlineLevel="0" collapsed="false">
      <c r="A178" s="10"/>
      <c r="B178" s="10"/>
      <c r="C178" s="10"/>
      <c r="D178" s="10"/>
      <c r="E178" s="10"/>
      <c r="F178" s="10"/>
      <c r="G178" s="10"/>
      <c r="J178" s="11" t="n">
        <f aca="false">D178*COS(E178*PI()/180)</f>
        <v>0</v>
      </c>
      <c r="R178" s="17" t="e">
        <f aca="false">IF(ISNUMBER(A178),A178,NA())</f>
        <v>#N/A</v>
      </c>
      <c r="S178" s="17" t="e">
        <f aca="false">IF(ISNUMBER(A178),$N$14^2*J178/$N$13*0.001,NA())</f>
        <v>#N/A</v>
      </c>
      <c r="T178" s="18" t="e">
        <f aca="false">IF(ISNUMBER(A178),$D178/$N$20/(2*PI()*A178)*$N$19*$N$15*1000,NA())</f>
        <v>#N/A</v>
      </c>
    </row>
    <row r="179" customFormat="false" ht="14.25" hidden="false" customHeight="true" outlineLevel="0" collapsed="false">
      <c r="A179" s="10"/>
      <c r="B179" s="10"/>
      <c r="C179" s="10"/>
      <c r="D179" s="10"/>
      <c r="E179" s="10"/>
      <c r="F179" s="10"/>
      <c r="G179" s="10"/>
      <c r="J179" s="11" t="n">
        <f aca="false">D179*COS(E179*PI()/180)</f>
        <v>0</v>
      </c>
      <c r="R179" s="17" t="e">
        <f aca="false">IF(ISNUMBER(A179),A179,NA())</f>
        <v>#N/A</v>
      </c>
      <c r="S179" s="17" t="e">
        <f aca="false">IF(ISNUMBER(A179),$N$14^2*J179/$N$13*0.001,NA())</f>
        <v>#N/A</v>
      </c>
      <c r="T179" s="18" t="e">
        <f aca="false">IF(ISNUMBER(A179),$D179/$N$20/(2*PI()*A179)*$N$19*$N$15*1000,NA())</f>
        <v>#N/A</v>
      </c>
    </row>
    <row r="180" customFormat="false" ht="14.25" hidden="false" customHeight="true" outlineLevel="0" collapsed="false">
      <c r="A180" s="10"/>
      <c r="B180" s="10"/>
      <c r="C180" s="10"/>
      <c r="D180" s="10"/>
      <c r="E180" s="10"/>
      <c r="F180" s="10"/>
      <c r="G180" s="10"/>
      <c r="J180" s="11" t="n">
        <f aca="false">D180*COS(E180*PI()/180)</f>
        <v>0</v>
      </c>
      <c r="R180" s="17" t="e">
        <f aca="false">IF(ISNUMBER(A180),A180,NA())</f>
        <v>#N/A</v>
      </c>
      <c r="S180" s="17" t="e">
        <f aca="false">IF(ISNUMBER(A180),$N$14^2*J180/$N$13*0.001,NA())</f>
        <v>#N/A</v>
      </c>
      <c r="T180" s="18" t="e">
        <f aca="false">IF(ISNUMBER(A180),$D180/$N$20/(2*PI()*A180)*$N$19*$N$15*1000,NA())</f>
        <v>#N/A</v>
      </c>
    </row>
    <row r="181" customFormat="false" ht="14.25" hidden="false" customHeight="true" outlineLevel="0" collapsed="false">
      <c r="A181" s="10"/>
      <c r="B181" s="10"/>
      <c r="C181" s="10"/>
      <c r="D181" s="10"/>
      <c r="E181" s="10"/>
      <c r="F181" s="10"/>
      <c r="G181" s="10"/>
      <c r="J181" s="11" t="n">
        <f aca="false">D181*COS(E181*PI()/180)</f>
        <v>0</v>
      </c>
      <c r="R181" s="17" t="e">
        <f aca="false">IF(ISNUMBER(A181),A181,NA())</f>
        <v>#N/A</v>
      </c>
      <c r="S181" s="17" t="e">
        <f aca="false">IF(ISNUMBER(A181),$N$14^2*J181/$N$13*0.001,NA())</f>
        <v>#N/A</v>
      </c>
      <c r="T181" s="18" t="e">
        <f aca="false">IF(ISNUMBER(A181),$D181/$N$20/(2*PI()*A181)*$N$19*$N$15*1000,NA())</f>
        <v>#N/A</v>
      </c>
    </row>
    <row r="182" customFormat="false" ht="14.25" hidden="false" customHeight="true" outlineLevel="0" collapsed="false">
      <c r="A182" s="10"/>
      <c r="B182" s="10"/>
      <c r="C182" s="10"/>
      <c r="D182" s="10"/>
      <c r="E182" s="10"/>
      <c r="F182" s="10"/>
      <c r="G182" s="10"/>
      <c r="J182" s="11" t="n">
        <f aca="false">D182*COS(E182*PI()/180)</f>
        <v>0</v>
      </c>
      <c r="R182" s="17" t="e">
        <f aca="false">IF(ISNUMBER(A182),A182,NA())</f>
        <v>#N/A</v>
      </c>
      <c r="S182" s="17" t="e">
        <f aca="false">IF(ISNUMBER(A182),$N$14^2*J182/$N$13*0.001,NA())</f>
        <v>#N/A</v>
      </c>
      <c r="T182" s="18" t="e">
        <f aca="false">IF(ISNUMBER(A182),$D182/$N$20/(2*PI()*A182)*$N$19*$N$15*1000,NA())</f>
        <v>#N/A</v>
      </c>
    </row>
    <row r="183" customFormat="false" ht="14.25" hidden="false" customHeight="true" outlineLevel="0" collapsed="false">
      <c r="A183" s="10"/>
      <c r="B183" s="10"/>
      <c r="C183" s="10"/>
      <c r="D183" s="10"/>
      <c r="E183" s="10"/>
      <c r="F183" s="10"/>
      <c r="G183" s="10"/>
      <c r="J183" s="11" t="n">
        <f aca="false">D183*COS(E183*PI()/180)</f>
        <v>0</v>
      </c>
      <c r="R183" s="17" t="e">
        <f aca="false">IF(ISNUMBER(A183),A183,NA())</f>
        <v>#N/A</v>
      </c>
      <c r="S183" s="17" t="e">
        <f aca="false">IF(ISNUMBER(A183),$N$14^2*J183/$N$13*0.001,NA())</f>
        <v>#N/A</v>
      </c>
      <c r="T183" s="18" t="e">
        <f aca="false">IF(ISNUMBER(A183),$D183/$N$20/(2*PI()*A183)*$N$19*$N$15*1000,NA())</f>
        <v>#N/A</v>
      </c>
    </row>
    <row r="184" customFormat="false" ht="14.25" hidden="false" customHeight="true" outlineLevel="0" collapsed="false">
      <c r="A184" s="10"/>
      <c r="B184" s="10"/>
      <c r="C184" s="10"/>
      <c r="D184" s="10"/>
      <c r="E184" s="10"/>
      <c r="F184" s="10"/>
      <c r="G184" s="10"/>
      <c r="J184" s="11" t="n">
        <f aca="false">D184*COS(E184*PI()/180)</f>
        <v>0</v>
      </c>
      <c r="R184" s="17" t="e">
        <f aca="false">IF(ISNUMBER(A184),A184,NA())</f>
        <v>#N/A</v>
      </c>
      <c r="S184" s="17" t="e">
        <f aca="false">IF(ISNUMBER(A184),$N$14^2*J184/$N$13*0.001,NA())</f>
        <v>#N/A</v>
      </c>
      <c r="T184" s="18" t="e">
        <f aca="false">IF(ISNUMBER(A184),$D184/$N$20/(2*PI()*A184)*$N$19*$N$15*1000,NA())</f>
        <v>#N/A</v>
      </c>
    </row>
    <row r="185" customFormat="false" ht="14.25" hidden="false" customHeight="true" outlineLevel="0" collapsed="false">
      <c r="A185" s="10"/>
      <c r="B185" s="10"/>
      <c r="C185" s="10"/>
      <c r="D185" s="10"/>
      <c r="E185" s="10"/>
      <c r="F185" s="10"/>
      <c r="G185" s="10"/>
      <c r="J185" s="11" t="n">
        <f aca="false">D185*COS(E185*PI()/180)</f>
        <v>0</v>
      </c>
      <c r="R185" s="17" t="e">
        <f aca="false">IF(ISNUMBER(A185),A185,NA())</f>
        <v>#N/A</v>
      </c>
      <c r="S185" s="17" t="e">
        <f aca="false">IF(ISNUMBER(A185),$N$14^2*J185/$N$13*0.001,NA())</f>
        <v>#N/A</v>
      </c>
      <c r="T185" s="18" t="e">
        <f aca="false">IF(ISNUMBER(A185),$D185/$N$20/(2*PI()*A185)*$N$19*$N$15*1000,NA())</f>
        <v>#N/A</v>
      </c>
    </row>
    <row r="186" customFormat="false" ht="14.25" hidden="false" customHeight="true" outlineLevel="0" collapsed="false">
      <c r="A186" s="10"/>
      <c r="B186" s="10"/>
      <c r="C186" s="10"/>
      <c r="D186" s="10"/>
      <c r="E186" s="10"/>
      <c r="F186" s="10"/>
      <c r="G186" s="10"/>
      <c r="J186" s="11" t="n">
        <f aca="false">D186*COS(E186*PI()/180)</f>
        <v>0</v>
      </c>
      <c r="R186" s="17" t="e">
        <f aca="false">IF(ISNUMBER(A186),A186,NA())</f>
        <v>#N/A</v>
      </c>
      <c r="S186" s="17" t="e">
        <f aca="false">IF(ISNUMBER(A186),$N$14^2*J186/$N$13*0.001,NA())</f>
        <v>#N/A</v>
      </c>
      <c r="T186" s="18" t="e">
        <f aca="false">IF(ISNUMBER(A186),$D186/$N$20/(2*PI()*A186)*$N$19*$N$15*1000,NA())</f>
        <v>#N/A</v>
      </c>
    </row>
    <row r="187" customFormat="false" ht="14.25" hidden="false" customHeight="true" outlineLevel="0" collapsed="false">
      <c r="A187" s="10"/>
      <c r="B187" s="10"/>
      <c r="C187" s="10"/>
      <c r="D187" s="10"/>
      <c r="E187" s="10"/>
      <c r="F187" s="10"/>
      <c r="G187" s="10"/>
      <c r="J187" s="11" t="n">
        <f aca="false">D187*COS(E187*PI()/180)</f>
        <v>0</v>
      </c>
      <c r="R187" s="17" t="e">
        <f aca="false">IF(ISNUMBER(A187),A187,NA())</f>
        <v>#N/A</v>
      </c>
      <c r="S187" s="17" t="e">
        <f aca="false">IF(ISNUMBER(A187),$N$14^2*J187/$N$13*0.001,NA())</f>
        <v>#N/A</v>
      </c>
      <c r="T187" s="18" t="e">
        <f aca="false">IF(ISNUMBER(A187),$D187/$N$20/(2*PI()*A187)*$N$19*$N$15*1000,NA())</f>
        <v>#N/A</v>
      </c>
    </row>
    <row r="188" customFormat="false" ht="14.25" hidden="false" customHeight="true" outlineLevel="0" collapsed="false">
      <c r="A188" s="10"/>
      <c r="B188" s="10"/>
      <c r="C188" s="10"/>
      <c r="D188" s="10"/>
      <c r="E188" s="10"/>
      <c r="F188" s="10"/>
      <c r="G188" s="10"/>
      <c r="J188" s="11" t="n">
        <f aca="false">D188*COS(E188*PI()/180)</f>
        <v>0</v>
      </c>
      <c r="R188" s="17" t="e">
        <f aca="false">IF(ISNUMBER(A188),A188,NA())</f>
        <v>#N/A</v>
      </c>
      <c r="S188" s="17" t="e">
        <f aca="false">IF(ISNUMBER(A188),$N$14^2*J188/$N$13*0.001,NA())</f>
        <v>#N/A</v>
      </c>
      <c r="T188" s="18" t="e">
        <f aca="false">IF(ISNUMBER(A188),$D188/$N$20/(2*PI()*A188)*$N$19*$N$15*1000,NA())</f>
        <v>#N/A</v>
      </c>
    </row>
    <row r="189" customFormat="false" ht="14.25" hidden="false" customHeight="true" outlineLevel="0" collapsed="false">
      <c r="A189" s="10"/>
      <c r="B189" s="10"/>
      <c r="C189" s="10"/>
      <c r="D189" s="10"/>
      <c r="E189" s="10"/>
      <c r="F189" s="10"/>
      <c r="G189" s="10"/>
      <c r="J189" s="11" t="n">
        <f aca="false">D189*COS(E189*PI()/180)</f>
        <v>0</v>
      </c>
      <c r="R189" s="17" t="e">
        <f aca="false">IF(ISNUMBER(A189),A189,NA())</f>
        <v>#N/A</v>
      </c>
      <c r="S189" s="17" t="e">
        <f aca="false">IF(ISNUMBER(A189),$N$14^2*J189/$N$13*0.001,NA())</f>
        <v>#N/A</v>
      </c>
      <c r="T189" s="18" t="e">
        <f aca="false">IF(ISNUMBER(A189),$D189/$N$20/(2*PI()*A189)*$N$19*$N$15*1000,NA())</f>
        <v>#N/A</v>
      </c>
    </row>
    <row r="190" customFormat="false" ht="14.25" hidden="false" customHeight="true" outlineLevel="0" collapsed="false">
      <c r="A190" s="10"/>
      <c r="B190" s="10"/>
      <c r="C190" s="10"/>
      <c r="D190" s="10"/>
      <c r="E190" s="10"/>
      <c r="F190" s="10"/>
      <c r="G190" s="10"/>
      <c r="J190" s="11" t="n">
        <f aca="false">D190*COS(E190*PI()/180)</f>
        <v>0</v>
      </c>
      <c r="R190" s="17" t="e">
        <f aca="false">IF(ISNUMBER(A190),A190,NA())</f>
        <v>#N/A</v>
      </c>
      <c r="S190" s="17" t="e">
        <f aca="false">IF(ISNUMBER(A190),$N$14^2*J190/$N$13*0.001,NA())</f>
        <v>#N/A</v>
      </c>
      <c r="T190" s="18" t="e">
        <f aca="false">IF(ISNUMBER(A190),$D190/$N$20/(2*PI()*A190)*$N$19*$N$15*1000,NA())</f>
        <v>#N/A</v>
      </c>
    </row>
    <row r="191" customFormat="false" ht="14.25" hidden="false" customHeight="true" outlineLevel="0" collapsed="false">
      <c r="A191" s="10"/>
      <c r="B191" s="10"/>
      <c r="C191" s="10"/>
      <c r="D191" s="10"/>
      <c r="E191" s="10"/>
      <c r="F191" s="10"/>
      <c r="G191" s="10"/>
      <c r="J191" s="11" t="n">
        <f aca="false">D191*COS(E191*PI()/180)</f>
        <v>0</v>
      </c>
      <c r="R191" s="17" t="e">
        <f aca="false">IF(ISNUMBER(A191),A191,NA())</f>
        <v>#N/A</v>
      </c>
      <c r="S191" s="17" t="e">
        <f aca="false">IF(ISNUMBER(A191),$N$14^2*J191/$N$13*0.001,NA())</f>
        <v>#N/A</v>
      </c>
      <c r="T191" s="18" t="e">
        <f aca="false">IF(ISNUMBER(A191),$D191/$N$20/(2*PI()*A191)*$N$19*$N$15*1000,NA())</f>
        <v>#N/A</v>
      </c>
    </row>
    <row r="192" customFormat="false" ht="14.25" hidden="false" customHeight="true" outlineLevel="0" collapsed="false">
      <c r="A192" s="10"/>
      <c r="B192" s="10"/>
      <c r="C192" s="10"/>
      <c r="D192" s="10"/>
      <c r="E192" s="10"/>
      <c r="F192" s="10"/>
      <c r="G192" s="10"/>
      <c r="J192" s="11" t="n">
        <f aca="false">D192*COS(E192*PI()/180)</f>
        <v>0</v>
      </c>
      <c r="R192" s="17" t="e">
        <f aca="false">IF(ISNUMBER(A192),A192,NA())</f>
        <v>#N/A</v>
      </c>
      <c r="S192" s="17" t="e">
        <f aca="false">IF(ISNUMBER(A192),$N$14^2*J192/$N$13*0.001,NA())</f>
        <v>#N/A</v>
      </c>
      <c r="T192" s="18" t="e">
        <f aca="false">IF(ISNUMBER(A192),$D192/$N$20/(2*PI()*A192)*$N$19*$N$15*1000,NA())</f>
        <v>#N/A</v>
      </c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J193" s="11" t="n">
        <f aca="false">D193*COS(E193*PI()/180)</f>
        <v>0</v>
      </c>
      <c r="R193" s="17" t="e">
        <f aca="false">IF(ISNUMBER(A193),A193,NA())</f>
        <v>#N/A</v>
      </c>
      <c r="S193" s="17" t="e">
        <f aca="false">IF(ISNUMBER(A193),$N$14^2*J193/$N$13*0.001,NA())</f>
        <v>#N/A</v>
      </c>
      <c r="T193" s="18" t="e">
        <f aca="false">IF(ISNUMBER(A193),$D193/$N$20/(2*PI()*A193)*$N$19*$N$15*1000,NA())</f>
        <v>#N/A</v>
      </c>
    </row>
    <row r="194" customFormat="false" ht="14.25" hidden="false" customHeight="true" outlineLevel="0" collapsed="false">
      <c r="A194" s="10"/>
      <c r="B194" s="10"/>
      <c r="C194" s="10"/>
      <c r="D194" s="10"/>
      <c r="E194" s="10"/>
      <c r="F194" s="10"/>
      <c r="G194" s="10"/>
      <c r="J194" s="11" t="n">
        <f aca="false">D194*COS(E194*PI()/180)</f>
        <v>0</v>
      </c>
      <c r="R194" s="17" t="e">
        <f aca="false">IF(ISNUMBER(A194),A194,NA())</f>
        <v>#N/A</v>
      </c>
      <c r="S194" s="17" t="e">
        <f aca="false">IF(ISNUMBER(A194),$N$14^2*J194/$N$13*0.001,NA())</f>
        <v>#N/A</v>
      </c>
      <c r="T194" s="18" t="e">
        <f aca="false">IF(ISNUMBER(A194),$D194/$N$20/(2*PI()*A194)*$N$19*$N$15*1000,NA())</f>
        <v>#N/A</v>
      </c>
    </row>
    <row r="195" customFormat="false" ht="14.25" hidden="false" customHeight="true" outlineLevel="0" collapsed="false">
      <c r="A195" s="10"/>
      <c r="B195" s="10"/>
      <c r="C195" s="10"/>
      <c r="D195" s="10"/>
      <c r="E195" s="10"/>
      <c r="F195" s="10"/>
      <c r="G195" s="10"/>
      <c r="J195" s="11" t="n">
        <f aca="false">D195*COS(E195*PI()/180)</f>
        <v>0</v>
      </c>
      <c r="R195" s="17" t="e">
        <f aca="false">IF(ISNUMBER(A195),A195,NA())</f>
        <v>#N/A</v>
      </c>
      <c r="S195" s="17" t="e">
        <f aca="false">IF(ISNUMBER(A195),$N$14^2*J195/$N$13*0.001,NA())</f>
        <v>#N/A</v>
      </c>
      <c r="T195" s="18" t="e">
        <f aca="false">IF(ISNUMBER(A195),$D195/$N$20/(2*PI()*A195)*$N$19*$N$15*1000,NA())</f>
        <v>#N/A</v>
      </c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J196" s="11" t="n">
        <f aca="false">D196*COS(E196*PI()/180)</f>
        <v>0</v>
      </c>
      <c r="R196" s="17" t="e">
        <f aca="false">IF(ISNUMBER(A196),A196,NA())</f>
        <v>#N/A</v>
      </c>
      <c r="S196" s="17" t="e">
        <f aca="false">IF(ISNUMBER(A196),$N$14^2*J196/$N$13*0.001,NA())</f>
        <v>#N/A</v>
      </c>
      <c r="T196" s="18" t="e">
        <f aca="false">IF(ISNUMBER(A196),$D196/$N$20/(2*PI()*A196)*$N$19*$N$15*1000,NA())</f>
        <v>#N/A</v>
      </c>
    </row>
    <row r="197" customFormat="false" ht="14.25" hidden="false" customHeight="true" outlineLevel="0" collapsed="false">
      <c r="A197" s="10"/>
      <c r="B197" s="10"/>
      <c r="C197" s="10"/>
      <c r="D197" s="10"/>
      <c r="E197" s="10"/>
      <c r="F197" s="10"/>
      <c r="G197" s="10"/>
      <c r="J197" s="11" t="n">
        <f aca="false">D197*COS(E197*PI()/180)</f>
        <v>0</v>
      </c>
      <c r="R197" s="17" t="e">
        <f aca="false">IF(ISNUMBER(A197),A197,NA())</f>
        <v>#N/A</v>
      </c>
      <c r="S197" s="17" t="e">
        <f aca="false">IF(ISNUMBER(A197),$N$14^2*J197/$N$13*0.001,NA())</f>
        <v>#N/A</v>
      </c>
      <c r="T197" s="18" t="e">
        <f aca="false">IF(ISNUMBER(A197),$D197/$N$20/(2*PI()*A197)*$N$19*$N$15*1000,NA())</f>
        <v>#N/A</v>
      </c>
    </row>
    <row r="198" customFormat="false" ht="14.25" hidden="false" customHeight="true" outlineLevel="0" collapsed="false">
      <c r="A198" s="10"/>
      <c r="B198" s="10"/>
      <c r="C198" s="10"/>
      <c r="D198" s="10"/>
      <c r="E198" s="10"/>
      <c r="F198" s="10"/>
      <c r="G198" s="10"/>
      <c r="J198" s="11" t="n">
        <f aca="false">D198*COS(E198*PI()/180)</f>
        <v>0</v>
      </c>
      <c r="R198" s="17" t="e">
        <f aca="false">IF(ISNUMBER(A198),A198,NA())</f>
        <v>#N/A</v>
      </c>
      <c r="S198" s="17" t="e">
        <f aca="false">IF(ISNUMBER(A198),$N$14^2*J198/$N$13*0.001,NA())</f>
        <v>#N/A</v>
      </c>
      <c r="T198" s="18" t="e">
        <f aca="false">IF(ISNUMBER(A198),$D198/$N$20/(2*PI()*A198)*$N$19*$N$15*1000,NA())</f>
        <v>#N/A</v>
      </c>
    </row>
    <row r="199" customFormat="false" ht="14.25" hidden="false" customHeight="true" outlineLevel="0" collapsed="false">
      <c r="A199" s="10"/>
      <c r="B199" s="10"/>
      <c r="C199" s="10"/>
      <c r="D199" s="10"/>
      <c r="E199" s="10"/>
      <c r="F199" s="10"/>
      <c r="G199" s="10"/>
      <c r="J199" s="11" t="n">
        <f aca="false">D199*COS(E199*PI()/180)</f>
        <v>0</v>
      </c>
      <c r="R199" s="17" t="e">
        <f aca="false">IF(ISNUMBER(A199),A199,NA())</f>
        <v>#N/A</v>
      </c>
      <c r="S199" s="17" t="e">
        <f aca="false">IF(ISNUMBER(A199),$N$14^2*J199/$N$13*0.001,NA())</f>
        <v>#N/A</v>
      </c>
      <c r="T199" s="18" t="e">
        <f aca="false">IF(ISNUMBER(A199),$D199/$N$20/(2*PI()*A199)*$N$19*$N$15*1000,NA())</f>
        <v>#N/A</v>
      </c>
    </row>
    <row r="200" customFormat="false" ht="14.25" hidden="false" customHeight="true" outlineLevel="0" collapsed="false">
      <c r="A200" s="10"/>
      <c r="B200" s="10"/>
      <c r="C200" s="10"/>
      <c r="D200" s="10"/>
      <c r="E200" s="10"/>
      <c r="F200" s="10"/>
      <c r="G200" s="10"/>
      <c r="J200" s="11" t="n">
        <f aca="false">D200*COS(E200*PI()/180)</f>
        <v>0</v>
      </c>
      <c r="R200" s="17" t="e">
        <f aca="false">IF(ISNUMBER(A200),A200,NA())</f>
        <v>#N/A</v>
      </c>
      <c r="S200" s="17" t="e">
        <f aca="false">IF(ISNUMBER(A200),$N$14^2*J200/$N$13*0.001,NA())</f>
        <v>#N/A</v>
      </c>
      <c r="T200" s="18" t="e">
        <f aca="false">IF(ISNUMBER(A200),$D200/$N$20/(2*PI()*A200)*$N$19*$N$15*1000,NA())</f>
        <v>#N/A</v>
      </c>
    </row>
    <row r="201" customFormat="false" ht="14.25" hidden="false" customHeight="true" outlineLevel="0" collapsed="false">
      <c r="A201" s="10"/>
      <c r="B201" s="10"/>
      <c r="C201" s="10"/>
      <c r="D201" s="10"/>
      <c r="E201" s="10"/>
      <c r="F201" s="10"/>
      <c r="G201" s="10"/>
      <c r="J201" s="11" t="n">
        <f aca="false">D201*COS(E201*PI()/180)</f>
        <v>0</v>
      </c>
      <c r="R201" s="17" t="e">
        <f aca="false">IF(ISNUMBER(A201),A201,NA())</f>
        <v>#N/A</v>
      </c>
      <c r="S201" s="17" t="e">
        <f aca="false">IF(ISNUMBER(A201),$N$14^2*J201/$N$13*0.001,NA())</f>
        <v>#N/A</v>
      </c>
      <c r="T201" s="18" t="e">
        <f aca="false">IF(ISNUMBER(A201),$D201/$N$20/(2*PI()*A201)*$N$19*$N$15*1000,NA())</f>
        <v>#N/A</v>
      </c>
    </row>
    <row r="202" customFormat="false" ht="14.25" hidden="false" customHeight="true" outlineLevel="0" collapsed="false">
      <c r="A202" s="10"/>
      <c r="B202" s="10"/>
      <c r="C202" s="10"/>
      <c r="D202" s="10"/>
      <c r="E202" s="10"/>
      <c r="F202" s="10"/>
      <c r="G202" s="10"/>
      <c r="J202" s="11" t="n">
        <f aca="false">D202*COS(E202*PI()/180)</f>
        <v>0</v>
      </c>
      <c r="R202" s="17" t="e">
        <f aca="false">IF(ISNUMBER(A202),A202,NA())</f>
        <v>#N/A</v>
      </c>
      <c r="S202" s="17" t="e">
        <f aca="false">IF(ISNUMBER(A202),$N$14^2*J202/$N$13*0.001,NA())</f>
        <v>#N/A</v>
      </c>
      <c r="T202" s="18" t="e">
        <f aca="false">IF(ISNUMBER(A202),$D202/$N$20/(2*PI()*A202)*$N$19*$N$15*1000,NA())</f>
        <v>#N/A</v>
      </c>
    </row>
    <row r="203" customFormat="false" ht="14.25" hidden="false" customHeight="true" outlineLevel="0" collapsed="false">
      <c r="A203" s="10"/>
      <c r="B203" s="10"/>
      <c r="C203" s="10"/>
      <c r="D203" s="10"/>
      <c r="E203" s="10"/>
      <c r="F203" s="10"/>
      <c r="G203" s="10"/>
      <c r="J203" s="11" t="n">
        <f aca="false">D203*COS(E203*PI()/180)</f>
        <v>0</v>
      </c>
      <c r="R203" s="17" t="e">
        <f aca="false">IF(ISNUMBER(A203),A203,NA())</f>
        <v>#N/A</v>
      </c>
      <c r="S203" s="17" t="e">
        <f aca="false">IF(ISNUMBER(A203),$N$14^2*J203/$N$13*0.001,NA())</f>
        <v>#N/A</v>
      </c>
      <c r="T203" s="18" t="e">
        <f aca="false">IF(ISNUMBER(A203),$D203/$N$20/(2*PI()*A203)*$N$19*$N$15*1000,NA())</f>
        <v>#N/A</v>
      </c>
    </row>
    <row r="204" customFormat="false" ht="14.25" hidden="false" customHeight="true" outlineLevel="0" collapsed="false">
      <c r="A204" s="10"/>
      <c r="B204" s="10"/>
      <c r="C204" s="10"/>
      <c r="D204" s="10"/>
      <c r="E204" s="10"/>
      <c r="F204" s="10"/>
      <c r="G204" s="10"/>
      <c r="J204" s="11" t="n">
        <f aca="false">D204*COS(E204*PI()/180)</f>
        <v>0</v>
      </c>
      <c r="R204" s="17" t="e">
        <f aca="false">IF(ISNUMBER(A204),A204,NA())</f>
        <v>#N/A</v>
      </c>
      <c r="S204" s="17" t="e">
        <f aca="false">IF(ISNUMBER(A204),$N$14^2*J204/$N$13*0.001,NA())</f>
        <v>#N/A</v>
      </c>
      <c r="T204" s="18" t="e">
        <f aca="false">IF(ISNUMBER(A204),$D204/$N$20/(2*PI()*A204)*$N$19*$N$15*1000,NA())</f>
        <v>#N/A</v>
      </c>
    </row>
    <row r="205" customFormat="false" ht="14.25" hidden="false" customHeight="true" outlineLevel="0" collapsed="false">
      <c r="A205" s="10"/>
      <c r="B205" s="10"/>
      <c r="C205" s="10"/>
      <c r="D205" s="10"/>
      <c r="E205" s="10"/>
      <c r="F205" s="10"/>
      <c r="G205" s="10"/>
      <c r="J205" s="11" t="n">
        <f aca="false">D205*COS(E205*PI()/180)</f>
        <v>0</v>
      </c>
      <c r="R205" s="17" t="e">
        <f aca="false">IF(ISNUMBER(A205),A205,NA())</f>
        <v>#N/A</v>
      </c>
      <c r="S205" s="17" t="e">
        <f aca="false">IF(ISNUMBER(A205),$N$14^2*J205/$N$13*0.001,NA())</f>
        <v>#N/A</v>
      </c>
      <c r="T205" s="18" t="e">
        <f aca="false">IF(ISNUMBER(A205),$D205/$N$20/(2*PI()*A205)*$N$19*$N$15*1000,NA())</f>
        <v>#N/A</v>
      </c>
    </row>
    <row r="206" customFormat="false" ht="14.25" hidden="false" customHeight="true" outlineLevel="0" collapsed="false">
      <c r="A206" s="10"/>
      <c r="B206" s="10"/>
      <c r="C206" s="10"/>
      <c r="D206" s="10"/>
      <c r="E206" s="10"/>
      <c r="F206" s="10"/>
      <c r="G206" s="10"/>
      <c r="J206" s="11" t="n">
        <f aca="false">D206*COS(E206*PI()/180)</f>
        <v>0</v>
      </c>
      <c r="R206" s="17" t="e">
        <f aca="false">IF(ISNUMBER(A206),A206,NA())</f>
        <v>#N/A</v>
      </c>
      <c r="S206" s="17" t="e">
        <f aca="false">IF(ISNUMBER(A206),$N$14^2*J206/$N$13*0.001,NA())</f>
        <v>#N/A</v>
      </c>
      <c r="T206" s="18" t="e">
        <f aca="false">IF(ISNUMBER(A206),$D206/$N$20/(2*PI()*A206)*$N$19*$N$15*1000,NA())</f>
        <v>#N/A</v>
      </c>
    </row>
    <row r="207" customFormat="false" ht="14.25" hidden="false" customHeight="true" outlineLevel="0" collapsed="false">
      <c r="A207" s="10"/>
      <c r="B207" s="10"/>
      <c r="C207" s="10"/>
      <c r="D207" s="10"/>
      <c r="E207" s="10"/>
      <c r="F207" s="10"/>
      <c r="G207" s="10"/>
      <c r="J207" s="11" t="n">
        <f aca="false">D207*COS(E207*PI()/180)</f>
        <v>0</v>
      </c>
      <c r="R207" s="17" t="e">
        <f aca="false">IF(ISNUMBER(A207),A207,NA())</f>
        <v>#N/A</v>
      </c>
      <c r="S207" s="17" t="e">
        <f aca="false">IF(ISNUMBER(A207),$N$14^2*J207/$N$13*0.001,NA())</f>
        <v>#N/A</v>
      </c>
      <c r="T207" s="18" t="e">
        <f aca="false">IF(ISNUMBER(A207),$D207/$N$20/(2*PI()*A207)*$N$19*$N$15*1000,NA())</f>
        <v>#N/A</v>
      </c>
    </row>
    <row r="208" customFormat="false" ht="14.25" hidden="false" customHeight="true" outlineLevel="0" collapsed="false">
      <c r="A208" s="10"/>
      <c r="B208" s="10"/>
      <c r="C208" s="10"/>
      <c r="D208" s="10"/>
      <c r="E208" s="10"/>
      <c r="F208" s="10"/>
      <c r="G208" s="10"/>
      <c r="J208" s="11" t="n">
        <f aca="false">D208*COS(E208*PI()/180)</f>
        <v>0</v>
      </c>
      <c r="R208" s="17" t="e">
        <f aca="false">IF(ISNUMBER(A208),A208,NA())</f>
        <v>#N/A</v>
      </c>
      <c r="S208" s="17" t="e">
        <f aca="false">IF(ISNUMBER(A208),$N$14^2*J208/$N$13*0.001,NA())</f>
        <v>#N/A</v>
      </c>
      <c r="T208" s="18" t="e">
        <f aca="false">IF(ISNUMBER(A208),$D208/$N$20/(2*PI()*A208)*$N$19*$N$15*1000,NA())</f>
        <v>#N/A</v>
      </c>
    </row>
    <row r="209" customFormat="false" ht="14.25" hidden="false" customHeight="true" outlineLevel="0" collapsed="false">
      <c r="A209" s="10"/>
      <c r="B209" s="10"/>
      <c r="C209" s="10"/>
      <c r="D209" s="10"/>
      <c r="E209" s="10"/>
      <c r="F209" s="10"/>
      <c r="G209" s="10"/>
      <c r="J209" s="11" t="n">
        <f aca="false">D209*COS(E209*PI()/180)</f>
        <v>0</v>
      </c>
      <c r="R209" s="17" t="e">
        <f aca="false">IF(ISNUMBER(A209),A209,NA())</f>
        <v>#N/A</v>
      </c>
      <c r="S209" s="17" t="e">
        <f aca="false">IF(ISNUMBER(A209),$N$14^2*J209/$N$13*0.001,NA())</f>
        <v>#N/A</v>
      </c>
      <c r="T209" s="18" t="e">
        <f aca="false">IF(ISNUMBER(A209),$D209/$N$20/(2*PI()*A209)*$N$19*$N$15*1000,NA())</f>
        <v>#N/A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J210" s="11" t="n">
        <f aca="false">D210*COS(E210*PI()/180)</f>
        <v>0</v>
      </c>
      <c r="R210" s="17" t="e">
        <f aca="false">IF(ISNUMBER(A210),A210,NA())</f>
        <v>#N/A</v>
      </c>
      <c r="S210" s="17" t="e">
        <f aca="false">IF(ISNUMBER(A210),$N$14^2*J210/$N$13*0.001,NA())</f>
        <v>#N/A</v>
      </c>
      <c r="T210" s="18" t="e">
        <f aca="false">IF(ISNUMBER(A210),$D210/$N$20/(2*PI()*A210)*$N$19*$N$15*1000,NA())</f>
        <v>#N/A</v>
      </c>
    </row>
    <row r="211" customFormat="false" ht="14.25" hidden="false" customHeight="true" outlineLevel="0" collapsed="false">
      <c r="A211" s="10"/>
      <c r="B211" s="10"/>
      <c r="C211" s="10"/>
      <c r="D211" s="10"/>
      <c r="E211" s="10"/>
      <c r="F211" s="10"/>
      <c r="G211" s="10"/>
      <c r="J211" s="11" t="n">
        <f aca="false">D211*COS(E211*PI()/180)</f>
        <v>0</v>
      </c>
      <c r="R211" s="17" t="e">
        <f aca="false">IF(ISNUMBER(A211),A211,NA())</f>
        <v>#N/A</v>
      </c>
      <c r="S211" s="17" t="e">
        <f aca="false">IF(ISNUMBER(A211),$N$14^2*J211/$N$13*0.001,NA())</f>
        <v>#N/A</v>
      </c>
      <c r="T211" s="18" t="e">
        <f aca="false">IF(ISNUMBER(A211),$D211/$N$20/(2*PI()*A211)*$N$19*$N$15*1000,NA())</f>
        <v>#N/A</v>
      </c>
    </row>
    <row r="212" customFormat="false" ht="14.25" hidden="false" customHeight="true" outlineLevel="0" collapsed="false">
      <c r="A212" s="10"/>
      <c r="B212" s="10"/>
      <c r="C212" s="10"/>
      <c r="D212" s="10"/>
      <c r="E212" s="10"/>
      <c r="F212" s="10"/>
      <c r="G212" s="10"/>
      <c r="J212" s="11" t="n">
        <f aca="false">D212*COS(E212*PI()/180)</f>
        <v>0</v>
      </c>
      <c r="R212" s="17" t="e">
        <f aca="false">IF(ISNUMBER(A212),A212,NA())</f>
        <v>#N/A</v>
      </c>
      <c r="S212" s="17" t="e">
        <f aca="false">IF(ISNUMBER(A212),$N$14^2*J212/$N$13*0.001,NA())</f>
        <v>#N/A</v>
      </c>
      <c r="T212" s="18" t="e">
        <f aca="false">IF(ISNUMBER(A212),$D212/$N$20/(2*PI()*A212)*$N$19*$N$15*1000,NA())</f>
        <v>#N/A</v>
      </c>
    </row>
    <row r="213" customFormat="false" ht="14.25" hidden="false" customHeight="true" outlineLevel="0" collapsed="false">
      <c r="A213" s="10"/>
      <c r="B213" s="10"/>
      <c r="C213" s="10"/>
      <c r="D213" s="10"/>
      <c r="E213" s="10"/>
      <c r="F213" s="10"/>
      <c r="G213" s="10"/>
      <c r="J213" s="11" t="n">
        <f aca="false">D213*COS(E213*PI()/180)</f>
        <v>0</v>
      </c>
      <c r="R213" s="17" t="e">
        <f aca="false">IF(ISNUMBER(A213),A213,NA())</f>
        <v>#N/A</v>
      </c>
      <c r="S213" s="17" t="e">
        <f aca="false">IF(ISNUMBER(A213),$N$14^2*J213/$N$13*0.001,NA())</f>
        <v>#N/A</v>
      </c>
      <c r="T213" s="18" t="e">
        <f aca="false">IF(ISNUMBER(A213),$D213/$N$20/(2*PI()*A213)*$N$19*$N$15*1000,NA())</f>
        <v>#N/A</v>
      </c>
    </row>
    <row r="214" customFormat="false" ht="14.25" hidden="false" customHeight="true" outlineLevel="0" collapsed="false">
      <c r="A214" s="10"/>
      <c r="B214" s="10"/>
      <c r="C214" s="10"/>
      <c r="D214" s="10"/>
      <c r="E214" s="10"/>
      <c r="F214" s="10"/>
      <c r="G214" s="10"/>
      <c r="J214" s="11" t="n">
        <f aca="false">D214*COS(E214*PI()/180)</f>
        <v>0</v>
      </c>
      <c r="R214" s="17" t="e">
        <f aca="false">IF(ISNUMBER(A214),A214,NA())</f>
        <v>#N/A</v>
      </c>
      <c r="S214" s="17" t="e">
        <f aca="false">IF(ISNUMBER(A214),$N$14^2*J214/$N$13*0.001,NA())</f>
        <v>#N/A</v>
      </c>
      <c r="T214" s="18" t="e">
        <f aca="false">IF(ISNUMBER(A214),$D214/$N$20/(2*PI()*A214)*$N$19*$N$15*1000,NA())</f>
        <v>#N/A</v>
      </c>
    </row>
    <row r="215" customFormat="false" ht="14.25" hidden="false" customHeight="true" outlineLevel="0" collapsed="false">
      <c r="A215" s="10"/>
      <c r="B215" s="10"/>
      <c r="C215" s="10"/>
      <c r="D215" s="10"/>
      <c r="E215" s="10"/>
      <c r="F215" s="10"/>
      <c r="G215" s="10"/>
      <c r="J215" s="11" t="n">
        <f aca="false">D215*COS(E215*PI()/180)</f>
        <v>0</v>
      </c>
      <c r="R215" s="17" t="e">
        <f aca="false">IF(ISNUMBER(A215),A215,NA())</f>
        <v>#N/A</v>
      </c>
      <c r="S215" s="17" t="e">
        <f aca="false">IF(ISNUMBER(A215),$N$14^2*J215/$N$13*0.001,NA())</f>
        <v>#N/A</v>
      </c>
      <c r="T215" s="18" t="e">
        <f aca="false">IF(ISNUMBER(A215),$D215/$N$20/(2*PI()*A215)*$N$19*$N$15*1000,NA())</f>
        <v>#N/A</v>
      </c>
    </row>
    <row r="216" customFormat="false" ht="14.25" hidden="false" customHeight="true" outlineLevel="0" collapsed="false">
      <c r="A216" s="10"/>
      <c r="B216" s="10"/>
      <c r="C216" s="10"/>
      <c r="D216" s="10"/>
      <c r="E216" s="10"/>
      <c r="F216" s="10"/>
      <c r="G216" s="10"/>
      <c r="J216" s="11" t="n">
        <f aca="false">D216*COS(E216*PI()/180)</f>
        <v>0</v>
      </c>
      <c r="R216" s="17" t="e">
        <f aca="false">IF(ISNUMBER(A216),A216,NA())</f>
        <v>#N/A</v>
      </c>
      <c r="S216" s="17" t="e">
        <f aca="false">IF(ISNUMBER(A216),$N$14^2*J216/$N$13*0.001,NA())</f>
        <v>#N/A</v>
      </c>
      <c r="T216" s="18" t="e">
        <f aca="false">IF(ISNUMBER(A216),$D216/$N$20/(2*PI()*A216)*$N$19*$N$15*1000,NA())</f>
        <v>#N/A</v>
      </c>
    </row>
    <row r="217" customFormat="false" ht="14.25" hidden="false" customHeight="true" outlineLevel="0" collapsed="false">
      <c r="A217" s="10"/>
      <c r="B217" s="10"/>
      <c r="C217" s="10"/>
      <c r="D217" s="10"/>
      <c r="E217" s="10"/>
      <c r="F217" s="10"/>
      <c r="G217" s="10"/>
      <c r="J217" s="11" t="n">
        <f aca="false">D217*COS(E217*PI()/180)</f>
        <v>0</v>
      </c>
      <c r="R217" s="17" t="e">
        <f aca="false">IF(ISNUMBER(A217),A217,NA())</f>
        <v>#N/A</v>
      </c>
      <c r="S217" s="17" t="e">
        <f aca="false">IF(ISNUMBER(A217),$N$14^2*J217/$N$13*0.001,NA())</f>
        <v>#N/A</v>
      </c>
      <c r="T217" s="18" t="e">
        <f aca="false">IF(ISNUMBER(A217),$D217/$N$20/(2*PI()*A217)*$N$19*$N$15*1000,NA())</f>
        <v>#N/A</v>
      </c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J218" s="11" t="n">
        <f aca="false">D218*COS(E218*PI()/180)</f>
        <v>0</v>
      </c>
      <c r="R218" s="17" t="e">
        <f aca="false">IF(ISNUMBER(A218),A218,NA())</f>
        <v>#N/A</v>
      </c>
      <c r="S218" s="17" t="e">
        <f aca="false">IF(ISNUMBER(A218),$N$14^2*J218/$N$13*0.001,NA())</f>
        <v>#N/A</v>
      </c>
      <c r="T218" s="18" t="e">
        <f aca="false">IF(ISNUMBER(A218),$D218/$N$20/(2*PI()*A218)*$N$19*$N$15*1000,NA())</f>
        <v>#N/A</v>
      </c>
    </row>
    <row r="219" customFormat="false" ht="14.25" hidden="false" customHeight="true" outlineLevel="0" collapsed="false">
      <c r="A219" s="10"/>
      <c r="B219" s="10"/>
      <c r="C219" s="10"/>
      <c r="D219" s="10"/>
      <c r="E219" s="10"/>
      <c r="F219" s="10"/>
      <c r="G219" s="10"/>
      <c r="J219" s="11" t="n">
        <f aca="false">D219*COS(E219*PI()/180)</f>
        <v>0</v>
      </c>
      <c r="R219" s="17" t="e">
        <f aca="false">IF(ISNUMBER(A219),A219,NA())</f>
        <v>#N/A</v>
      </c>
      <c r="S219" s="17" t="e">
        <f aca="false">IF(ISNUMBER(A219),$N$14^2*J219/$N$13*0.001,NA())</f>
        <v>#N/A</v>
      </c>
      <c r="T219" s="18" t="e">
        <f aca="false">IF(ISNUMBER(A219),$D219/$N$20/(2*PI()*A219)*$N$19*$N$15*1000,NA())</f>
        <v>#N/A</v>
      </c>
    </row>
    <row r="220" customFormat="false" ht="14.25" hidden="false" customHeight="true" outlineLevel="0" collapsed="false">
      <c r="A220" s="10"/>
      <c r="B220" s="10"/>
      <c r="C220" s="10"/>
      <c r="D220" s="10"/>
      <c r="E220" s="10"/>
      <c r="F220" s="10"/>
      <c r="G220" s="10"/>
      <c r="J220" s="11" t="n">
        <f aca="false">D220*COS(E220*PI()/180)</f>
        <v>0</v>
      </c>
      <c r="R220" s="17" t="e">
        <f aca="false">IF(ISNUMBER(A220),A220,NA())</f>
        <v>#N/A</v>
      </c>
      <c r="S220" s="17" t="e">
        <f aca="false">IF(ISNUMBER(A220),$N$14^2*J220/$N$13*0.001,NA())</f>
        <v>#N/A</v>
      </c>
      <c r="T220" s="18" t="e">
        <f aca="false">IF(ISNUMBER(A220),$D220/$N$20/(2*PI()*A220)*$N$19*$N$15*1000,NA())</f>
        <v>#N/A</v>
      </c>
    </row>
    <row r="221" customFormat="false" ht="14.25" hidden="false" customHeight="true" outlineLevel="0" collapsed="false">
      <c r="A221" s="10"/>
      <c r="B221" s="10"/>
      <c r="C221" s="10"/>
      <c r="D221" s="10"/>
      <c r="E221" s="10"/>
      <c r="F221" s="10"/>
      <c r="G221" s="10"/>
      <c r="J221" s="11" t="n">
        <f aca="false">D221*COS(E221*PI()/180)</f>
        <v>0</v>
      </c>
      <c r="R221" s="17" t="e">
        <f aca="false">IF(ISNUMBER(A221),A221,NA())</f>
        <v>#N/A</v>
      </c>
      <c r="S221" s="17" t="e">
        <f aca="false">IF(ISNUMBER(A221),$N$14^2*J221/$N$13*0.001,NA())</f>
        <v>#N/A</v>
      </c>
      <c r="T221" s="18" t="e">
        <f aca="false">IF(ISNUMBER(A221),$D221/$N$20/(2*PI()*A221)*$N$19*$N$15*1000,NA())</f>
        <v>#N/A</v>
      </c>
    </row>
    <row r="222" customFormat="false" ht="14.25" hidden="false" customHeight="true" outlineLevel="0" collapsed="false">
      <c r="A222" s="10"/>
      <c r="B222" s="10"/>
      <c r="C222" s="10"/>
      <c r="D222" s="10"/>
      <c r="E222" s="10"/>
      <c r="F222" s="10"/>
      <c r="G222" s="10"/>
      <c r="J222" s="11" t="n">
        <f aca="false">D222*COS(E222*PI()/180)</f>
        <v>0</v>
      </c>
      <c r="R222" s="17" t="e">
        <f aca="false">IF(ISNUMBER(A222),A222,NA())</f>
        <v>#N/A</v>
      </c>
      <c r="S222" s="17" t="e">
        <f aca="false">IF(ISNUMBER(A222),$N$14^2*J222/$N$13*0.001,NA())</f>
        <v>#N/A</v>
      </c>
      <c r="T222" s="18" t="e">
        <f aca="false">IF(ISNUMBER(A222),$D222/$N$20/(2*PI()*A222)*$N$19*$N$15*1000,NA())</f>
        <v>#N/A</v>
      </c>
    </row>
    <row r="223" customFormat="false" ht="14.25" hidden="false" customHeight="true" outlineLevel="0" collapsed="false">
      <c r="A223" s="10"/>
      <c r="B223" s="10"/>
      <c r="C223" s="10"/>
      <c r="D223" s="10"/>
      <c r="E223" s="10"/>
      <c r="F223" s="10"/>
      <c r="G223" s="10"/>
      <c r="J223" s="11" t="n">
        <f aca="false">D223*COS(E223*PI()/180)</f>
        <v>0</v>
      </c>
      <c r="R223" s="17" t="e">
        <f aca="false">IF(ISNUMBER(A223),A223,NA())</f>
        <v>#N/A</v>
      </c>
      <c r="S223" s="17" t="e">
        <f aca="false">IF(ISNUMBER(A223),$N$14^2*J223/$N$13*0.001,NA())</f>
        <v>#N/A</v>
      </c>
      <c r="T223" s="18" t="e">
        <f aca="false">IF(ISNUMBER(A223),$D223/$N$20/(2*PI()*A223)*$N$19*$N$15*1000,NA())</f>
        <v>#N/A</v>
      </c>
    </row>
    <row r="224" customFormat="false" ht="14.25" hidden="false" customHeight="true" outlineLevel="0" collapsed="false">
      <c r="A224" s="10"/>
      <c r="B224" s="10"/>
      <c r="C224" s="10"/>
      <c r="D224" s="10"/>
      <c r="E224" s="10"/>
      <c r="F224" s="10"/>
      <c r="G224" s="10"/>
      <c r="J224" s="11" t="n">
        <f aca="false">D224*COS(E224*PI()/180)</f>
        <v>0</v>
      </c>
      <c r="R224" s="17" t="e">
        <f aca="false">IF(ISNUMBER(A224),A224,NA())</f>
        <v>#N/A</v>
      </c>
      <c r="S224" s="17" t="e">
        <f aca="false">IF(ISNUMBER(A224),$N$14^2*J224/$N$13*0.001,NA())</f>
        <v>#N/A</v>
      </c>
      <c r="T224" s="18" t="e">
        <f aca="false">IF(ISNUMBER(A224),$D224/$N$20/(2*PI()*A224)*$N$19*$N$15*1000,NA())</f>
        <v>#N/A</v>
      </c>
    </row>
    <row r="225" customFormat="false" ht="14.25" hidden="false" customHeight="true" outlineLevel="0" collapsed="false">
      <c r="A225" s="10"/>
      <c r="B225" s="10"/>
      <c r="C225" s="10"/>
      <c r="D225" s="10"/>
      <c r="E225" s="10"/>
      <c r="F225" s="10"/>
      <c r="G225" s="10"/>
      <c r="J225" s="11" t="n">
        <f aca="false">D225*COS(E225*PI()/180)</f>
        <v>0</v>
      </c>
      <c r="R225" s="17" t="e">
        <f aca="false">IF(ISNUMBER(A225),A225,NA())</f>
        <v>#N/A</v>
      </c>
      <c r="S225" s="17" t="e">
        <f aca="false">IF(ISNUMBER(A225),$N$14^2*J225/$N$13*0.001,NA())</f>
        <v>#N/A</v>
      </c>
      <c r="T225" s="18" t="e">
        <f aca="false">IF(ISNUMBER(A225),$D225/$N$20/(2*PI()*A225)*$N$19*$N$15*1000,NA())</f>
        <v>#N/A</v>
      </c>
    </row>
    <row r="226" customFormat="false" ht="14.25" hidden="false" customHeight="true" outlineLevel="0" collapsed="false">
      <c r="A226" s="10"/>
      <c r="B226" s="10"/>
      <c r="C226" s="10"/>
      <c r="D226" s="10"/>
      <c r="E226" s="10"/>
      <c r="F226" s="10"/>
      <c r="G226" s="10"/>
      <c r="J226" s="11" t="n">
        <f aca="false">D226*COS(E226*PI()/180)</f>
        <v>0</v>
      </c>
      <c r="R226" s="17" t="e">
        <f aca="false">IF(ISNUMBER(A226),A226,NA())</f>
        <v>#N/A</v>
      </c>
      <c r="S226" s="17" t="e">
        <f aca="false">IF(ISNUMBER(A226),$N$14^2*J226/$N$13*0.001,NA())</f>
        <v>#N/A</v>
      </c>
      <c r="T226" s="18" t="e">
        <f aca="false">IF(ISNUMBER(A226),$D226/$N$20/(2*PI()*A226)*$N$19*$N$15*1000,NA())</f>
        <v>#N/A</v>
      </c>
    </row>
    <row r="227" customFormat="false" ht="14.25" hidden="false" customHeight="true" outlineLevel="0" collapsed="false">
      <c r="A227" s="10"/>
      <c r="B227" s="10"/>
      <c r="C227" s="10"/>
      <c r="D227" s="10"/>
      <c r="E227" s="10"/>
      <c r="F227" s="10"/>
      <c r="G227" s="10"/>
      <c r="J227" s="11" t="n">
        <f aca="false">D227*COS(E227*PI()/180)</f>
        <v>0</v>
      </c>
      <c r="R227" s="17" t="e">
        <f aca="false">IF(ISNUMBER(A227),A227,NA())</f>
        <v>#N/A</v>
      </c>
      <c r="S227" s="17" t="e">
        <f aca="false">IF(ISNUMBER(A227),$N$14^2*J227/$N$13*0.001,NA())</f>
        <v>#N/A</v>
      </c>
      <c r="T227" s="18" t="e">
        <f aca="false">IF(ISNUMBER(A227),$D227/$N$20/(2*PI()*A227)*$N$19*$N$15*1000,NA())</f>
        <v>#N/A</v>
      </c>
    </row>
    <row r="228" customFormat="false" ht="14.25" hidden="false" customHeight="true" outlineLevel="0" collapsed="false">
      <c r="A228" s="10"/>
      <c r="B228" s="10"/>
      <c r="C228" s="10"/>
      <c r="D228" s="10"/>
      <c r="E228" s="10"/>
      <c r="F228" s="10"/>
      <c r="G228" s="10"/>
      <c r="J228" s="11" t="n">
        <f aca="false">D228*COS(E228*PI()/180)</f>
        <v>0</v>
      </c>
      <c r="R228" s="17" t="e">
        <f aca="false">IF(ISNUMBER(A228),A228,NA())</f>
        <v>#N/A</v>
      </c>
      <c r="S228" s="17" t="e">
        <f aca="false">IF(ISNUMBER(A228),$N$14^2*J228/$N$13*0.001,NA())</f>
        <v>#N/A</v>
      </c>
      <c r="T228" s="18" t="e">
        <f aca="false">IF(ISNUMBER(A228),$D228/$N$20/(2*PI()*A228)*$N$19*$N$15*1000,NA())</f>
        <v>#N/A</v>
      </c>
    </row>
    <row r="229" customFormat="false" ht="14.25" hidden="false" customHeight="true" outlineLevel="0" collapsed="false">
      <c r="A229" s="10"/>
      <c r="B229" s="10"/>
      <c r="C229" s="10"/>
      <c r="D229" s="10"/>
      <c r="E229" s="10"/>
      <c r="F229" s="10"/>
      <c r="G229" s="10"/>
      <c r="J229" s="11" t="n">
        <f aca="false">D229*COS(E229*PI()/180)</f>
        <v>0</v>
      </c>
      <c r="R229" s="17" t="e">
        <f aca="false">IF(ISNUMBER(A229),A229,NA())</f>
        <v>#N/A</v>
      </c>
      <c r="S229" s="17" t="e">
        <f aca="false">IF(ISNUMBER(A229),$N$14^2*J229/$N$13*0.001,NA())</f>
        <v>#N/A</v>
      </c>
      <c r="T229" s="18" t="e">
        <f aca="false">IF(ISNUMBER(A229),$D229/$N$20/(2*PI()*A229)*$N$19*$N$15*1000,NA())</f>
        <v>#N/A</v>
      </c>
    </row>
    <row r="230" customFormat="false" ht="14.25" hidden="false" customHeight="true" outlineLevel="0" collapsed="false">
      <c r="A230" s="10"/>
      <c r="B230" s="10"/>
      <c r="C230" s="10"/>
      <c r="D230" s="10"/>
      <c r="E230" s="10"/>
      <c r="F230" s="10"/>
      <c r="G230" s="10"/>
      <c r="J230" s="11" t="n">
        <f aca="false">D230*COS(E230*PI()/180)</f>
        <v>0</v>
      </c>
      <c r="R230" s="17" t="e">
        <f aca="false">IF(ISNUMBER(A230),A230,NA())</f>
        <v>#N/A</v>
      </c>
      <c r="S230" s="17" t="e">
        <f aca="false">IF(ISNUMBER(A230),$N$14^2*J230/$N$13*0.001,NA())</f>
        <v>#N/A</v>
      </c>
      <c r="T230" s="18" t="e">
        <f aca="false">IF(ISNUMBER(A230),$D230/$N$20/(2*PI()*A230)*$N$19*$N$15*1000,NA())</f>
        <v>#N/A</v>
      </c>
    </row>
    <row r="231" customFormat="false" ht="14.25" hidden="false" customHeight="true" outlineLevel="0" collapsed="false">
      <c r="A231" s="10"/>
      <c r="B231" s="10"/>
      <c r="C231" s="10"/>
      <c r="D231" s="10"/>
      <c r="E231" s="10"/>
      <c r="F231" s="10"/>
      <c r="G231" s="10"/>
      <c r="J231" s="11" t="n">
        <f aca="false">D231*COS(E231*PI()/180)</f>
        <v>0</v>
      </c>
      <c r="R231" s="17" t="e">
        <f aca="false">IF(ISNUMBER(A231),A231,NA())</f>
        <v>#N/A</v>
      </c>
      <c r="S231" s="17" t="e">
        <f aca="false">IF(ISNUMBER(A231),$N$14^2*J231/$N$13*0.001,NA())</f>
        <v>#N/A</v>
      </c>
      <c r="T231" s="18" t="e">
        <f aca="false">IF(ISNUMBER(A231),$D231/$N$20/(2*PI()*A231)*$N$19*$N$15*1000,NA())</f>
        <v>#N/A</v>
      </c>
    </row>
    <row r="232" customFormat="false" ht="14.25" hidden="false" customHeight="true" outlineLevel="0" collapsed="false">
      <c r="A232" s="10"/>
      <c r="B232" s="10"/>
      <c r="C232" s="10"/>
      <c r="D232" s="10"/>
      <c r="E232" s="10"/>
      <c r="F232" s="10"/>
      <c r="G232" s="10"/>
      <c r="J232" s="11" t="n">
        <f aca="false">D232*COS(E232*PI()/180)</f>
        <v>0</v>
      </c>
      <c r="R232" s="17" t="e">
        <f aca="false">IF(ISNUMBER(A232),A232,NA())</f>
        <v>#N/A</v>
      </c>
      <c r="S232" s="17" t="e">
        <f aca="false">IF(ISNUMBER(A232),$N$14^2*J232/$N$13*0.001,NA())</f>
        <v>#N/A</v>
      </c>
      <c r="T232" s="18" t="e">
        <f aca="false">IF(ISNUMBER(A232),$D232/$N$20/(2*PI()*A232)*$N$19*$N$15*1000,NA())</f>
        <v>#N/A</v>
      </c>
    </row>
    <row r="233" customFormat="false" ht="14.25" hidden="false" customHeight="true" outlineLevel="0" collapsed="false">
      <c r="A233" s="10"/>
      <c r="B233" s="10"/>
      <c r="C233" s="10"/>
      <c r="D233" s="10"/>
      <c r="E233" s="10"/>
      <c r="F233" s="10"/>
      <c r="G233" s="10"/>
      <c r="J233" s="11" t="n">
        <f aca="false">D233*COS(E233*PI()/180)</f>
        <v>0</v>
      </c>
      <c r="R233" s="17" t="e">
        <f aca="false">IF(ISNUMBER(A233),A233,NA())</f>
        <v>#N/A</v>
      </c>
      <c r="S233" s="17" t="e">
        <f aca="false">IF(ISNUMBER(A233),$N$14^2*J233/$N$13*0.001,NA())</f>
        <v>#N/A</v>
      </c>
      <c r="T233" s="18" t="e">
        <f aca="false">IF(ISNUMBER(A233),$D233/$N$20/(2*PI()*A233)*$N$19*$N$15*1000,NA())</f>
        <v>#N/A</v>
      </c>
    </row>
    <row r="234" customFormat="false" ht="14.25" hidden="false" customHeight="true" outlineLevel="0" collapsed="false">
      <c r="A234" s="10"/>
      <c r="B234" s="10"/>
      <c r="C234" s="10"/>
      <c r="D234" s="10"/>
      <c r="E234" s="10"/>
      <c r="F234" s="10"/>
      <c r="G234" s="10"/>
      <c r="J234" s="11" t="n">
        <f aca="false">D234*COS(E234*PI()/180)</f>
        <v>0</v>
      </c>
      <c r="R234" s="17" t="e">
        <f aca="false">IF(ISNUMBER(A234),A234,NA())</f>
        <v>#N/A</v>
      </c>
      <c r="S234" s="17" t="e">
        <f aca="false">IF(ISNUMBER(A234),$N$14^2*J234/$N$13*0.001,NA())</f>
        <v>#N/A</v>
      </c>
      <c r="T234" s="18" t="e">
        <f aca="false">IF(ISNUMBER(A234),$D234/$N$20/(2*PI()*A234)*$N$19*$N$15*1000,NA())</f>
        <v>#N/A</v>
      </c>
    </row>
    <row r="235" customFormat="false" ht="14.25" hidden="false" customHeight="true" outlineLevel="0" collapsed="false">
      <c r="A235" s="10"/>
      <c r="B235" s="10"/>
      <c r="C235" s="10"/>
      <c r="D235" s="10"/>
      <c r="E235" s="10"/>
      <c r="F235" s="10"/>
      <c r="G235" s="10"/>
      <c r="J235" s="11" t="n">
        <f aca="false">D235*COS(E235*PI()/180)</f>
        <v>0</v>
      </c>
      <c r="R235" s="17" t="e">
        <f aca="false">IF(ISNUMBER(A235),A235,NA())</f>
        <v>#N/A</v>
      </c>
      <c r="S235" s="17" t="e">
        <f aca="false">IF(ISNUMBER(A235),$N$14^2*J235/$N$13*0.001,NA())</f>
        <v>#N/A</v>
      </c>
      <c r="T235" s="18" t="e">
        <f aca="false">IF(ISNUMBER(A235),$D235/$N$20/(2*PI()*A235)*$N$19*$N$15*1000,NA())</f>
        <v>#N/A</v>
      </c>
    </row>
    <row r="236" customFormat="false" ht="14.25" hidden="false" customHeight="true" outlineLevel="0" collapsed="false">
      <c r="A236" s="10"/>
      <c r="B236" s="10"/>
      <c r="C236" s="10"/>
      <c r="D236" s="10"/>
      <c r="E236" s="10"/>
      <c r="F236" s="10"/>
      <c r="G236" s="10"/>
      <c r="J236" s="11" t="n">
        <f aca="false">D236*COS(E236*PI()/180)</f>
        <v>0</v>
      </c>
      <c r="R236" s="17" t="e">
        <f aca="false">IF(ISNUMBER(A236),A236,NA())</f>
        <v>#N/A</v>
      </c>
      <c r="S236" s="17" t="e">
        <f aca="false">IF(ISNUMBER(A236),$N$14^2*J236/$N$13*0.001,NA())</f>
        <v>#N/A</v>
      </c>
      <c r="T236" s="18" t="e">
        <f aca="false">IF(ISNUMBER(A236),$D236/$N$20/(2*PI()*A236)*$N$19*$N$15*1000,NA())</f>
        <v>#N/A</v>
      </c>
    </row>
    <row r="237" customFormat="false" ht="14.25" hidden="false" customHeight="true" outlineLevel="0" collapsed="false">
      <c r="A237" s="10"/>
      <c r="B237" s="10"/>
      <c r="C237" s="10"/>
      <c r="D237" s="10"/>
      <c r="E237" s="10"/>
      <c r="F237" s="10"/>
      <c r="G237" s="10"/>
      <c r="J237" s="11" t="n">
        <f aca="false">D237*COS(E237*PI()/180)</f>
        <v>0</v>
      </c>
      <c r="R237" s="17" t="e">
        <f aca="false">IF(ISNUMBER(A237),A237,NA())</f>
        <v>#N/A</v>
      </c>
      <c r="S237" s="17" t="e">
        <f aca="false">IF(ISNUMBER(A237),$N$14^2*J237/$N$13*0.001,NA())</f>
        <v>#N/A</v>
      </c>
      <c r="T237" s="18" t="e">
        <f aca="false">IF(ISNUMBER(A237),$D237/$N$20/(2*PI()*A237)*$N$19*$N$15*1000,NA())</f>
        <v>#N/A</v>
      </c>
    </row>
    <row r="238" customFormat="false" ht="14.25" hidden="false" customHeight="true" outlineLevel="0" collapsed="false">
      <c r="A238" s="10"/>
      <c r="B238" s="10"/>
      <c r="C238" s="10"/>
      <c r="D238" s="10"/>
      <c r="E238" s="10"/>
      <c r="F238" s="10"/>
      <c r="G238" s="10"/>
      <c r="J238" s="11" t="n">
        <f aca="false">D238*COS(E238*PI()/180)</f>
        <v>0</v>
      </c>
      <c r="R238" s="17" t="e">
        <f aca="false">IF(ISNUMBER(A238),A238,NA())</f>
        <v>#N/A</v>
      </c>
      <c r="S238" s="17" t="e">
        <f aca="false">IF(ISNUMBER(A238),$N$14^2*J238/$N$13*0.001,NA())</f>
        <v>#N/A</v>
      </c>
      <c r="T238" s="18" t="e">
        <f aca="false">IF(ISNUMBER(A238),$D238/$N$20/(2*PI()*A238)*$N$19*$N$15*1000,NA())</f>
        <v>#N/A</v>
      </c>
    </row>
    <row r="239" customFormat="false" ht="14.25" hidden="false" customHeight="true" outlineLevel="0" collapsed="false">
      <c r="A239" s="10"/>
      <c r="B239" s="10"/>
      <c r="C239" s="10"/>
      <c r="D239" s="10"/>
      <c r="E239" s="10"/>
      <c r="F239" s="10"/>
      <c r="G239" s="10"/>
      <c r="J239" s="11" t="n">
        <f aca="false">D239*COS(E239*PI()/180)</f>
        <v>0</v>
      </c>
      <c r="R239" s="17" t="e">
        <f aca="false">IF(ISNUMBER(A239),A239,NA())</f>
        <v>#N/A</v>
      </c>
      <c r="S239" s="17" t="e">
        <f aca="false">IF(ISNUMBER(A239),$N$14^2*J239/$N$13*0.001,NA())</f>
        <v>#N/A</v>
      </c>
      <c r="T239" s="18" t="e">
        <f aca="false">IF(ISNUMBER(A239),$D239/$N$20/(2*PI()*A239)*$N$19*$N$15*1000,NA())</f>
        <v>#N/A</v>
      </c>
    </row>
    <row r="240" customFormat="false" ht="14.25" hidden="false" customHeight="true" outlineLevel="0" collapsed="false">
      <c r="A240" s="10"/>
      <c r="B240" s="10"/>
      <c r="C240" s="10"/>
      <c r="D240" s="10"/>
      <c r="E240" s="10"/>
      <c r="F240" s="10"/>
      <c r="G240" s="10"/>
      <c r="J240" s="11" t="n">
        <f aca="false">D240*COS(E240*PI()/180)</f>
        <v>0</v>
      </c>
      <c r="R240" s="17" t="e">
        <f aca="false">IF(ISNUMBER(A240),A240,NA())</f>
        <v>#N/A</v>
      </c>
      <c r="S240" s="17" t="e">
        <f aca="false">IF(ISNUMBER(A240),$N$14^2*J240/$N$13*0.001,NA())</f>
        <v>#N/A</v>
      </c>
      <c r="T240" s="18" t="e">
        <f aca="false">IF(ISNUMBER(A240),$D240/$N$20/(2*PI()*A240)*$N$19*$N$15*1000,NA())</f>
        <v>#N/A</v>
      </c>
    </row>
    <row r="241" customFormat="false" ht="14.25" hidden="false" customHeight="true" outlineLevel="0" collapsed="false">
      <c r="A241" s="10"/>
      <c r="B241" s="10"/>
      <c r="C241" s="10"/>
      <c r="D241" s="10"/>
      <c r="E241" s="10"/>
      <c r="F241" s="10"/>
      <c r="G241" s="10"/>
      <c r="J241" s="11" t="n">
        <f aca="false">D241*COS(E241*PI()/180)</f>
        <v>0</v>
      </c>
      <c r="R241" s="17" t="e">
        <f aca="false">IF(ISNUMBER(A241),A241,NA())</f>
        <v>#N/A</v>
      </c>
      <c r="S241" s="17" t="e">
        <f aca="false">IF(ISNUMBER(A241),$N$14^2*J241/$N$13*0.001,NA())</f>
        <v>#N/A</v>
      </c>
      <c r="T241" s="18" t="e">
        <f aca="false">IF(ISNUMBER(A241),$D241/$N$20/(2*PI()*A241)*$N$19*$N$15*1000,NA())</f>
        <v>#N/A</v>
      </c>
    </row>
    <row r="242" customFormat="false" ht="14.25" hidden="false" customHeight="true" outlineLevel="0" collapsed="false">
      <c r="A242" s="10"/>
      <c r="B242" s="10"/>
      <c r="C242" s="10"/>
      <c r="D242" s="10"/>
      <c r="E242" s="10"/>
      <c r="F242" s="10"/>
      <c r="G242" s="10"/>
      <c r="J242" s="11" t="n">
        <f aca="false">D242*COS(E242*PI()/180)</f>
        <v>0</v>
      </c>
      <c r="R242" s="17" t="e">
        <f aca="false">IF(ISNUMBER(A242),A242,NA())</f>
        <v>#N/A</v>
      </c>
      <c r="S242" s="17" t="e">
        <f aca="false">IF(ISNUMBER(A242),$N$14^2*J242/$N$13*0.001,NA())</f>
        <v>#N/A</v>
      </c>
      <c r="T242" s="18" t="e">
        <f aca="false">IF(ISNUMBER(A242),$D242/$N$20/(2*PI()*A242)*$N$19*$N$15*1000,NA())</f>
        <v>#N/A</v>
      </c>
    </row>
    <row r="243" customFormat="false" ht="14.25" hidden="false" customHeight="true" outlineLevel="0" collapsed="false">
      <c r="A243" s="10"/>
      <c r="B243" s="10"/>
      <c r="C243" s="10"/>
      <c r="D243" s="10"/>
      <c r="E243" s="10"/>
      <c r="F243" s="10"/>
      <c r="G243" s="10"/>
      <c r="J243" s="11" t="n">
        <f aca="false">D243*COS(E243*PI()/180)</f>
        <v>0</v>
      </c>
      <c r="R243" s="17" t="e">
        <f aca="false">IF(ISNUMBER(A243),A243,NA())</f>
        <v>#N/A</v>
      </c>
      <c r="S243" s="17" t="e">
        <f aca="false">IF(ISNUMBER(A243),$N$14^2*J243/$N$13*0.001,NA())</f>
        <v>#N/A</v>
      </c>
      <c r="T243" s="18" t="e">
        <f aca="false">IF(ISNUMBER(A243),$D243/$N$20/(2*PI()*A243)*$N$19*$N$15*1000,NA())</f>
        <v>#N/A</v>
      </c>
    </row>
    <row r="244" customFormat="false" ht="14.25" hidden="false" customHeight="true" outlineLevel="0" collapsed="false">
      <c r="A244" s="10"/>
      <c r="B244" s="10"/>
      <c r="C244" s="10"/>
      <c r="D244" s="10"/>
      <c r="E244" s="10"/>
      <c r="F244" s="10"/>
      <c r="G244" s="10"/>
      <c r="J244" s="11" t="n">
        <f aca="false">D244*COS(E244*PI()/180)</f>
        <v>0</v>
      </c>
      <c r="R244" s="17" t="e">
        <f aca="false">IF(ISNUMBER(A244),A244,NA())</f>
        <v>#N/A</v>
      </c>
      <c r="S244" s="17" t="e">
        <f aca="false">IF(ISNUMBER(A244),$N$14^2*J244/$N$13*0.001,NA())</f>
        <v>#N/A</v>
      </c>
      <c r="T244" s="18" t="e">
        <f aca="false">IF(ISNUMBER(A244),$D244/$N$20/(2*PI()*A244)*$N$19*$N$15*1000,NA())</f>
        <v>#N/A</v>
      </c>
    </row>
    <row r="245" customFormat="false" ht="14.25" hidden="false" customHeight="true" outlineLevel="0" collapsed="false">
      <c r="A245" s="10"/>
      <c r="B245" s="10"/>
      <c r="C245" s="10"/>
      <c r="D245" s="10"/>
      <c r="E245" s="10"/>
      <c r="F245" s="10"/>
      <c r="G245" s="10"/>
      <c r="J245" s="11" t="n">
        <f aca="false">D245*COS(E245*PI()/180)</f>
        <v>0</v>
      </c>
      <c r="R245" s="17" t="e">
        <f aca="false">IF(ISNUMBER(A245),A245,NA())</f>
        <v>#N/A</v>
      </c>
      <c r="S245" s="17" t="e">
        <f aca="false">IF(ISNUMBER(A245),$N$14^2*J245/$N$13*0.001,NA())</f>
        <v>#N/A</v>
      </c>
      <c r="T245" s="18" t="e">
        <f aca="false">IF(ISNUMBER(A245),$D245/$N$20/(2*PI()*A245)*$N$19*$N$15*1000,NA())</f>
        <v>#N/A</v>
      </c>
    </row>
    <row r="246" customFormat="false" ht="14.25" hidden="false" customHeight="true" outlineLevel="0" collapsed="false">
      <c r="A246" s="10"/>
      <c r="B246" s="10"/>
      <c r="C246" s="10"/>
      <c r="D246" s="10"/>
      <c r="E246" s="10"/>
      <c r="F246" s="10"/>
      <c r="G246" s="10"/>
      <c r="J246" s="11" t="n">
        <f aca="false">D246*COS(E246*PI()/180)</f>
        <v>0</v>
      </c>
      <c r="R246" s="17" t="e">
        <f aca="false">IF(ISNUMBER(A246),A246,NA())</f>
        <v>#N/A</v>
      </c>
      <c r="S246" s="17" t="e">
        <f aca="false">IF(ISNUMBER(A246),$N$14^2*J246/$N$13*0.001,NA())</f>
        <v>#N/A</v>
      </c>
      <c r="T246" s="18" t="e">
        <f aca="false">IF(ISNUMBER(A246),$D246/$N$20/(2*PI()*A246)*$N$19*$N$15*1000,NA())</f>
        <v>#N/A</v>
      </c>
    </row>
    <row r="247" customFormat="false" ht="14.25" hidden="false" customHeight="true" outlineLevel="0" collapsed="false">
      <c r="A247" s="10"/>
      <c r="B247" s="10"/>
      <c r="C247" s="10"/>
      <c r="D247" s="10"/>
      <c r="E247" s="10"/>
      <c r="F247" s="10"/>
      <c r="G247" s="10"/>
      <c r="J247" s="11" t="n">
        <f aca="false">D247*COS(E247*PI()/180)</f>
        <v>0</v>
      </c>
      <c r="R247" s="17" t="e">
        <f aca="false">IF(ISNUMBER(A247),A247,NA())</f>
        <v>#N/A</v>
      </c>
      <c r="S247" s="17" t="e">
        <f aca="false">IF(ISNUMBER(A247),$N$14^2*J247/$N$13*0.001,NA())</f>
        <v>#N/A</v>
      </c>
      <c r="T247" s="18" t="e">
        <f aca="false">IF(ISNUMBER(A247),$D247/$N$20/(2*PI()*A247)*$N$19*$N$15*1000,NA())</f>
        <v>#N/A</v>
      </c>
    </row>
    <row r="248" customFormat="false" ht="14.25" hidden="false" customHeight="true" outlineLevel="0" collapsed="false">
      <c r="A248" s="10"/>
      <c r="B248" s="10"/>
      <c r="C248" s="10"/>
      <c r="D248" s="10"/>
      <c r="E248" s="10"/>
      <c r="F248" s="10"/>
      <c r="G248" s="10"/>
      <c r="J248" s="11" t="n">
        <f aca="false">D248*COS(E248*PI()/180)</f>
        <v>0</v>
      </c>
      <c r="R248" s="17" t="e">
        <f aca="false">IF(ISNUMBER(A248),A248,NA())</f>
        <v>#N/A</v>
      </c>
      <c r="S248" s="17" t="e">
        <f aca="false">IF(ISNUMBER(A248),$N$14^2*J248/$N$13*0.001,NA())</f>
        <v>#N/A</v>
      </c>
      <c r="T248" s="18" t="e">
        <f aca="false">IF(ISNUMBER(A248),$D248/$N$20/(2*PI()*A248)*$N$19*$N$15*1000,NA())</f>
        <v>#N/A</v>
      </c>
    </row>
    <row r="249" customFormat="false" ht="14.25" hidden="false" customHeight="true" outlineLevel="0" collapsed="false">
      <c r="A249" s="10"/>
      <c r="B249" s="10"/>
      <c r="C249" s="10"/>
      <c r="D249" s="10"/>
      <c r="E249" s="10"/>
      <c r="F249" s="10"/>
      <c r="G249" s="10"/>
      <c r="J249" s="11" t="n">
        <f aca="false">D249*COS(E249*PI()/180)</f>
        <v>0</v>
      </c>
      <c r="R249" s="17" t="e">
        <f aca="false">IF(ISNUMBER(A249),A249,NA())</f>
        <v>#N/A</v>
      </c>
      <c r="S249" s="17" t="e">
        <f aca="false">IF(ISNUMBER(A249),$N$14^2*J249/$N$13*0.001,NA())</f>
        <v>#N/A</v>
      </c>
      <c r="T249" s="18" t="e">
        <f aca="false">IF(ISNUMBER(A249),$D249/$N$20/(2*PI()*A249)*$N$19*$N$15*1000,NA())</f>
        <v>#N/A</v>
      </c>
    </row>
    <row r="250" customFormat="false" ht="14.25" hidden="false" customHeight="true" outlineLevel="0" collapsed="false">
      <c r="A250" s="10"/>
      <c r="B250" s="10"/>
      <c r="C250" s="10"/>
      <c r="D250" s="10"/>
      <c r="E250" s="10"/>
      <c r="F250" s="10"/>
      <c r="G250" s="10"/>
      <c r="J250" s="11" t="n">
        <f aca="false">D250*COS(E250*PI()/180)</f>
        <v>0</v>
      </c>
      <c r="R250" s="17" t="e">
        <f aca="false">IF(ISNUMBER(A250),A250,NA())</f>
        <v>#N/A</v>
      </c>
      <c r="S250" s="17" t="e">
        <f aca="false">IF(ISNUMBER(A250),$N$14^2*J250/$N$13*0.001,NA())</f>
        <v>#N/A</v>
      </c>
      <c r="T250" s="18" t="e">
        <f aca="false">IF(ISNUMBER(A250),$D250/$N$20/(2*PI()*A250)*$N$19*$N$15*1000,NA())</f>
        <v>#N/A</v>
      </c>
    </row>
    <row r="251" customFormat="false" ht="14.25" hidden="false" customHeight="true" outlineLevel="0" collapsed="false">
      <c r="A251" s="10"/>
      <c r="B251" s="10"/>
      <c r="C251" s="10"/>
      <c r="D251" s="10"/>
      <c r="E251" s="10"/>
      <c r="F251" s="10"/>
      <c r="G251" s="10"/>
      <c r="J251" s="11" t="n">
        <f aca="false">D251*COS(E251*PI()/180)</f>
        <v>0</v>
      </c>
      <c r="R251" s="17" t="e">
        <f aca="false">IF(ISNUMBER(A251),A251,NA())</f>
        <v>#N/A</v>
      </c>
      <c r="S251" s="17" t="e">
        <f aca="false">IF(ISNUMBER(A251),$N$14^2*J251/$N$13*0.001,NA())</f>
        <v>#N/A</v>
      </c>
      <c r="T251" s="18" t="e">
        <f aca="false">IF(ISNUMBER(A251),$D251/$N$20/(2*PI()*A251)*$N$19*$N$15*1000,NA())</f>
        <v>#N/A</v>
      </c>
    </row>
    <row r="252" customFormat="false" ht="14.25" hidden="false" customHeight="true" outlineLevel="0" collapsed="false">
      <c r="A252" s="10"/>
      <c r="B252" s="10"/>
      <c r="C252" s="10"/>
      <c r="D252" s="10"/>
      <c r="E252" s="10"/>
      <c r="F252" s="10"/>
      <c r="G252" s="10"/>
      <c r="J252" s="11" t="n">
        <f aca="false">D252*COS(E252*PI()/180)</f>
        <v>0</v>
      </c>
      <c r="R252" s="17" t="e">
        <f aca="false">IF(ISNUMBER(A252),A252,NA())</f>
        <v>#N/A</v>
      </c>
      <c r="S252" s="17" t="e">
        <f aca="false">IF(ISNUMBER(A252),$N$14^2*J252/$N$13*0.001,NA())</f>
        <v>#N/A</v>
      </c>
      <c r="T252" s="18" t="e">
        <f aca="false">IF(ISNUMBER(A252),$D252/$N$20/(2*PI()*A252)*$N$19*$N$15*1000,NA())</f>
        <v>#N/A</v>
      </c>
    </row>
    <row r="253" customFormat="false" ht="14.25" hidden="false" customHeight="true" outlineLevel="0" collapsed="false">
      <c r="A253" s="10"/>
      <c r="B253" s="10"/>
      <c r="C253" s="10"/>
      <c r="D253" s="10"/>
      <c r="E253" s="10"/>
      <c r="F253" s="10"/>
      <c r="G253" s="10"/>
      <c r="J253" s="11" t="n">
        <f aca="false">D253*COS(E253*PI()/180)</f>
        <v>0</v>
      </c>
      <c r="R253" s="17" t="e">
        <f aca="false">IF(ISNUMBER(A253),A253,NA())</f>
        <v>#N/A</v>
      </c>
      <c r="S253" s="17" t="e">
        <f aca="false">IF(ISNUMBER(A253),$N$14^2*J253/$N$13*0.001,NA())</f>
        <v>#N/A</v>
      </c>
      <c r="T253" s="18" t="e">
        <f aca="false">IF(ISNUMBER(A253),$D253/$N$20/(2*PI()*A253)*$N$19*$N$15*1000,NA())</f>
        <v>#N/A</v>
      </c>
    </row>
    <row r="254" customFormat="false" ht="14.25" hidden="false" customHeight="true" outlineLevel="0" collapsed="false">
      <c r="A254" s="10"/>
      <c r="B254" s="10"/>
      <c r="C254" s="10"/>
      <c r="D254" s="10"/>
      <c r="E254" s="10"/>
      <c r="F254" s="10"/>
      <c r="G254" s="10"/>
      <c r="J254" s="11" t="n">
        <f aca="false">D254*COS(E254*PI()/180)</f>
        <v>0</v>
      </c>
      <c r="R254" s="17" t="e">
        <f aca="false">IF(ISNUMBER(A254),A254,NA())</f>
        <v>#N/A</v>
      </c>
      <c r="S254" s="17" t="e">
        <f aca="false">IF(ISNUMBER(A254),$N$14^2*J254/$N$13*0.001,NA())</f>
        <v>#N/A</v>
      </c>
      <c r="T254" s="18" t="e">
        <f aca="false">IF(ISNUMBER(A254),$D254/$N$20/(2*PI()*A254)*$N$19*$N$15*1000,NA())</f>
        <v>#N/A</v>
      </c>
    </row>
    <row r="255" customFormat="false" ht="14.25" hidden="false" customHeight="true" outlineLevel="0" collapsed="false">
      <c r="A255" s="10"/>
      <c r="B255" s="10"/>
      <c r="C255" s="10"/>
      <c r="D255" s="10"/>
      <c r="E255" s="10"/>
      <c r="F255" s="10"/>
      <c r="G255" s="10"/>
      <c r="J255" s="11" t="n">
        <f aca="false">D255*COS(E255*PI()/180)</f>
        <v>0</v>
      </c>
      <c r="R255" s="17" t="e">
        <f aca="false">IF(ISNUMBER(A255),A255,NA())</f>
        <v>#N/A</v>
      </c>
      <c r="S255" s="17" t="e">
        <f aca="false">IF(ISNUMBER(A255),$N$14^2*J255/$N$13*0.001,NA())</f>
        <v>#N/A</v>
      </c>
      <c r="T255" s="18" t="e">
        <f aca="false">IF(ISNUMBER(A255),$D255/$N$20/(2*PI()*A255)*$N$19*$N$15*1000,NA())</f>
        <v>#N/A</v>
      </c>
    </row>
    <row r="256" customFormat="false" ht="14.25" hidden="false" customHeight="true" outlineLevel="0" collapsed="false">
      <c r="A256" s="10"/>
      <c r="B256" s="10"/>
      <c r="C256" s="10"/>
      <c r="D256" s="10"/>
      <c r="E256" s="10"/>
      <c r="F256" s="10"/>
      <c r="G256" s="10"/>
      <c r="J256" s="11" t="n">
        <f aca="false">D256*COS(E256*PI()/180)</f>
        <v>0</v>
      </c>
      <c r="R256" s="17" t="e">
        <f aca="false">IF(ISNUMBER(A256),A256,NA())</f>
        <v>#N/A</v>
      </c>
      <c r="S256" s="17" t="e">
        <f aca="false">IF(ISNUMBER(A256),$N$14^2*J256/$N$13*0.001,NA())</f>
        <v>#N/A</v>
      </c>
      <c r="T256" s="18" t="e">
        <f aca="false">IF(ISNUMBER(A256),$D256/$N$20/(2*PI()*A256)*$N$19*$N$15*1000,NA())</f>
        <v>#N/A</v>
      </c>
    </row>
    <row r="257" customFormat="false" ht="14.25" hidden="false" customHeight="true" outlineLevel="0" collapsed="false">
      <c r="A257" s="10"/>
      <c r="B257" s="10"/>
      <c r="C257" s="10"/>
      <c r="D257" s="10"/>
      <c r="E257" s="10"/>
      <c r="F257" s="10"/>
      <c r="G257" s="10"/>
      <c r="J257" s="11" t="n">
        <f aca="false">D257*COS(E257*PI()/180)</f>
        <v>0</v>
      </c>
      <c r="R257" s="17" t="e">
        <f aca="false">IF(ISNUMBER(A257),A257,NA())</f>
        <v>#N/A</v>
      </c>
      <c r="S257" s="17" t="e">
        <f aca="false">IF(ISNUMBER(A257),$N$14^2*J257/$N$13*0.001,NA())</f>
        <v>#N/A</v>
      </c>
      <c r="T257" s="18" t="e">
        <f aca="false">IF(ISNUMBER(A257),$D257/$N$20/(2*PI()*A257)*$N$19*$N$15*1000,NA())</f>
        <v>#N/A</v>
      </c>
    </row>
    <row r="258" customFormat="false" ht="14.25" hidden="false" customHeight="true" outlineLevel="0" collapsed="false">
      <c r="A258" s="10"/>
      <c r="B258" s="10"/>
      <c r="C258" s="10"/>
      <c r="D258" s="10"/>
      <c r="E258" s="10"/>
      <c r="F258" s="10"/>
      <c r="G258" s="10"/>
      <c r="J258" s="11" t="n">
        <f aca="false">D258*COS(E258*PI()/180)</f>
        <v>0</v>
      </c>
      <c r="R258" s="17" t="e">
        <f aca="false">IF(ISNUMBER(A258),A258,NA())</f>
        <v>#N/A</v>
      </c>
      <c r="S258" s="17" t="e">
        <f aca="false">IF(ISNUMBER(A258),$N$14^2*J258/$N$13*0.001,NA())</f>
        <v>#N/A</v>
      </c>
      <c r="T258" s="18" t="e">
        <f aca="false">IF(ISNUMBER(A258),$D258/$N$20/(2*PI()*A258)*$N$19*$N$15*1000,NA())</f>
        <v>#N/A</v>
      </c>
    </row>
    <row r="259" customFormat="false" ht="14.25" hidden="false" customHeight="true" outlineLevel="0" collapsed="false">
      <c r="A259" s="10"/>
      <c r="B259" s="10"/>
      <c r="C259" s="10"/>
      <c r="D259" s="10"/>
      <c r="E259" s="10"/>
      <c r="F259" s="10"/>
      <c r="G259" s="10"/>
      <c r="J259" s="11" t="n">
        <f aca="false">D259*COS(E259*PI()/180)</f>
        <v>0</v>
      </c>
      <c r="R259" s="17" t="e">
        <f aca="false">IF(ISNUMBER(A259),A259,NA())</f>
        <v>#N/A</v>
      </c>
      <c r="S259" s="17" t="e">
        <f aca="false">IF(ISNUMBER(A259),$N$14^2*J259/$N$13*0.001,NA())</f>
        <v>#N/A</v>
      </c>
      <c r="T259" s="18" t="e">
        <f aca="false">IF(ISNUMBER(A259),$D259/$N$20/(2*PI()*A259)*$N$19*$N$15*1000,NA())</f>
        <v>#N/A</v>
      </c>
    </row>
    <row r="260" customFormat="false" ht="14.25" hidden="false" customHeight="true" outlineLevel="0" collapsed="false">
      <c r="A260" s="10"/>
      <c r="B260" s="10"/>
      <c r="C260" s="10"/>
      <c r="D260" s="10"/>
      <c r="E260" s="10"/>
      <c r="F260" s="10"/>
      <c r="G260" s="10"/>
      <c r="J260" s="11" t="n">
        <f aca="false">D260*COS(E260*PI()/180)</f>
        <v>0</v>
      </c>
      <c r="R260" s="17" t="e">
        <f aca="false">IF(ISNUMBER(A260),A260,NA())</f>
        <v>#N/A</v>
      </c>
      <c r="S260" s="17" t="e">
        <f aca="false">IF(ISNUMBER(A260),$N$14^2*J260/$N$13*0.001,NA())</f>
        <v>#N/A</v>
      </c>
      <c r="T260" s="18" t="e">
        <f aca="false">IF(ISNUMBER(A260),$D260/$N$20/(2*PI()*A260)*$N$19*$N$15*1000,NA())</f>
        <v>#N/A</v>
      </c>
    </row>
    <row r="261" customFormat="false" ht="14.25" hidden="false" customHeight="true" outlineLevel="0" collapsed="false">
      <c r="A261" s="10"/>
      <c r="B261" s="10"/>
      <c r="C261" s="10"/>
      <c r="D261" s="10"/>
      <c r="E261" s="10"/>
      <c r="F261" s="10"/>
      <c r="G261" s="10"/>
      <c r="J261" s="11" t="n">
        <f aca="false">D261*COS(E261*PI()/180)</f>
        <v>0</v>
      </c>
      <c r="R261" s="17" t="e">
        <f aca="false">IF(ISNUMBER(A261),A261,NA())</f>
        <v>#N/A</v>
      </c>
      <c r="S261" s="17" t="e">
        <f aca="false">IF(ISNUMBER(A261),$N$14^2*J261/$N$13*0.001,NA())</f>
        <v>#N/A</v>
      </c>
      <c r="T261" s="18" t="e">
        <f aca="false">IF(ISNUMBER(A261),$D261/$N$20/(2*PI()*A261)*$N$19*$N$15*1000,NA())</f>
        <v>#N/A</v>
      </c>
    </row>
    <row r="262" customFormat="false" ht="14.25" hidden="false" customHeight="true" outlineLevel="0" collapsed="false">
      <c r="A262" s="10"/>
      <c r="B262" s="10"/>
      <c r="C262" s="10"/>
      <c r="D262" s="10"/>
      <c r="E262" s="10"/>
      <c r="F262" s="10"/>
      <c r="G262" s="10"/>
      <c r="J262" s="11" t="n">
        <f aca="false">D262*COS(E262*PI()/180)</f>
        <v>0</v>
      </c>
      <c r="R262" s="17" t="e">
        <f aca="false">IF(ISNUMBER(A262),A262,NA())</f>
        <v>#N/A</v>
      </c>
      <c r="S262" s="17" t="e">
        <f aca="false">IF(ISNUMBER(A262),$N$14^2*J262/$N$13*0.001,NA())</f>
        <v>#N/A</v>
      </c>
      <c r="T262" s="18" t="e">
        <f aca="false">IF(ISNUMBER(A262),$D262/$N$20/(2*PI()*A262)*$N$19*$N$15*1000,NA())</f>
        <v>#N/A</v>
      </c>
    </row>
    <row r="263" customFormat="false" ht="14.25" hidden="false" customHeight="true" outlineLevel="0" collapsed="false">
      <c r="A263" s="10"/>
      <c r="B263" s="10"/>
      <c r="C263" s="10"/>
      <c r="D263" s="10"/>
      <c r="E263" s="10"/>
      <c r="F263" s="10"/>
      <c r="G263" s="10"/>
      <c r="J263" s="11" t="n">
        <f aca="false">D263*COS(E263*PI()/180)</f>
        <v>0</v>
      </c>
      <c r="R263" s="17" t="e">
        <f aca="false">IF(ISNUMBER(A263),A263,NA())</f>
        <v>#N/A</v>
      </c>
      <c r="S263" s="17" t="e">
        <f aca="false">IF(ISNUMBER(A263),$N$14^2*J263/$N$13*0.001,NA())</f>
        <v>#N/A</v>
      </c>
      <c r="T263" s="18" t="e">
        <f aca="false">IF(ISNUMBER(A263),$D263/$N$20/(2*PI()*A263)*$N$19*$N$15*1000,NA())</f>
        <v>#N/A</v>
      </c>
    </row>
    <row r="264" customFormat="false" ht="14.25" hidden="false" customHeight="true" outlineLevel="0" collapsed="false">
      <c r="A264" s="10"/>
      <c r="B264" s="10"/>
      <c r="C264" s="10"/>
      <c r="D264" s="10"/>
      <c r="E264" s="10"/>
      <c r="F264" s="10"/>
      <c r="G264" s="10"/>
      <c r="J264" s="11" t="n">
        <f aca="false">D264*COS(E264*PI()/180)</f>
        <v>0</v>
      </c>
      <c r="R264" s="17" t="e">
        <f aca="false">IF(ISNUMBER(A264),A264,NA())</f>
        <v>#N/A</v>
      </c>
      <c r="S264" s="17" t="e">
        <f aca="false">IF(ISNUMBER(A264),$N$14^2*J264/$N$13*0.001,NA())</f>
        <v>#N/A</v>
      </c>
      <c r="T264" s="18" t="e">
        <f aca="false">IF(ISNUMBER(A264),$D264/$N$20/(2*PI()*A264)*$N$19*$N$15*1000,NA())</f>
        <v>#N/A</v>
      </c>
    </row>
    <row r="265" customFormat="false" ht="14.25" hidden="false" customHeight="true" outlineLevel="0" collapsed="false">
      <c r="A265" s="10"/>
      <c r="B265" s="10"/>
      <c r="C265" s="10"/>
      <c r="D265" s="10"/>
      <c r="E265" s="10"/>
      <c r="F265" s="10"/>
      <c r="G265" s="10"/>
      <c r="J265" s="11" t="n">
        <f aca="false">D265*COS(E265*PI()/180)</f>
        <v>0</v>
      </c>
      <c r="R265" s="17" t="e">
        <f aca="false">IF(ISNUMBER(A265),A265,NA())</f>
        <v>#N/A</v>
      </c>
      <c r="S265" s="17" t="e">
        <f aca="false">IF(ISNUMBER(A265),$N$14^2*J265/$N$13*0.001,NA())</f>
        <v>#N/A</v>
      </c>
      <c r="T265" s="18" t="e">
        <f aca="false">IF(ISNUMBER(A265),$D265/$N$20/(2*PI()*A265)*$N$19*$N$15*1000,NA())</f>
        <v>#N/A</v>
      </c>
    </row>
    <row r="266" customFormat="false" ht="14.25" hidden="false" customHeight="true" outlineLevel="0" collapsed="false">
      <c r="A266" s="10"/>
      <c r="B266" s="10"/>
      <c r="C266" s="10"/>
      <c r="D266" s="10"/>
      <c r="E266" s="10"/>
      <c r="F266" s="10"/>
      <c r="G266" s="10"/>
      <c r="J266" s="11" t="n">
        <f aca="false">D266*COS(E266*PI()/180)</f>
        <v>0</v>
      </c>
      <c r="R266" s="17" t="e">
        <f aca="false">IF(ISNUMBER(A266),A266,NA())</f>
        <v>#N/A</v>
      </c>
      <c r="S266" s="17" t="e">
        <f aca="false">IF(ISNUMBER(A266),$N$14^2*J266/$N$13*0.001,NA())</f>
        <v>#N/A</v>
      </c>
      <c r="T266" s="18" t="e">
        <f aca="false">IF(ISNUMBER(A266),$D266/$N$20/(2*PI()*A266)*$N$19*$N$15*1000,NA())</f>
        <v>#N/A</v>
      </c>
    </row>
    <row r="267" customFormat="false" ht="14.25" hidden="false" customHeight="true" outlineLevel="0" collapsed="false">
      <c r="A267" s="10"/>
      <c r="B267" s="10"/>
      <c r="C267" s="10"/>
      <c r="D267" s="10"/>
      <c r="E267" s="10"/>
      <c r="F267" s="10"/>
      <c r="G267" s="10"/>
      <c r="J267" s="11" t="n">
        <f aca="false">D267*COS(E267*PI()/180)</f>
        <v>0</v>
      </c>
      <c r="R267" s="17" t="e">
        <f aca="false">IF(ISNUMBER(A267),A267,NA())</f>
        <v>#N/A</v>
      </c>
      <c r="S267" s="17" t="e">
        <f aca="false">IF(ISNUMBER(A267),$N$14^2*J267/$N$13*0.001,NA())</f>
        <v>#N/A</v>
      </c>
      <c r="T267" s="18" t="e">
        <f aca="false">IF(ISNUMBER(A267),$D267/$N$20/(2*PI()*A267)*$N$19*$N$15*1000,NA())</f>
        <v>#N/A</v>
      </c>
    </row>
    <row r="268" customFormat="false" ht="14.25" hidden="false" customHeight="true" outlineLevel="0" collapsed="false">
      <c r="A268" s="10"/>
      <c r="B268" s="10"/>
      <c r="C268" s="10"/>
      <c r="D268" s="10"/>
      <c r="E268" s="10"/>
      <c r="F268" s="10"/>
      <c r="G268" s="10"/>
      <c r="J268" s="11" t="n">
        <f aca="false">D268*COS(E268*PI()/180)</f>
        <v>0</v>
      </c>
      <c r="R268" s="17" t="e">
        <f aca="false">IF(ISNUMBER(A268),A268,NA())</f>
        <v>#N/A</v>
      </c>
      <c r="S268" s="17" t="e">
        <f aca="false">IF(ISNUMBER(A268),$N$14^2*J268/$N$13*0.001,NA())</f>
        <v>#N/A</v>
      </c>
      <c r="T268" s="18" t="e">
        <f aca="false">IF(ISNUMBER(A268),$D268/$N$20/(2*PI()*A268)*$N$19*$N$15*1000,NA())</f>
        <v>#N/A</v>
      </c>
    </row>
    <row r="269" customFormat="false" ht="14.25" hidden="false" customHeight="true" outlineLevel="0" collapsed="false">
      <c r="A269" s="10"/>
      <c r="B269" s="10"/>
      <c r="C269" s="10"/>
      <c r="D269" s="10"/>
      <c r="E269" s="10"/>
      <c r="F269" s="10"/>
      <c r="G269" s="10"/>
      <c r="J269" s="11" t="n">
        <f aca="false">D269*COS(E269*PI()/180)</f>
        <v>0</v>
      </c>
      <c r="R269" s="17" t="e">
        <f aca="false">IF(ISNUMBER(A269),A269,NA())</f>
        <v>#N/A</v>
      </c>
      <c r="S269" s="17" t="e">
        <f aca="false">IF(ISNUMBER(A269),$N$14^2*J269/$N$13*0.001,NA())</f>
        <v>#N/A</v>
      </c>
      <c r="T269" s="18" t="e">
        <f aca="false">IF(ISNUMBER(A269),$D269/$N$20/(2*PI()*A269)*$N$19*$N$15*1000,NA())</f>
        <v>#N/A</v>
      </c>
    </row>
    <row r="270" customFormat="false" ht="14.25" hidden="false" customHeight="true" outlineLevel="0" collapsed="false">
      <c r="A270" s="10"/>
      <c r="B270" s="10"/>
      <c r="C270" s="10"/>
      <c r="D270" s="10"/>
      <c r="E270" s="10"/>
      <c r="F270" s="10"/>
      <c r="G270" s="10"/>
      <c r="J270" s="11" t="n">
        <f aca="false">D270*COS(E270*PI()/180)</f>
        <v>0</v>
      </c>
      <c r="R270" s="17" t="e">
        <f aca="false">IF(ISNUMBER(A270),A270,NA())</f>
        <v>#N/A</v>
      </c>
      <c r="S270" s="17" t="e">
        <f aca="false">IF(ISNUMBER(A270),$N$14^2*J270/$N$13*0.001,NA())</f>
        <v>#N/A</v>
      </c>
      <c r="T270" s="18" t="e">
        <f aca="false">IF(ISNUMBER(A270),$D270/$N$20/(2*PI()*A270)*$N$19*$N$15*1000,NA())</f>
        <v>#N/A</v>
      </c>
    </row>
    <row r="271" customFormat="false" ht="14.25" hidden="false" customHeight="true" outlineLevel="0" collapsed="false">
      <c r="A271" s="10"/>
      <c r="B271" s="10"/>
      <c r="C271" s="10"/>
      <c r="D271" s="10"/>
      <c r="E271" s="10"/>
      <c r="F271" s="10"/>
      <c r="G271" s="10"/>
      <c r="J271" s="11" t="n">
        <f aca="false">D271*COS(E271*PI()/180)</f>
        <v>0</v>
      </c>
      <c r="R271" s="17" t="e">
        <f aca="false">IF(ISNUMBER(A271),A271,NA())</f>
        <v>#N/A</v>
      </c>
      <c r="S271" s="17" t="e">
        <f aca="false">IF(ISNUMBER(A271),$N$14^2*J271/$N$13*0.001,NA())</f>
        <v>#N/A</v>
      </c>
      <c r="T271" s="18" t="e">
        <f aca="false">IF(ISNUMBER(A271),$D271/$N$20/(2*PI()*A271)*$N$19*$N$15*1000,NA())</f>
        <v>#N/A</v>
      </c>
    </row>
    <row r="272" customFormat="false" ht="14.25" hidden="false" customHeight="true" outlineLevel="0" collapsed="false">
      <c r="A272" s="10"/>
      <c r="B272" s="10"/>
      <c r="C272" s="10"/>
      <c r="D272" s="10"/>
      <c r="E272" s="10"/>
      <c r="F272" s="10"/>
      <c r="G272" s="10"/>
      <c r="J272" s="11" t="n">
        <f aca="false">D272*COS(E272*PI()/180)</f>
        <v>0</v>
      </c>
      <c r="R272" s="17" t="e">
        <f aca="false">IF(ISNUMBER(A272),A272,NA())</f>
        <v>#N/A</v>
      </c>
      <c r="S272" s="17" t="e">
        <f aca="false">IF(ISNUMBER(A272),$N$14^2*J272/$N$13*0.001,NA())</f>
        <v>#N/A</v>
      </c>
      <c r="T272" s="18" t="e">
        <f aca="false">IF(ISNUMBER(A272),$D272/$N$20/(2*PI()*A272)*$N$19*$N$15*1000,NA())</f>
        <v>#N/A</v>
      </c>
    </row>
    <row r="273" customFormat="false" ht="14.25" hidden="false" customHeight="true" outlineLevel="0" collapsed="false">
      <c r="A273" s="10"/>
      <c r="B273" s="10"/>
      <c r="C273" s="10"/>
      <c r="D273" s="10"/>
      <c r="E273" s="10"/>
      <c r="F273" s="10"/>
      <c r="G273" s="10"/>
      <c r="J273" s="11" t="n">
        <f aca="false">D273*COS(E273*PI()/180)</f>
        <v>0</v>
      </c>
      <c r="R273" s="17" t="e">
        <f aca="false">IF(ISNUMBER(A273),A273,NA())</f>
        <v>#N/A</v>
      </c>
      <c r="S273" s="17" t="e">
        <f aca="false">IF(ISNUMBER(A273),$N$14^2*J273/$N$13*0.001,NA())</f>
        <v>#N/A</v>
      </c>
      <c r="T273" s="18" t="e">
        <f aca="false">IF(ISNUMBER(A273),$D273/$N$20/(2*PI()*A273)*$N$19*$N$15*1000,NA())</f>
        <v>#N/A</v>
      </c>
    </row>
    <row r="274" customFormat="false" ht="14.25" hidden="false" customHeight="true" outlineLevel="0" collapsed="false">
      <c r="A274" s="10"/>
      <c r="B274" s="10"/>
      <c r="C274" s="10"/>
      <c r="D274" s="10"/>
      <c r="E274" s="10"/>
      <c r="F274" s="10"/>
      <c r="G274" s="10"/>
      <c r="J274" s="11" t="n">
        <f aca="false">D274*COS(E274*PI()/180)</f>
        <v>0</v>
      </c>
      <c r="R274" s="17" t="e">
        <f aca="false">IF(ISNUMBER(A274),A274,NA())</f>
        <v>#N/A</v>
      </c>
      <c r="S274" s="17" t="e">
        <f aca="false">IF(ISNUMBER(A274),$N$14^2*J274/$N$13*0.001,NA())</f>
        <v>#N/A</v>
      </c>
      <c r="T274" s="18" t="e">
        <f aca="false">IF(ISNUMBER(A274),$D274/$N$20/(2*PI()*A274)*$N$19*$N$15*1000,NA())</f>
        <v>#N/A</v>
      </c>
    </row>
    <row r="275" customFormat="false" ht="14.25" hidden="false" customHeight="true" outlineLevel="0" collapsed="false">
      <c r="A275" s="10"/>
      <c r="B275" s="10"/>
      <c r="C275" s="10"/>
      <c r="D275" s="10"/>
      <c r="E275" s="10"/>
      <c r="F275" s="10"/>
      <c r="G275" s="10"/>
      <c r="J275" s="11" t="n">
        <f aca="false">D275*COS(E275*PI()/180)</f>
        <v>0</v>
      </c>
      <c r="R275" s="17" t="e">
        <f aca="false">IF(ISNUMBER(A275),A275,NA())</f>
        <v>#N/A</v>
      </c>
      <c r="S275" s="17" t="e">
        <f aca="false">IF(ISNUMBER(A275),$N$14^2*J275/$N$13*0.001,NA())</f>
        <v>#N/A</v>
      </c>
      <c r="T275" s="18" t="e">
        <f aca="false">IF(ISNUMBER(A275),$D275/$N$20/(2*PI()*A275)*$N$19*$N$15*1000,NA())</f>
        <v>#N/A</v>
      </c>
    </row>
    <row r="276" customFormat="false" ht="14.25" hidden="false" customHeight="true" outlineLevel="0" collapsed="false">
      <c r="A276" s="10"/>
      <c r="B276" s="10"/>
      <c r="C276" s="10"/>
      <c r="D276" s="10"/>
      <c r="E276" s="10"/>
      <c r="F276" s="10"/>
      <c r="G276" s="10"/>
      <c r="J276" s="11" t="n">
        <f aca="false">D276*COS(E276*PI()/180)</f>
        <v>0</v>
      </c>
      <c r="R276" s="17" t="e">
        <f aca="false">IF(ISNUMBER(A276),A276,NA())</f>
        <v>#N/A</v>
      </c>
      <c r="S276" s="17" t="e">
        <f aca="false">IF(ISNUMBER(A276),$N$14^2*J276/$N$13*0.001,NA())</f>
        <v>#N/A</v>
      </c>
      <c r="T276" s="18" t="e">
        <f aca="false">IF(ISNUMBER(A276),$D276/$N$20/(2*PI()*A276)*$N$19*$N$15*1000,NA())</f>
        <v>#N/A</v>
      </c>
    </row>
    <row r="277" customFormat="false" ht="14.25" hidden="false" customHeight="true" outlineLevel="0" collapsed="false">
      <c r="A277" s="10"/>
      <c r="B277" s="10"/>
      <c r="C277" s="10"/>
      <c r="D277" s="10"/>
      <c r="E277" s="10"/>
      <c r="F277" s="10"/>
      <c r="G277" s="10"/>
      <c r="J277" s="11" t="n">
        <f aca="false">D277*COS(E277*PI()/180)</f>
        <v>0</v>
      </c>
      <c r="R277" s="17" t="e">
        <f aca="false">IF(ISNUMBER(A277),A277,NA())</f>
        <v>#N/A</v>
      </c>
      <c r="S277" s="17" t="e">
        <f aca="false">IF(ISNUMBER(A277),$N$14^2*J277/$N$13*0.001,NA())</f>
        <v>#N/A</v>
      </c>
      <c r="T277" s="18" t="e">
        <f aca="false">IF(ISNUMBER(A277),$D277/$N$20/(2*PI()*A277)*$N$19*$N$15*1000,NA())</f>
        <v>#N/A</v>
      </c>
    </row>
    <row r="278" customFormat="false" ht="14.25" hidden="false" customHeight="true" outlineLevel="0" collapsed="false">
      <c r="A278" s="10"/>
      <c r="B278" s="10"/>
      <c r="C278" s="10"/>
      <c r="D278" s="10"/>
      <c r="E278" s="10"/>
      <c r="F278" s="10"/>
      <c r="G278" s="10"/>
      <c r="J278" s="11" t="n">
        <f aca="false">D278*COS(E278*PI()/180)</f>
        <v>0</v>
      </c>
      <c r="R278" s="17" t="e">
        <f aca="false">IF(ISNUMBER(A278),A278,NA())</f>
        <v>#N/A</v>
      </c>
      <c r="S278" s="17" t="e">
        <f aca="false">IF(ISNUMBER(A278),$N$14^2*J278/$N$13*0.001,NA())</f>
        <v>#N/A</v>
      </c>
      <c r="T278" s="18" t="e">
        <f aca="false">IF(ISNUMBER(A278),$D278/$N$20/(2*PI()*A278)*$N$19*$N$15*1000,NA())</f>
        <v>#N/A</v>
      </c>
    </row>
    <row r="279" customFormat="false" ht="14.25" hidden="false" customHeight="true" outlineLevel="0" collapsed="false">
      <c r="A279" s="10"/>
      <c r="B279" s="10"/>
      <c r="C279" s="10"/>
      <c r="D279" s="10"/>
      <c r="E279" s="10"/>
      <c r="F279" s="10"/>
      <c r="G279" s="10"/>
      <c r="J279" s="11" t="n">
        <f aca="false">D279*COS(E279*PI()/180)</f>
        <v>0</v>
      </c>
      <c r="R279" s="17" t="e">
        <f aca="false">IF(ISNUMBER(A279),A279,NA())</f>
        <v>#N/A</v>
      </c>
      <c r="S279" s="17" t="e">
        <f aca="false">IF(ISNUMBER(A279),$N$14^2*J279/$N$13*0.001,NA())</f>
        <v>#N/A</v>
      </c>
      <c r="T279" s="18" t="e">
        <f aca="false">IF(ISNUMBER(A279),$D279/$N$20/(2*PI()*A279)*$N$19*$N$15*1000,NA())</f>
        <v>#N/A</v>
      </c>
    </row>
    <row r="280" customFormat="false" ht="14.25" hidden="false" customHeight="true" outlineLevel="0" collapsed="false">
      <c r="A280" s="10"/>
      <c r="B280" s="10"/>
      <c r="C280" s="10"/>
      <c r="D280" s="10"/>
      <c r="E280" s="10"/>
      <c r="F280" s="10"/>
      <c r="G280" s="10"/>
      <c r="J280" s="11" t="n">
        <f aca="false">D280*COS(E280*PI()/180)</f>
        <v>0</v>
      </c>
      <c r="R280" s="17" t="e">
        <f aca="false">IF(ISNUMBER(A280),A280,NA())</f>
        <v>#N/A</v>
      </c>
      <c r="S280" s="17" t="e">
        <f aca="false">IF(ISNUMBER(A280),$N$14^2*J280/$N$13*0.001,NA())</f>
        <v>#N/A</v>
      </c>
      <c r="T280" s="18" t="e">
        <f aca="false">IF(ISNUMBER(A280),$D280/$N$20/(2*PI()*A280)*$N$19*$N$15*1000,NA())</f>
        <v>#N/A</v>
      </c>
    </row>
    <row r="281" customFormat="false" ht="14.25" hidden="false" customHeight="true" outlineLevel="0" collapsed="false">
      <c r="A281" s="10"/>
      <c r="B281" s="10"/>
      <c r="C281" s="10"/>
      <c r="D281" s="10"/>
      <c r="E281" s="10"/>
      <c r="F281" s="10"/>
      <c r="G281" s="10"/>
      <c r="J281" s="11" t="n">
        <f aca="false">D281*COS(E281*PI()/180)</f>
        <v>0</v>
      </c>
      <c r="R281" s="17" t="e">
        <f aca="false">IF(ISNUMBER(A281),A281,NA())</f>
        <v>#N/A</v>
      </c>
      <c r="S281" s="17" t="e">
        <f aca="false">IF(ISNUMBER(A281),$N$14^2*J281/$N$13*0.001,NA())</f>
        <v>#N/A</v>
      </c>
      <c r="T281" s="18" t="e">
        <f aca="false">IF(ISNUMBER(A281),$D281/$N$20/(2*PI()*A281)*$N$19*$N$15*1000,NA())</f>
        <v>#N/A</v>
      </c>
    </row>
    <row r="282" customFormat="false" ht="14.25" hidden="false" customHeight="true" outlineLevel="0" collapsed="false">
      <c r="A282" s="10"/>
      <c r="B282" s="10"/>
      <c r="C282" s="10"/>
      <c r="D282" s="10"/>
      <c r="E282" s="10"/>
      <c r="F282" s="10"/>
      <c r="G282" s="10"/>
      <c r="J282" s="11" t="n">
        <f aca="false">D282*COS(E282*PI()/180)</f>
        <v>0</v>
      </c>
      <c r="R282" s="17" t="e">
        <f aca="false">IF(ISNUMBER(A282),A282,NA())</f>
        <v>#N/A</v>
      </c>
      <c r="S282" s="17" t="e">
        <f aca="false">IF(ISNUMBER(A282),$N$14^2*J282/$N$13*0.001,NA())</f>
        <v>#N/A</v>
      </c>
      <c r="T282" s="18" t="e">
        <f aca="false">IF(ISNUMBER(A282),$D282/$N$20/(2*PI()*A282)*$N$19*$N$15*1000,NA())</f>
        <v>#N/A</v>
      </c>
    </row>
    <row r="283" customFormat="false" ht="14.25" hidden="false" customHeight="true" outlineLevel="0" collapsed="false">
      <c r="A283" s="10"/>
      <c r="B283" s="10"/>
      <c r="C283" s="10"/>
      <c r="D283" s="10"/>
      <c r="E283" s="10"/>
      <c r="F283" s="10"/>
      <c r="G283" s="10"/>
      <c r="J283" s="11" t="n">
        <f aca="false">D283*COS(E283*PI()/180)</f>
        <v>0</v>
      </c>
      <c r="R283" s="17" t="e">
        <f aca="false">IF(ISNUMBER(A283),A283,NA())</f>
        <v>#N/A</v>
      </c>
      <c r="S283" s="17" t="e">
        <f aca="false">IF(ISNUMBER(A283),$N$14^2*J283/$N$13*0.001,NA())</f>
        <v>#N/A</v>
      </c>
      <c r="T283" s="18" t="e">
        <f aca="false">IF(ISNUMBER(A283),$D283/$N$20/(2*PI()*A283)*$N$19*$N$15*1000,NA())</f>
        <v>#N/A</v>
      </c>
    </row>
    <row r="284" customFormat="false" ht="14.25" hidden="false" customHeight="true" outlineLevel="0" collapsed="false">
      <c r="A284" s="10"/>
      <c r="B284" s="10"/>
      <c r="C284" s="10"/>
      <c r="D284" s="10"/>
      <c r="E284" s="10"/>
      <c r="F284" s="10"/>
      <c r="G284" s="10"/>
      <c r="J284" s="11" t="n">
        <f aca="false">D284*COS(E284*PI()/180)</f>
        <v>0</v>
      </c>
      <c r="R284" s="17" t="e">
        <f aca="false">IF(ISNUMBER(A284),A284,NA())</f>
        <v>#N/A</v>
      </c>
      <c r="S284" s="17" t="e">
        <f aca="false">IF(ISNUMBER(A284),$N$14^2*J284/$N$13*0.001,NA())</f>
        <v>#N/A</v>
      </c>
      <c r="T284" s="18" t="e">
        <f aca="false">IF(ISNUMBER(A284),$D284/$N$20/(2*PI()*A284)*$N$19*$N$15*1000,NA())</f>
        <v>#N/A</v>
      </c>
    </row>
    <row r="285" customFormat="false" ht="14.25" hidden="false" customHeight="true" outlineLevel="0" collapsed="false">
      <c r="A285" s="10"/>
      <c r="B285" s="10"/>
      <c r="C285" s="10"/>
      <c r="D285" s="10"/>
      <c r="E285" s="10"/>
      <c r="F285" s="10"/>
      <c r="G285" s="10"/>
      <c r="J285" s="11" t="n">
        <f aca="false">D285*COS(E285*PI()/180)</f>
        <v>0</v>
      </c>
      <c r="R285" s="17" t="e">
        <f aca="false">IF(ISNUMBER(A285),A285,NA())</f>
        <v>#N/A</v>
      </c>
      <c r="S285" s="17" t="e">
        <f aca="false">IF(ISNUMBER(A285),$N$14^2*J285/$N$13*0.001,NA())</f>
        <v>#N/A</v>
      </c>
      <c r="T285" s="18" t="e">
        <f aca="false">IF(ISNUMBER(A285),$D285/$N$20/(2*PI()*A285)*$N$19*$N$15*1000,NA())</f>
        <v>#N/A</v>
      </c>
    </row>
    <row r="286" customFormat="false" ht="14.25" hidden="false" customHeight="true" outlineLevel="0" collapsed="false">
      <c r="A286" s="10"/>
      <c r="B286" s="10"/>
      <c r="C286" s="10"/>
      <c r="D286" s="10"/>
      <c r="E286" s="10"/>
      <c r="F286" s="10"/>
      <c r="G286" s="10"/>
      <c r="J286" s="11" t="n">
        <f aca="false">D286*COS(E286*PI()/180)</f>
        <v>0</v>
      </c>
      <c r="R286" s="17" t="e">
        <f aca="false">IF(ISNUMBER(A286),A286,NA())</f>
        <v>#N/A</v>
      </c>
      <c r="S286" s="17" t="e">
        <f aca="false">IF(ISNUMBER(A286),$N$14^2*J286/$N$13*0.001,NA())</f>
        <v>#N/A</v>
      </c>
      <c r="T286" s="18" t="e">
        <f aca="false">IF(ISNUMBER(A286),$D286/$N$20/(2*PI()*A286)*$N$19*$N$15*1000,NA())</f>
        <v>#N/A</v>
      </c>
    </row>
    <row r="287" customFormat="false" ht="14.25" hidden="false" customHeight="true" outlineLevel="0" collapsed="false">
      <c r="A287" s="10"/>
      <c r="B287" s="10"/>
      <c r="C287" s="10"/>
      <c r="D287" s="10"/>
      <c r="E287" s="10"/>
      <c r="F287" s="10"/>
      <c r="G287" s="10"/>
      <c r="J287" s="11" t="n">
        <f aca="false">D287*COS(E287*PI()/180)</f>
        <v>0</v>
      </c>
      <c r="R287" s="17" t="e">
        <f aca="false">IF(ISNUMBER(A287),A287,NA())</f>
        <v>#N/A</v>
      </c>
      <c r="S287" s="17" t="e">
        <f aca="false">IF(ISNUMBER(A287),$N$14^2*J287/$N$13*0.001,NA())</f>
        <v>#N/A</v>
      </c>
      <c r="T287" s="18" t="e">
        <f aca="false">IF(ISNUMBER(A287),$D287/$N$20/(2*PI()*A287)*$N$19*$N$15*1000,NA())</f>
        <v>#N/A</v>
      </c>
    </row>
    <row r="288" customFormat="false" ht="14.25" hidden="false" customHeight="true" outlineLevel="0" collapsed="false">
      <c r="A288" s="10"/>
      <c r="B288" s="10"/>
      <c r="C288" s="10"/>
      <c r="D288" s="10"/>
      <c r="E288" s="10"/>
      <c r="F288" s="10"/>
      <c r="G288" s="10"/>
      <c r="J288" s="11" t="n">
        <f aca="false">D288*COS(E288*PI()/180)</f>
        <v>0</v>
      </c>
      <c r="R288" s="17" t="e">
        <f aca="false">IF(ISNUMBER(A288),A288,NA())</f>
        <v>#N/A</v>
      </c>
      <c r="S288" s="17" t="e">
        <f aca="false">IF(ISNUMBER(A288),$N$14^2*J288/$N$13*0.001,NA())</f>
        <v>#N/A</v>
      </c>
      <c r="T288" s="18" t="e">
        <f aca="false">IF(ISNUMBER(A288),$D288/$N$20/(2*PI()*A288)*$N$19*$N$15*1000,NA())</f>
        <v>#N/A</v>
      </c>
    </row>
    <row r="289" customFormat="false" ht="14.25" hidden="false" customHeight="true" outlineLevel="0" collapsed="false">
      <c r="A289" s="10"/>
      <c r="B289" s="10"/>
      <c r="C289" s="10"/>
      <c r="D289" s="10"/>
      <c r="E289" s="10"/>
      <c r="F289" s="10"/>
      <c r="G289" s="10"/>
      <c r="J289" s="11" t="n">
        <f aca="false">D289*COS(E289*PI()/180)</f>
        <v>0</v>
      </c>
      <c r="R289" s="17" t="e">
        <f aca="false">IF(ISNUMBER(A289),A289,NA())</f>
        <v>#N/A</v>
      </c>
      <c r="S289" s="17" t="e">
        <f aca="false">IF(ISNUMBER(A289),$N$14^2*J289/$N$13*0.001,NA())</f>
        <v>#N/A</v>
      </c>
      <c r="T289" s="18" t="e">
        <f aca="false">IF(ISNUMBER(A289),$D289/$N$20/(2*PI()*A289)*$N$19*$N$15*1000,NA())</f>
        <v>#N/A</v>
      </c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J290" s="11" t="n">
        <f aca="false">D290*COS(E290*PI()/180)</f>
        <v>0</v>
      </c>
      <c r="R290" s="17" t="e">
        <f aca="false">IF(ISNUMBER(A290),A290,NA())</f>
        <v>#N/A</v>
      </c>
      <c r="S290" s="17" t="e">
        <f aca="false">IF(ISNUMBER(A290),$N$14^2*J290/$N$13*0.001,NA())</f>
        <v>#N/A</v>
      </c>
      <c r="T290" s="18" t="e">
        <f aca="false">IF(ISNUMBER(A290),$D290/$N$20/(2*PI()*A290)*$N$19*$N$15*1000,NA())</f>
        <v>#N/A</v>
      </c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J291" s="11" t="n">
        <f aca="false">D291*COS(E291*PI()/180)</f>
        <v>0</v>
      </c>
      <c r="R291" s="17" t="e">
        <f aca="false">IF(ISNUMBER(A291),A291,NA())</f>
        <v>#N/A</v>
      </c>
      <c r="S291" s="17" t="e">
        <f aca="false">IF(ISNUMBER(A291),$N$14^2*J291/$N$13*0.001,NA())</f>
        <v>#N/A</v>
      </c>
      <c r="T291" s="18" t="e">
        <f aca="false">IF(ISNUMBER(A291),$D291/$N$20/(2*PI()*A291)*$N$19*$N$15*1000,NA())</f>
        <v>#N/A</v>
      </c>
    </row>
    <row r="292" customFormat="false" ht="14.25" hidden="false" customHeight="true" outlineLevel="0" collapsed="false">
      <c r="A292" s="10"/>
      <c r="B292" s="10"/>
      <c r="C292" s="10"/>
      <c r="D292" s="10"/>
      <c r="E292" s="10"/>
      <c r="F292" s="10"/>
      <c r="G292" s="10"/>
      <c r="J292" s="11" t="n">
        <f aca="false">D292*COS(E292*PI()/180)</f>
        <v>0</v>
      </c>
      <c r="R292" s="17" t="e">
        <f aca="false">IF(ISNUMBER(A292),A292,NA())</f>
        <v>#N/A</v>
      </c>
      <c r="S292" s="17" t="e">
        <f aca="false">IF(ISNUMBER(A292),$N$14^2*J292/$N$13*0.001,NA())</f>
        <v>#N/A</v>
      </c>
      <c r="T292" s="18" t="e">
        <f aca="false">IF(ISNUMBER(A292),$D292/$N$20/(2*PI()*A292)*$N$19*$N$15*1000,NA())</f>
        <v>#N/A</v>
      </c>
    </row>
    <row r="293" customFormat="false" ht="14.25" hidden="false" customHeight="true" outlineLevel="0" collapsed="false">
      <c r="A293" s="10"/>
      <c r="B293" s="10"/>
      <c r="C293" s="10"/>
      <c r="D293" s="10"/>
      <c r="E293" s="10"/>
      <c r="F293" s="10"/>
      <c r="G293" s="10"/>
      <c r="J293" s="11" t="n">
        <f aca="false">D293*COS(E293*PI()/180)</f>
        <v>0</v>
      </c>
      <c r="R293" s="17" t="e">
        <f aca="false">IF(ISNUMBER(A293),A293,NA())</f>
        <v>#N/A</v>
      </c>
      <c r="S293" s="17" t="e">
        <f aca="false">IF(ISNUMBER(A293),$N$14^2*J293/$N$13*0.001,NA())</f>
        <v>#N/A</v>
      </c>
      <c r="T293" s="18" t="e">
        <f aca="false">IF(ISNUMBER(A293),$D293/$N$20/(2*PI()*A293)*$N$19*$N$15*1000,NA())</f>
        <v>#N/A</v>
      </c>
    </row>
    <row r="294" customFormat="false" ht="14.25" hidden="false" customHeight="true" outlineLevel="0" collapsed="false">
      <c r="A294" s="10"/>
      <c r="B294" s="10"/>
      <c r="C294" s="10"/>
      <c r="D294" s="10"/>
      <c r="E294" s="10"/>
      <c r="F294" s="10"/>
      <c r="G294" s="10"/>
      <c r="J294" s="11" t="n">
        <f aca="false">D294*COS(E294*PI()/180)</f>
        <v>0</v>
      </c>
      <c r="R294" s="17" t="e">
        <f aca="false">IF(ISNUMBER(A294),A294,NA())</f>
        <v>#N/A</v>
      </c>
      <c r="S294" s="17" t="e">
        <f aca="false">IF(ISNUMBER(A294),$N$14^2*J294/$N$13*0.001,NA())</f>
        <v>#N/A</v>
      </c>
      <c r="T294" s="18" t="e">
        <f aca="false">IF(ISNUMBER(A294),$D294/$N$20/(2*PI()*A294)*$N$19*$N$15*1000,NA())</f>
        <v>#N/A</v>
      </c>
    </row>
    <row r="295" customFormat="false" ht="14.25" hidden="false" customHeight="true" outlineLevel="0" collapsed="false">
      <c r="A295" s="10"/>
      <c r="B295" s="10"/>
      <c r="C295" s="10"/>
      <c r="D295" s="10"/>
      <c r="E295" s="10"/>
      <c r="F295" s="10"/>
      <c r="G295" s="10"/>
      <c r="J295" s="11" t="n">
        <f aca="false">D295*COS(E295*PI()/180)</f>
        <v>0</v>
      </c>
      <c r="R295" s="17" t="e">
        <f aca="false">IF(ISNUMBER(A295),A295,NA())</f>
        <v>#N/A</v>
      </c>
      <c r="S295" s="17" t="e">
        <f aca="false">IF(ISNUMBER(A295),$N$14^2*J295/$N$13*0.001,NA())</f>
        <v>#N/A</v>
      </c>
      <c r="T295" s="18" t="e">
        <f aca="false">IF(ISNUMBER(A295),$D295/$N$20/(2*PI()*A295)*$N$19*$N$15*1000,NA())</f>
        <v>#N/A</v>
      </c>
    </row>
    <row r="296" customFormat="false" ht="14.25" hidden="false" customHeight="true" outlineLevel="0" collapsed="false">
      <c r="A296" s="10"/>
      <c r="B296" s="10"/>
      <c r="C296" s="10"/>
      <c r="D296" s="10"/>
      <c r="E296" s="10"/>
      <c r="F296" s="10"/>
      <c r="G296" s="10"/>
      <c r="J296" s="11" t="n">
        <f aca="false">D296*COS(E296*PI()/180)</f>
        <v>0</v>
      </c>
      <c r="R296" s="17" t="e">
        <f aca="false">IF(ISNUMBER(A296),A296,NA())</f>
        <v>#N/A</v>
      </c>
      <c r="S296" s="17" t="e">
        <f aca="false">IF(ISNUMBER(A296),$N$14^2*J296/$N$13*0.001,NA())</f>
        <v>#N/A</v>
      </c>
      <c r="T296" s="18" t="e">
        <f aca="false">IF(ISNUMBER(A296),$D296/$N$20/(2*PI()*A296)*$N$19*$N$15*1000,NA())</f>
        <v>#N/A</v>
      </c>
    </row>
    <row r="297" customFormat="false" ht="14.25" hidden="false" customHeight="true" outlineLevel="0" collapsed="false">
      <c r="A297" s="10"/>
      <c r="B297" s="10"/>
      <c r="C297" s="10"/>
      <c r="D297" s="10"/>
      <c r="E297" s="10"/>
      <c r="F297" s="10"/>
      <c r="G297" s="10"/>
      <c r="J297" s="11" t="n">
        <f aca="false">D297*COS(E297*PI()/180)</f>
        <v>0</v>
      </c>
      <c r="R297" s="17" t="e">
        <f aca="false">IF(ISNUMBER(A297),A297,NA())</f>
        <v>#N/A</v>
      </c>
      <c r="S297" s="17" t="e">
        <f aca="false">IF(ISNUMBER(A297),$N$14^2*J297/$N$13*0.001,NA())</f>
        <v>#N/A</v>
      </c>
      <c r="T297" s="18" t="e">
        <f aca="false">IF(ISNUMBER(A297),$D297/$N$20/(2*PI()*A297)*$N$19*$N$15*1000,NA())</f>
        <v>#N/A</v>
      </c>
    </row>
    <row r="298" customFormat="false" ht="14.25" hidden="false" customHeight="true" outlineLevel="0" collapsed="false">
      <c r="A298" s="10"/>
      <c r="B298" s="10"/>
      <c r="C298" s="10"/>
      <c r="D298" s="10"/>
      <c r="E298" s="10"/>
      <c r="F298" s="10"/>
      <c r="G298" s="10"/>
      <c r="J298" s="11" t="n">
        <f aca="false">D298*COS(E298*PI()/180)</f>
        <v>0</v>
      </c>
      <c r="R298" s="17" t="e">
        <f aca="false">IF(ISNUMBER(A298),A298,NA())</f>
        <v>#N/A</v>
      </c>
      <c r="S298" s="17" t="e">
        <f aca="false">IF(ISNUMBER(A298),$N$14^2*J298/$N$13*0.001,NA())</f>
        <v>#N/A</v>
      </c>
      <c r="T298" s="18" t="e">
        <f aca="false">IF(ISNUMBER(A298),$D298/$N$20/(2*PI()*A298)*$N$19*$N$15*1000,NA())</f>
        <v>#N/A</v>
      </c>
    </row>
    <row r="299" customFormat="false" ht="14.25" hidden="false" customHeight="true" outlineLevel="0" collapsed="false">
      <c r="A299" s="10"/>
      <c r="B299" s="10"/>
      <c r="C299" s="10"/>
      <c r="D299" s="10"/>
      <c r="E299" s="10"/>
      <c r="F299" s="10"/>
      <c r="G299" s="10"/>
      <c r="J299" s="11" t="n">
        <f aca="false">D299*COS(E299*PI()/180)</f>
        <v>0</v>
      </c>
      <c r="R299" s="17" t="e">
        <f aca="false">IF(ISNUMBER(A299),A299,NA())</f>
        <v>#N/A</v>
      </c>
      <c r="S299" s="17" t="e">
        <f aca="false">IF(ISNUMBER(A299),$N$14^2*J299/$N$13*0.001,NA())</f>
        <v>#N/A</v>
      </c>
      <c r="T299" s="18" t="e">
        <f aca="false">IF(ISNUMBER(A299),$D299/$N$20/(2*PI()*A299)*$N$19*$N$15*1000,NA())</f>
        <v>#N/A</v>
      </c>
    </row>
    <row r="300" customFormat="false" ht="14.25" hidden="false" customHeight="true" outlineLevel="0" collapsed="false">
      <c r="A300" s="10"/>
      <c r="B300" s="10"/>
      <c r="C300" s="10"/>
      <c r="D300" s="10"/>
      <c r="E300" s="10"/>
      <c r="F300" s="10"/>
      <c r="G300" s="10"/>
      <c r="J300" s="11" t="n">
        <f aca="false">D300*COS(E300*PI()/180)</f>
        <v>0</v>
      </c>
      <c r="R300" s="17" t="e">
        <f aca="false">IF(ISNUMBER(A300),A300,NA())</f>
        <v>#N/A</v>
      </c>
      <c r="S300" s="17" t="e">
        <f aca="false">IF(ISNUMBER(A300),$N$14^2*J300/$N$13*0.001,NA())</f>
        <v>#N/A</v>
      </c>
      <c r="T300" s="18" t="e">
        <f aca="false">IF(ISNUMBER(A300),$D300/$N$20/(2*PI()*A300)*$N$19*$N$15*1000,NA())</f>
        <v>#N/A</v>
      </c>
    </row>
    <row r="301" customFormat="false" ht="14.25" hidden="false" customHeight="true" outlineLevel="0" collapsed="false">
      <c r="A301" s="10"/>
      <c r="B301" s="10"/>
      <c r="C301" s="10"/>
      <c r="D301" s="10"/>
      <c r="E301" s="10"/>
      <c r="F301" s="10"/>
      <c r="G301" s="10"/>
      <c r="J301" s="11" t="n">
        <f aca="false">D301*COS(E301*PI()/180)</f>
        <v>0</v>
      </c>
      <c r="R301" s="17" t="e">
        <f aca="false">IF(ISNUMBER(A301),A301,NA())</f>
        <v>#N/A</v>
      </c>
      <c r="S301" s="17" t="e">
        <f aca="false">IF(ISNUMBER(A301),$N$14^2*J301/$N$13*0.001,NA())</f>
        <v>#N/A</v>
      </c>
      <c r="T301" s="18" t="e">
        <f aca="false">IF(ISNUMBER(A301),$D301/$N$20/(2*PI()*A301)*$N$19*$N$15*1000,NA())</f>
        <v>#N/A</v>
      </c>
    </row>
    <row r="302" customFormat="false" ht="14.25" hidden="false" customHeight="true" outlineLevel="0" collapsed="false">
      <c r="A302" s="10"/>
      <c r="B302" s="10"/>
      <c r="C302" s="10"/>
      <c r="D302" s="10"/>
      <c r="E302" s="10"/>
      <c r="F302" s="10"/>
      <c r="G302" s="10"/>
      <c r="J302" s="11" t="n">
        <f aca="false">D302*COS(E302*PI()/180)</f>
        <v>0</v>
      </c>
      <c r="R302" s="17" t="e">
        <f aca="false">IF(ISNUMBER(A302),A302,NA())</f>
        <v>#N/A</v>
      </c>
      <c r="S302" s="17" t="e">
        <f aca="false">IF(ISNUMBER(A302),$N$14^2*J302/$N$13*0.001,NA())</f>
        <v>#N/A</v>
      </c>
      <c r="T302" s="18" t="e">
        <f aca="false">IF(ISNUMBER(A302),$D302/$N$20/(2*PI()*A302)*$N$19*$N$15*1000,NA())</f>
        <v>#N/A</v>
      </c>
    </row>
    <row r="303" customFormat="false" ht="14.25" hidden="false" customHeight="true" outlineLevel="0" collapsed="false">
      <c r="A303" s="10"/>
      <c r="B303" s="10"/>
      <c r="C303" s="10"/>
      <c r="D303" s="10"/>
      <c r="E303" s="10"/>
      <c r="F303" s="10"/>
      <c r="G303" s="10"/>
      <c r="J303" s="11" t="n">
        <f aca="false">D303*COS(E303*PI()/180)</f>
        <v>0</v>
      </c>
      <c r="R303" s="17" t="e">
        <f aca="false">IF(ISNUMBER(A303),A303,NA())</f>
        <v>#N/A</v>
      </c>
      <c r="S303" s="17" t="e">
        <f aca="false">IF(ISNUMBER(A303),$N$14^2*J303/$N$13*0.001,NA())</f>
        <v>#N/A</v>
      </c>
      <c r="T303" s="18" t="e">
        <f aca="false">IF(ISNUMBER(A303),$D303/$N$20/(2*PI()*A303)*$N$19*$N$15*1000,NA())</f>
        <v>#N/A</v>
      </c>
    </row>
    <row r="304" customFormat="false" ht="14.25" hidden="false" customHeight="true" outlineLevel="0" collapsed="false">
      <c r="A304" s="10"/>
      <c r="B304" s="10"/>
      <c r="C304" s="10"/>
      <c r="D304" s="10"/>
      <c r="E304" s="10"/>
      <c r="F304" s="10"/>
      <c r="G304" s="10"/>
      <c r="J304" s="11" t="n">
        <f aca="false">D304*COS(E304*PI()/180)</f>
        <v>0</v>
      </c>
      <c r="R304" s="17" t="e">
        <f aca="false">IF(ISNUMBER(A304),A304,NA())</f>
        <v>#N/A</v>
      </c>
      <c r="S304" s="17" t="e">
        <f aca="false">IF(ISNUMBER(A304),$N$14^2*J304/$N$13*0.001,NA())</f>
        <v>#N/A</v>
      </c>
      <c r="T304" s="18" t="e">
        <f aca="false">IF(ISNUMBER(A304),$D304/$N$20/(2*PI()*A304)*$N$19*$N$15*1000,NA())</f>
        <v>#N/A</v>
      </c>
    </row>
    <row r="305" customFormat="false" ht="14.25" hidden="false" customHeight="true" outlineLevel="0" collapsed="false">
      <c r="A305" s="10"/>
      <c r="B305" s="10"/>
      <c r="C305" s="10"/>
      <c r="D305" s="10"/>
      <c r="E305" s="10"/>
      <c r="F305" s="10"/>
      <c r="G305" s="10"/>
      <c r="J305" s="11" t="n">
        <f aca="false">D305*COS(E305*PI()/180)</f>
        <v>0</v>
      </c>
      <c r="R305" s="17" t="e">
        <f aca="false">IF(ISNUMBER(A305),A305,NA())</f>
        <v>#N/A</v>
      </c>
      <c r="S305" s="17" t="e">
        <f aca="false">IF(ISNUMBER(A305),$N$14^2*J305/$N$13*0.001,NA())</f>
        <v>#N/A</v>
      </c>
      <c r="T305" s="18" t="e">
        <f aca="false">IF(ISNUMBER(A305),$D305/$N$20/(2*PI()*A305)*$N$19*$N$15*1000,NA())</f>
        <v>#N/A</v>
      </c>
    </row>
    <row r="306" customFormat="false" ht="14.25" hidden="false" customHeight="true" outlineLevel="0" collapsed="false">
      <c r="A306" s="10"/>
      <c r="B306" s="10"/>
      <c r="C306" s="10"/>
      <c r="D306" s="10"/>
      <c r="E306" s="10"/>
      <c r="F306" s="10"/>
      <c r="G306" s="10"/>
      <c r="J306" s="11" t="n">
        <f aca="false">D306*COS(E306*PI()/180)</f>
        <v>0</v>
      </c>
      <c r="R306" s="17" t="e">
        <f aca="false">IF(ISNUMBER(A306),A306,NA())</f>
        <v>#N/A</v>
      </c>
      <c r="S306" s="17" t="e">
        <f aca="false">IF(ISNUMBER(A306),$N$14^2*J306/$N$13*0.001,NA())</f>
        <v>#N/A</v>
      </c>
      <c r="T306" s="18" t="e">
        <f aca="false">IF(ISNUMBER(A306),$D306/$N$20/(2*PI()*A306)*$N$19*$N$15*1000,NA())</f>
        <v>#N/A</v>
      </c>
    </row>
    <row r="307" customFormat="false" ht="14.25" hidden="false" customHeight="true" outlineLevel="0" collapsed="false">
      <c r="A307" s="10"/>
      <c r="B307" s="10"/>
      <c r="C307" s="10"/>
      <c r="D307" s="10"/>
      <c r="E307" s="10"/>
      <c r="F307" s="10"/>
      <c r="G307" s="10"/>
      <c r="J307" s="11" t="n">
        <f aca="false">D307*COS(E307*PI()/180)</f>
        <v>0</v>
      </c>
      <c r="R307" s="17" t="e">
        <f aca="false">IF(ISNUMBER(A307),A307,NA())</f>
        <v>#N/A</v>
      </c>
      <c r="S307" s="17" t="e">
        <f aca="false">IF(ISNUMBER(A307),$N$14^2*J307/$N$13*0.001,NA())</f>
        <v>#N/A</v>
      </c>
      <c r="T307" s="18" t="e">
        <f aca="false">IF(ISNUMBER(A307),$D307/$N$20/(2*PI()*A307)*$N$19*$N$15*1000,NA())</f>
        <v>#N/A</v>
      </c>
    </row>
    <row r="308" customFormat="false" ht="14.25" hidden="false" customHeight="true" outlineLevel="0" collapsed="false">
      <c r="A308" s="10"/>
      <c r="B308" s="10"/>
      <c r="C308" s="10"/>
      <c r="D308" s="10"/>
      <c r="E308" s="10"/>
      <c r="F308" s="10"/>
      <c r="G308" s="10"/>
      <c r="J308" s="11" t="n">
        <f aca="false">D308*COS(E308*PI()/180)</f>
        <v>0</v>
      </c>
      <c r="R308" s="17" t="e">
        <f aca="false">IF(ISNUMBER(A308),A308,NA())</f>
        <v>#N/A</v>
      </c>
      <c r="S308" s="17" t="e">
        <f aca="false">IF(ISNUMBER(A308),$N$14^2*J308/$N$13*0.001,NA())</f>
        <v>#N/A</v>
      </c>
      <c r="T308" s="18" t="e">
        <f aca="false">IF(ISNUMBER(A308),$D308/$N$20/(2*PI()*A308)*$N$19*$N$15*1000,NA())</f>
        <v>#N/A</v>
      </c>
    </row>
    <row r="309" customFormat="false" ht="14.25" hidden="false" customHeight="true" outlineLevel="0" collapsed="false">
      <c r="A309" s="10"/>
      <c r="B309" s="10"/>
      <c r="C309" s="10"/>
      <c r="D309" s="10"/>
      <c r="E309" s="10"/>
      <c r="F309" s="10"/>
      <c r="G309" s="10"/>
      <c r="J309" s="11" t="n">
        <f aca="false">D309*COS(E309*PI()/180)</f>
        <v>0</v>
      </c>
      <c r="R309" s="17" t="e">
        <f aca="false">IF(ISNUMBER(A309),A309,NA())</f>
        <v>#N/A</v>
      </c>
      <c r="S309" s="17" t="e">
        <f aca="false">IF(ISNUMBER(A309),$N$14^2*J309/$N$13*0.001,NA())</f>
        <v>#N/A</v>
      </c>
      <c r="T309" s="18" t="e">
        <f aca="false">IF(ISNUMBER(A309),$D309/$N$20/(2*PI()*A309)*$N$19*$N$15*1000,NA())</f>
        <v>#N/A</v>
      </c>
    </row>
    <row r="310" customFormat="false" ht="14.25" hidden="false" customHeight="true" outlineLevel="0" collapsed="false">
      <c r="A310" s="10"/>
      <c r="B310" s="10"/>
      <c r="C310" s="10"/>
      <c r="D310" s="10"/>
      <c r="E310" s="10"/>
      <c r="F310" s="10"/>
      <c r="G310" s="10"/>
      <c r="J310" s="11" t="n">
        <f aca="false">D310*COS(E310*PI()/180)</f>
        <v>0</v>
      </c>
      <c r="R310" s="17" t="e">
        <f aca="false">IF(ISNUMBER(A310),A310,NA())</f>
        <v>#N/A</v>
      </c>
      <c r="S310" s="17" t="e">
        <f aca="false">IF(ISNUMBER(A310),$N$14^2*J310/$N$13*0.001,NA())</f>
        <v>#N/A</v>
      </c>
      <c r="T310" s="18" t="e">
        <f aca="false">IF(ISNUMBER(A310),$D310/$N$20/(2*PI()*A310)*$N$19*$N$15*1000,NA())</f>
        <v>#N/A</v>
      </c>
    </row>
    <row r="311" customFormat="false" ht="14.25" hidden="false" customHeight="true" outlineLevel="0" collapsed="false">
      <c r="A311" s="10"/>
      <c r="B311" s="10"/>
      <c r="C311" s="10"/>
      <c r="D311" s="10"/>
      <c r="E311" s="10"/>
      <c r="F311" s="10"/>
      <c r="G311" s="10"/>
      <c r="J311" s="11" t="n">
        <f aca="false">D311*COS(E311*PI()/180)</f>
        <v>0</v>
      </c>
      <c r="R311" s="17" t="e">
        <f aca="false">IF(ISNUMBER(A311),A311,NA())</f>
        <v>#N/A</v>
      </c>
      <c r="S311" s="17" t="e">
        <f aca="false">IF(ISNUMBER(A311),$N$14^2*J311/$N$13*0.001,NA())</f>
        <v>#N/A</v>
      </c>
      <c r="T311" s="18" t="e">
        <f aca="false">IF(ISNUMBER(A311),$D311/$N$20/(2*PI()*A311)*$N$19*$N$15*1000,NA())</f>
        <v>#N/A</v>
      </c>
    </row>
    <row r="312" customFormat="false" ht="14.25" hidden="false" customHeight="true" outlineLevel="0" collapsed="false">
      <c r="A312" s="10"/>
      <c r="B312" s="10"/>
      <c r="C312" s="10"/>
      <c r="D312" s="10"/>
      <c r="E312" s="10"/>
      <c r="F312" s="10"/>
      <c r="G312" s="10"/>
      <c r="J312" s="11" t="n">
        <f aca="false">D312*COS(E312*PI()/180)</f>
        <v>0</v>
      </c>
      <c r="R312" s="17" t="e">
        <f aca="false">IF(ISNUMBER(A312),A312,NA())</f>
        <v>#N/A</v>
      </c>
      <c r="S312" s="17" t="e">
        <f aca="false">IF(ISNUMBER(A312),$N$14^2*J312/$N$13*0.001,NA())</f>
        <v>#N/A</v>
      </c>
      <c r="T312" s="18" t="e">
        <f aca="false">IF(ISNUMBER(A312),$D312/$N$20/(2*PI()*A312)*$N$19*$N$15*1000,NA())</f>
        <v>#N/A</v>
      </c>
    </row>
    <row r="313" customFormat="false" ht="14.25" hidden="false" customHeight="true" outlineLevel="0" collapsed="false">
      <c r="A313" s="10"/>
      <c r="B313" s="10"/>
      <c r="C313" s="10"/>
      <c r="D313" s="10"/>
      <c r="E313" s="10"/>
      <c r="F313" s="10"/>
      <c r="G313" s="10"/>
      <c r="J313" s="11" t="n">
        <f aca="false">D313*COS(E313*PI()/180)</f>
        <v>0</v>
      </c>
      <c r="R313" s="17" t="e">
        <f aca="false">IF(ISNUMBER(A313),A313,NA())</f>
        <v>#N/A</v>
      </c>
      <c r="S313" s="17" t="e">
        <f aca="false">IF(ISNUMBER(A313),$N$14^2*J313/$N$13*0.001,NA())</f>
        <v>#N/A</v>
      </c>
      <c r="T313" s="18" t="e">
        <f aca="false">IF(ISNUMBER(A313),$D313/$N$20/(2*PI()*A313)*$N$19*$N$15*1000,NA())</f>
        <v>#N/A</v>
      </c>
    </row>
    <row r="314" customFormat="false" ht="14.25" hidden="false" customHeight="true" outlineLevel="0" collapsed="false">
      <c r="A314" s="10"/>
      <c r="B314" s="10"/>
      <c r="C314" s="10"/>
      <c r="D314" s="10"/>
      <c r="E314" s="10"/>
      <c r="F314" s="10"/>
      <c r="G314" s="10"/>
      <c r="J314" s="11" t="n">
        <f aca="false">D314*COS(E314*PI()/180)</f>
        <v>0</v>
      </c>
      <c r="R314" s="17" t="e">
        <f aca="false">IF(ISNUMBER(A314),A314,NA())</f>
        <v>#N/A</v>
      </c>
      <c r="S314" s="17" t="e">
        <f aca="false">IF(ISNUMBER(A314),$N$14^2*J314/$N$13*0.001,NA())</f>
        <v>#N/A</v>
      </c>
      <c r="T314" s="18" t="e">
        <f aca="false">IF(ISNUMBER(A314),$D314/$N$20/(2*PI()*A314)*$N$19*$N$15*1000,NA())</f>
        <v>#N/A</v>
      </c>
    </row>
    <row r="315" customFormat="false" ht="14.25" hidden="false" customHeight="true" outlineLevel="0" collapsed="false">
      <c r="A315" s="10"/>
      <c r="B315" s="10"/>
      <c r="C315" s="10"/>
      <c r="D315" s="10"/>
      <c r="E315" s="10"/>
      <c r="F315" s="10"/>
      <c r="G315" s="10"/>
      <c r="J315" s="11" t="n">
        <f aca="false">D315*COS(E315*PI()/180)</f>
        <v>0</v>
      </c>
      <c r="R315" s="17" t="e">
        <f aca="false">IF(ISNUMBER(A315),A315,NA())</f>
        <v>#N/A</v>
      </c>
      <c r="S315" s="17" t="e">
        <f aca="false">IF(ISNUMBER(A315),$N$14^2*J315/$N$13*0.001,NA())</f>
        <v>#N/A</v>
      </c>
      <c r="T315" s="18" t="e">
        <f aca="false">IF(ISNUMBER(A315),$D315/$N$20/(2*PI()*A315)*$N$19*$N$15*1000,NA())</f>
        <v>#N/A</v>
      </c>
    </row>
    <row r="316" customFormat="false" ht="14.25" hidden="false" customHeight="true" outlineLevel="0" collapsed="false">
      <c r="A316" s="10"/>
      <c r="B316" s="10"/>
      <c r="C316" s="10"/>
      <c r="D316" s="10"/>
      <c r="E316" s="10"/>
      <c r="F316" s="10"/>
      <c r="G316" s="10"/>
      <c r="J316" s="11" t="n">
        <f aca="false">D316*COS(E316*PI()/180)</f>
        <v>0</v>
      </c>
      <c r="R316" s="17" t="e">
        <f aca="false">IF(ISNUMBER(A316),A316,NA())</f>
        <v>#N/A</v>
      </c>
      <c r="S316" s="17" t="e">
        <f aca="false">IF(ISNUMBER(A316),$N$14^2*J316/$N$13*0.001,NA())</f>
        <v>#N/A</v>
      </c>
      <c r="T316" s="18" t="e">
        <f aca="false">IF(ISNUMBER(A316),$D316/$N$20/(2*PI()*A316)*$N$19*$N$15*1000,NA())</f>
        <v>#N/A</v>
      </c>
    </row>
    <row r="317" customFormat="false" ht="14.25" hidden="false" customHeight="true" outlineLevel="0" collapsed="false">
      <c r="A317" s="10"/>
      <c r="B317" s="10"/>
      <c r="C317" s="10"/>
      <c r="D317" s="10"/>
      <c r="E317" s="10"/>
      <c r="F317" s="10"/>
      <c r="G317" s="10"/>
      <c r="J317" s="11" t="n">
        <f aca="false">D317*COS(E317*PI()/180)</f>
        <v>0</v>
      </c>
      <c r="R317" s="17" t="e">
        <f aca="false">IF(ISNUMBER(A317),A317,NA())</f>
        <v>#N/A</v>
      </c>
      <c r="S317" s="17" t="e">
        <f aca="false">IF(ISNUMBER(A317),$N$14^2*J317/$N$13*0.001,NA())</f>
        <v>#N/A</v>
      </c>
      <c r="T317" s="18" t="e">
        <f aca="false">IF(ISNUMBER(A317),$D317/$N$20/(2*PI()*A317)*$N$19*$N$15*1000,NA())</f>
        <v>#N/A</v>
      </c>
    </row>
    <row r="318" customFormat="false" ht="14.25" hidden="false" customHeight="true" outlineLevel="0" collapsed="false">
      <c r="A318" s="10"/>
      <c r="B318" s="10"/>
      <c r="C318" s="10"/>
      <c r="D318" s="10"/>
      <c r="E318" s="10"/>
      <c r="F318" s="10"/>
      <c r="G318" s="10"/>
      <c r="J318" s="11" t="n">
        <f aca="false">D318*COS(E318*PI()/180)</f>
        <v>0</v>
      </c>
      <c r="R318" s="17" t="e">
        <f aca="false">IF(ISNUMBER(A318),A318,NA())</f>
        <v>#N/A</v>
      </c>
      <c r="S318" s="17" t="e">
        <f aca="false">IF(ISNUMBER(A318),$N$14^2*J318/$N$13*0.001,NA())</f>
        <v>#N/A</v>
      </c>
      <c r="T318" s="18" t="e">
        <f aca="false">IF(ISNUMBER(A318),$D318/$N$20/(2*PI()*A318)*$N$19*$N$15*1000,NA())</f>
        <v>#N/A</v>
      </c>
    </row>
    <row r="319" customFormat="false" ht="14.25" hidden="false" customHeight="true" outlineLevel="0" collapsed="false">
      <c r="A319" s="10"/>
      <c r="B319" s="10"/>
      <c r="C319" s="10"/>
      <c r="D319" s="10"/>
      <c r="E319" s="10"/>
      <c r="F319" s="10"/>
      <c r="G319" s="10"/>
      <c r="J319" s="11" t="n">
        <f aca="false">D319*COS(E319*PI()/180)</f>
        <v>0</v>
      </c>
      <c r="R319" s="17" t="e">
        <f aca="false">IF(ISNUMBER(A319),A319,NA())</f>
        <v>#N/A</v>
      </c>
      <c r="S319" s="17" t="e">
        <f aca="false">IF(ISNUMBER(A319),$N$14^2*J319/$N$13*0.001,NA())</f>
        <v>#N/A</v>
      </c>
      <c r="T319" s="18" t="e">
        <f aca="false">IF(ISNUMBER(A319),$D319/$N$20/(2*PI()*A319)*$N$19*$N$15*1000,NA())</f>
        <v>#N/A</v>
      </c>
    </row>
    <row r="320" customFormat="false" ht="14.25" hidden="false" customHeight="true" outlineLevel="0" collapsed="false">
      <c r="A320" s="10"/>
      <c r="B320" s="10"/>
      <c r="C320" s="10"/>
      <c r="D320" s="10"/>
      <c r="E320" s="10"/>
      <c r="F320" s="10"/>
      <c r="G320" s="10"/>
      <c r="J320" s="11" t="n">
        <f aca="false">D320*COS(E320*PI()/180)</f>
        <v>0</v>
      </c>
      <c r="R320" s="17" t="e">
        <f aca="false">IF(ISNUMBER(A320),A320,NA())</f>
        <v>#N/A</v>
      </c>
      <c r="S320" s="17" t="e">
        <f aca="false">IF(ISNUMBER(A320),$N$14^2*J320/$N$13*0.001,NA())</f>
        <v>#N/A</v>
      </c>
      <c r="T320" s="18" t="e">
        <f aca="false">IF(ISNUMBER(A320),$D320/$N$20/(2*PI()*A320)*$N$19*$N$15*1000,NA())</f>
        <v>#N/A</v>
      </c>
    </row>
    <row r="321" customFormat="false" ht="14.25" hidden="false" customHeight="true" outlineLevel="0" collapsed="false">
      <c r="A321" s="10"/>
      <c r="B321" s="10"/>
      <c r="C321" s="10"/>
      <c r="D321" s="10"/>
      <c r="E321" s="10"/>
      <c r="F321" s="10"/>
      <c r="G321" s="10"/>
      <c r="J321" s="11" t="n">
        <f aca="false">D321*COS(E321*PI()/180)</f>
        <v>0</v>
      </c>
      <c r="R321" s="17" t="e">
        <f aca="false">IF(ISNUMBER(A321),A321,NA())</f>
        <v>#N/A</v>
      </c>
      <c r="S321" s="17" t="e">
        <f aca="false">IF(ISNUMBER(A321),$N$14^2*J321/$N$13*0.001,NA())</f>
        <v>#N/A</v>
      </c>
      <c r="T321" s="18" t="e">
        <f aca="false">IF(ISNUMBER(A321),$D321/$N$20/(2*PI()*A321)*$N$19*$N$15*1000,NA())</f>
        <v>#N/A</v>
      </c>
    </row>
    <row r="322" customFormat="false" ht="14.25" hidden="false" customHeight="true" outlineLevel="0" collapsed="false">
      <c r="A322" s="10"/>
      <c r="B322" s="10"/>
      <c r="C322" s="10"/>
      <c r="D322" s="10"/>
      <c r="E322" s="10"/>
      <c r="F322" s="10"/>
      <c r="G322" s="10"/>
      <c r="J322" s="11" t="n">
        <f aca="false">D322*COS(E322*PI()/180)</f>
        <v>0</v>
      </c>
      <c r="R322" s="17" t="e">
        <f aca="false">IF(ISNUMBER(A322),A322,NA())</f>
        <v>#N/A</v>
      </c>
      <c r="S322" s="17" t="e">
        <f aca="false">IF(ISNUMBER(A322),$N$14^2*J322/$N$13*0.001,NA())</f>
        <v>#N/A</v>
      </c>
      <c r="T322" s="18" t="e">
        <f aca="false">IF(ISNUMBER(A322),$D322/$N$20/(2*PI()*A322)*$N$19*$N$15*1000,NA())</f>
        <v>#N/A</v>
      </c>
    </row>
    <row r="323" customFormat="false" ht="14.25" hidden="false" customHeight="true" outlineLevel="0" collapsed="false">
      <c r="A323" s="10"/>
      <c r="B323" s="10"/>
      <c r="C323" s="10"/>
      <c r="D323" s="10"/>
      <c r="E323" s="10"/>
      <c r="F323" s="10"/>
      <c r="G323" s="10"/>
      <c r="J323" s="11" t="n">
        <f aca="false">D323*COS(E323*PI()/180)</f>
        <v>0</v>
      </c>
      <c r="R323" s="17" t="e">
        <f aca="false">IF(ISNUMBER(A323),A323,NA())</f>
        <v>#N/A</v>
      </c>
      <c r="S323" s="17" t="e">
        <f aca="false">IF(ISNUMBER(A323),$N$14^2*J323/$N$13*0.001,NA())</f>
        <v>#N/A</v>
      </c>
      <c r="T323" s="18" t="e">
        <f aca="false">IF(ISNUMBER(A323),$D323/$N$20/(2*PI()*A323)*$N$19*$N$15*1000,NA())</f>
        <v>#N/A</v>
      </c>
    </row>
    <row r="324" customFormat="false" ht="14.25" hidden="false" customHeight="true" outlineLevel="0" collapsed="false">
      <c r="A324" s="10"/>
      <c r="B324" s="10"/>
      <c r="C324" s="10"/>
      <c r="D324" s="10"/>
      <c r="E324" s="10"/>
      <c r="F324" s="10"/>
      <c r="G324" s="10"/>
      <c r="J324" s="11" t="n">
        <f aca="false">D324*COS(E324*PI()/180)</f>
        <v>0</v>
      </c>
      <c r="R324" s="17" t="e">
        <f aca="false">IF(ISNUMBER(A324),A324,NA())</f>
        <v>#N/A</v>
      </c>
      <c r="S324" s="17" t="e">
        <f aca="false">IF(ISNUMBER(A324),$N$14^2*J324/$N$13*0.001,NA())</f>
        <v>#N/A</v>
      </c>
      <c r="T324" s="18" t="e">
        <f aca="false">IF(ISNUMBER(A324),$D324/$N$20/(2*PI()*A324)*$N$19*$N$15*1000,NA())</f>
        <v>#N/A</v>
      </c>
    </row>
    <row r="325" customFormat="false" ht="14.25" hidden="false" customHeight="true" outlineLevel="0" collapsed="false">
      <c r="A325" s="10"/>
      <c r="B325" s="10"/>
      <c r="C325" s="10"/>
      <c r="D325" s="10"/>
      <c r="E325" s="10"/>
      <c r="F325" s="10"/>
      <c r="G325" s="10"/>
      <c r="J325" s="11" t="n">
        <f aca="false">D325*COS(E325*PI()/180)</f>
        <v>0</v>
      </c>
      <c r="R325" s="17" t="e">
        <f aca="false">IF(ISNUMBER(A325),A325,NA())</f>
        <v>#N/A</v>
      </c>
      <c r="S325" s="17" t="e">
        <f aca="false">IF(ISNUMBER(A325),$N$14^2*J325/$N$13*0.001,NA())</f>
        <v>#N/A</v>
      </c>
      <c r="T325" s="18" t="e">
        <f aca="false">IF(ISNUMBER(A325),$D325/$N$20/(2*PI()*A325)*$N$19*$N$15*1000,NA())</f>
        <v>#N/A</v>
      </c>
    </row>
    <row r="326" customFormat="false" ht="14.25" hidden="false" customHeight="true" outlineLevel="0" collapsed="false">
      <c r="A326" s="10"/>
      <c r="B326" s="10"/>
      <c r="C326" s="10"/>
      <c r="D326" s="10"/>
      <c r="E326" s="10"/>
      <c r="F326" s="10"/>
      <c r="G326" s="10"/>
      <c r="J326" s="11" t="n">
        <f aca="false">D326*COS(E326*PI()/180)</f>
        <v>0</v>
      </c>
      <c r="R326" s="17" t="e">
        <f aca="false">IF(ISNUMBER(A326),A326,NA())</f>
        <v>#N/A</v>
      </c>
      <c r="S326" s="17" t="e">
        <f aca="false">IF(ISNUMBER(A326),$N$14^2*J326/$N$13*0.001,NA())</f>
        <v>#N/A</v>
      </c>
      <c r="T326" s="18" t="e">
        <f aca="false">IF(ISNUMBER(A326),$D326/$N$20/(2*PI()*A326)*$N$19*$N$15*1000,NA())</f>
        <v>#N/A</v>
      </c>
    </row>
    <row r="327" customFormat="false" ht="14.25" hidden="false" customHeight="true" outlineLevel="0" collapsed="false">
      <c r="A327" s="10"/>
      <c r="B327" s="10"/>
      <c r="C327" s="10"/>
      <c r="D327" s="10"/>
      <c r="E327" s="10"/>
      <c r="F327" s="10"/>
      <c r="G327" s="10"/>
      <c r="J327" s="11" t="n">
        <f aca="false">D327*COS(E327*PI()/180)</f>
        <v>0</v>
      </c>
      <c r="R327" s="17" t="e">
        <f aca="false">IF(ISNUMBER(A327),A327,NA())</f>
        <v>#N/A</v>
      </c>
      <c r="S327" s="17" t="e">
        <f aca="false">IF(ISNUMBER(A327),$N$14^2*J327/$N$13*0.001,NA())</f>
        <v>#N/A</v>
      </c>
      <c r="T327" s="18" t="e">
        <f aca="false">IF(ISNUMBER(A327),$D327/$N$20/(2*PI()*A327)*$N$19*$N$15*1000,NA())</f>
        <v>#N/A</v>
      </c>
    </row>
    <row r="328" customFormat="false" ht="14.25" hidden="false" customHeight="true" outlineLevel="0" collapsed="false">
      <c r="A328" s="10"/>
      <c r="B328" s="10"/>
      <c r="C328" s="10"/>
      <c r="D328" s="10"/>
      <c r="E328" s="10"/>
      <c r="F328" s="10"/>
      <c r="G328" s="10"/>
      <c r="J328" s="11" t="n">
        <f aca="false">D328*COS(E328*PI()/180)</f>
        <v>0</v>
      </c>
      <c r="R328" s="17" t="e">
        <f aca="false">IF(ISNUMBER(A328),A328,NA())</f>
        <v>#N/A</v>
      </c>
      <c r="S328" s="17" t="e">
        <f aca="false">IF(ISNUMBER(A328),$N$14^2*J328/$N$13*0.001,NA())</f>
        <v>#N/A</v>
      </c>
      <c r="T328" s="18" t="e">
        <f aca="false">IF(ISNUMBER(A328),$D328/$N$20/(2*PI()*A328)*$N$19*$N$15*1000,NA())</f>
        <v>#N/A</v>
      </c>
    </row>
    <row r="329" customFormat="false" ht="14.25" hidden="false" customHeight="true" outlineLevel="0" collapsed="false">
      <c r="A329" s="10"/>
      <c r="B329" s="10"/>
      <c r="C329" s="10"/>
      <c r="D329" s="10"/>
      <c r="E329" s="10"/>
      <c r="F329" s="10"/>
      <c r="G329" s="10"/>
      <c r="J329" s="11" t="n">
        <f aca="false">D329*COS(E329*PI()/180)</f>
        <v>0</v>
      </c>
      <c r="R329" s="17" t="e">
        <f aca="false">IF(ISNUMBER(A329),A329,NA())</f>
        <v>#N/A</v>
      </c>
      <c r="S329" s="17" t="e">
        <f aca="false">IF(ISNUMBER(A329),$N$14^2*J329/$N$13*0.001,NA())</f>
        <v>#N/A</v>
      </c>
      <c r="T329" s="18" t="e">
        <f aca="false">IF(ISNUMBER(A329),$D329/$N$20/(2*PI()*A329)*$N$19*$N$15*1000,NA())</f>
        <v>#N/A</v>
      </c>
    </row>
    <row r="330" customFormat="false" ht="14.25" hidden="false" customHeight="true" outlineLevel="0" collapsed="false">
      <c r="A330" s="10"/>
      <c r="B330" s="10"/>
      <c r="C330" s="10"/>
      <c r="D330" s="10"/>
      <c r="E330" s="10"/>
      <c r="F330" s="10"/>
      <c r="G330" s="10"/>
      <c r="J330" s="11" t="n">
        <f aca="false">D330*COS(E330*PI()/180)</f>
        <v>0</v>
      </c>
      <c r="R330" s="17" t="e">
        <f aca="false">IF(ISNUMBER(A330),A330,NA())</f>
        <v>#N/A</v>
      </c>
      <c r="S330" s="17" t="e">
        <f aca="false">IF(ISNUMBER(A330),$N$14^2*J330/$N$13*0.001,NA())</f>
        <v>#N/A</v>
      </c>
      <c r="T330" s="18" t="e">
        <f aca="false">IF(ISNUMBER(A330),$D330/$N$20/(2*PI()*A330)*$N$19*$N$15*1000,NA())</f>
        <v>#N/A</v>
      </c>
    </row>
    <row r="331" customFormat="false" ht="14.25" hidden="false" customHeight="true" outlineLevel="0" collapsed="false">
      <c r="A331" s="10"/>
      <c r="B331" s="10"/>
      <c r="C331" s="10"/>
      <c r="D331" s="10"/>
      <c r="E331" s="10"/>
      <c r="F331" s="10"/>
      <c r="G331" s="10"/>
      <c r="J331" s="11" t="n">
        <f aca="false">D331*COS(E331*PI()/180)</f>
        <v>0</v>
      </c>
      <c r="R331" s="17" t="e">
        <f aca="false">IF(ISNUMBER(A331),A331,NA())</f>
        <v>#N/A</v>
      </c>
      <c r="S331" s="17" t="e">
        <f aca="false">IF(ISNUMBER(A331),$N$14^2*J331/$N$13*0.001,NA())</f>
        <v>#N/A</v>
      </c>
      <c r="T331" s="18" t="e">
        <f aca="false">IF(ISNUMBER(A331),$D331/$N$20/(2*PI()*A331)*$N$19*$N$15*1000,NA())</f>
        <v>#N/A</v>
      </c>
    </row>
    <row r="332" customFormat="false" ht="14.25" hidden="false" customHeight="true" outlineLevel="0" collapsed="false">
      <c r="A332" s="10"/>
      <c r="B332" s="10"/>
      <c r="C332" s="10"/>
      <c r="D332" s="10"/>
      <c r="E332" s="10"/>
      <c r="F332" s="10"/>
      <c r="G332" s="10"/>
      <c r="J332" s="11" t="n">
        <f aca="false">D332*COS(E332*PI()/180)</f>
        <v>0</v>
      </c>
      <c r="R332" s="17" t="e">
        <f aca="false">IF(ISNUMBER(A332),A332,NA())</f>
        <v>#N/A</v>
      </c>
      <c r="S332" s="17" t="e">
        <f aca="false">IF(ISNUMBER(A332),$N$14^2*J332/$N$13*0.001,NA())</f>
        <v>#N/A</v>
      </c>
      <c r="T332" s="18" t="e">
        <f aca="false">IF(ISNUMBER(A332),$D332/$N$20/(2*PI()*A332)*$N$19*$N$15*1000,NA())</f>
        <v>#N/A</v>
      </c>
    </row>
    <row r="333" customFormat="false" ht="14.25" hidden="false" customHeight="true" outlineLevel="0" collapsed="false">
      <c r="A333" s="10"/>
      <c r="B333" s="10"/>
      <c r="C333" s="10"/>
      <c r="D333" s="10"/>
      <c r="E333" s="10"/>
      <c r="F333" s="10"/>
      <c r="G333" s="10"/>
      <c r="J333" s="11" t="n">
        <f aca="false">D333*COS(E333*PI()/180)</f>
        <v>0</v>
      </c>
      <c r="R333" s="17" t="e">
        <f aca="false">IF(ISNUMBER(A333),A333,NA())</f>
        <v>#N/A</v>
      </c>
      <c r="S333" s="17" t="e">
        <f aca="false">IF(ISNUMBER(A333),$N$14^2*J333/$N$13*0.001,NA())</f>
        <v>#N/A</v>
      </c>
      <c r="T333" s="18" t="e">
        <f aca="false">IF(ISNUMBER(A333),$D333/$N$20/(2*PI()*A333)*$N$19*$N$15*1000,NA())</f>
        <v>#N/A</v>
      </c>
    </row>
    <row r="334" customFormat="false" ht="14.25" hidden="false" customHeight="true" outlineLevel="0" collapsed="false">
      <c r="A334" s="10"/>
      <c r="B334" s="10"/>
      <c r="C334" s="10"/>
      <c r="D334" s="10"/>
      <c r="E334" s="10"/>
      <c r="F334" s="10"/>
      <c r="G334" s="10"/>
      <c r="J334" s="11" t="n">
        <f aca="false">D334*COS(E334*PI()/180)</f>
        <v>0</v>
      </c>
      <c r="R334" s="17" t="e">
        <f aca="false">IF(ISNUMBER(A334),A334,NA())</f>
        <v>#N/A</v>
      </c>
      <c r="S334" s="17" t="e">
        <f aca="false">IF(ISNUMBER(A334),$N$14^2*J334/$N$13*0.001,NA())</f>
        <v>#N/A</v>
      </c>
      <c r="T334" s="18" t="e">
        <f aca="false">IF(ISNUMBER(A334),$D334/$N$20/(2*PI()*A334)*$N$19*$N$15*1000,NA())</f>
        <v>#N/A</v>
      </c>
    </row>
    <row r="335" customFormat="false" ht="14.25" hidden="false" customHeight="true" outlineLevel="0" collapsed="false">
      <c r="A335" s="10"/>
      <c r="B335" s="10"/>
      <c r="C335" s="10"/>
      <c r="D335" s="10"/>
      <c r="E335" s="10"/>
      <c r="F335" s="10"/>
      <c r="G335" s="10"/>
      <c r="J335" s="11" t="n">
        <f aca="false">D335*COS(E335*PI()/180)</f>
        <v>0</v>
      </c>
      <c r="R335" s="17" t="e">
        <f aca="false">IF(ISNUMBER(A335),A335,NA())</f>
        <v>#N/A</v>
      </c>
      <c r="S335" s="17" t="e">
        <f aca="false">IF(ISNUMBER(A335),$N$14^2*J335/$N$13*0.001,NA())</f>
        <v>#N/A</v>
      </c>
      <c r="T335" s="18" t="e">
        <f aca="false">IF(ISNUMBER(A335),$D335/$N$20/(2*PI()*A335)*$N$19*$N$15*1000,NA())</f>
        <v>#N/A</v>
      </c>
    </row>
    <row r="336" customFormat="false" ht="14.25" hidden="false" customHeight="true" outlineLevel="0" collapsed="false">
      <c r="A336" s="10"/>
      <c r="B336" s="10"/>
      <c r="C336" s="10"/>
      <c r="D336" s="10"/>
      <c r="E336" s="10"/>
      <c r="F336" s="10"/>
      <c r="G336" s="10"/>
      <c r="J336" s="11" t="n">
        <f aca="false">D336*COS(E336*PI()/180)</f>
        <v>0</v>
      </c>
      <c r="R336" s="17" t="e">
        <f aca="false">IF(ISNUMBER(A336),A336,NA())</f>
        <v>#N/A</v>
      </c>
      <c r="S336" s="17" t="e">
        <f aca="false">IF(ISNUMBER(A336),$N$14^2*J336/$N$13*0.001,NA())</f>
        <v>#N/A</v>
      </c>
      <c r="T336" s="18" t="e">
        <f aca="false">IF(ISNUMBER(A336),$D336/$N$20/(2*PI()*A336)*$N$19*$N$15*1000,NA())</f>
        <v>#N/A</v>
      </c>
    </row>
    <row r="337" customFormat="false" ht="14.25" hidden="false" customHeight="true" outlineLevel="0" collapsed="false">
      <c r="A337" s="10"/>
      <c r="B337" s="10"/>
      <c r="C337" s="10"/>
      <c r="D337" s="10"/>
      <c r="E337" s="10"/>
      <c r="F337" s="10"/>
      <c r="G337" s="10"/>
      <c r="J337" s="11" t="n">
        <f aca="false">D337*COS(E337*PI()/180)</f>
        <v>0</v>
      </c>
      <c r="R337" s="17" t="e">
        <f aca="false">IF(ISNUMBER(A337),A337,NA())</f>
        <v>#N/A</v>
      </c>
      <c r="S337" s="17" t="e">
        <f aca="false">IF(ISNUMBER(A337),$N$14^2*J337/$N$13*0.001,NA())</f>
        <v>#N/A</v>
      </c>
      <c r="T337" s="18" t="e">
        <f aca="false">IF(ISNUMBER(A337),$D337/$N$20/(2*PI()*A337)*$N$19*$N$15*1000,NA())</f>
        <v>#N/A</v>
      </c>
    </row>
    <row r="338" customFormat="false" ht="14.25" hidden="false" customHeight="true" outlineLevel="0" collapsed="false">
      <c r="A338" s="10"/>
      <c r="B338" s="10"/>
      <c r="C338" s="10"/>
      <c r="D338" s="10"/>
      <c r="E338" s="10"/>
      <c r="F338" s="10"/>
      <c r="G338" s="10"/>
      <c r="J338" s="11" t="n">
        <f aca="false">D338*COS(E338*PI()/180)</f>
        <v>0</v>
      </c>
      <c r="R338" s="17" t="e">
        <f aca="false">IF(ISNUMBER(A338),A338,NA())</f>
        <v>#N/A</v>
      </c>
      <c r="S338" s="17" t="e">
        <f aca="false">IF(ISNUMBER(A338),$N$14^2*J338/$N$13*0.001,NA())</f>
        <v>#N/A</v>
      </c>
      <c r="T338" s="18" t="e">
        <f aca="false">IF(ISNUMBER(A338),$D338/$N$20/(2*PI()*A338)*$N$19*$N$15*1000,NA())</f>
        <v>#N/A</v>
      </c>
    </row>
    <row r="339" customFormat="false" ht="14.25" hidden="false" customHeight="true" outlineLevel="0" collapsed="false">
      <c r="A339" s="10"/>
      <c r="B339" s="10"/>
      <c r="C339" s="10"/>
      <c r="D339" s="10"/>
      <c r="E339" s="10"/>
      <c r="F339" s="10"/>
      <c r="G339" s="10"/>
      <c r="J339" s="11" t="n">
        <f aca="false">D339*COS(E339*PI()/180)</f>
        <v>0</v>
      </c>
      <c r="R339" s="17" t="e">
        <f aca="false">IF(ISNUMBER(A339),A339,NA())</f>
        <v>#N/A</v>
      </c>
      <c r="S339" s="17" t="e">
        <f aca="false">IF(ISNUMBER(A339),$N$14^2*J339/$N$13*0.001,NA())</f>
        <v>#N/A</v>
      </c>
      <c r="T339" s="18" t="e">
        <f aca="false">IF(ISNUMBER(A339),$D339/$N$20/(2*PI()*A339)*$N$19*$N$15*1000,NA())</f>
        <v>#N/A</v>
      </c>
    </row>
    <row r="340" customFormat="false" ht="14.25" hidden="false" customHeight="true" outlineLevel="0" collapsed="false">
      <c r="A340" s="10"/>
      <c r="B340" s="10"/>
      <c r="C340" s="10"/>
      <c r="D340" s="10"/>
      <c r="E340" s="10"/>
      <c r="F340" s="10"/>
      <c r="G340" s="10"/>
      <c r="J340" s="11" t="n">
        <f aca="false">D340*COS(E340*PI()/180)</f>
        <v>0</v>
      </c>
      <c r="R340" s="17" t="e">
        <f aca="false">IF(ISNUMBER(A340),A340,NA())</f>
        <v>#N/A</v>
      </c>
      <c r="S340" s="17" t="e">
        <f aca="false">IF(ISNUMBER(A340),$N$14^2*J340/$N$13*0.001,NA())</f>
        <v>#N/A</v>
      </c>
      <c r="T340" s="18" t="e">
        <f aca="false">IF(ISNUMBER(A340),$D340/$N$20/(2*PI()*A340)*$N$19*$N$15*1000,NA())</f>
        <v>#N/A</v>
      </c>
    </row>
    <row r="341" customFormat="false" ht="14.25" hidden="false" customHeight="true" outlineLevel="0" collapsed="false">
      <c r="A341" s="10"/>
      <c r="B341" s="10"/>
      <c r="C341" s="10"/>
      <c r="D341" s="10"/>
      <c r="E341" s="10"/>
      <c r="F341" s="10"/>
      <c r="G341" s="10"/>
      <c r="J341" s="11" t="n">
        <f aca="false">D341*COS(E341*PI()/180)</f>
        <v>0</v>
      </c>
      <c r="R341" s="17" t="e">
        <f aca="false">IF(ISNUMBER(A341),A341,NA())</f>
        <v>#N/A</v>
      </c>
      <c r="S341" s="17" t="e">
        <f aca="false">IF(ISNUMBER(A341),$N$14^2*J341/$N$13*0.001,NA())</f>
        <v>#N/A</v>
      </c>
      <c r="T341" s="18" t="e">
        <f aca="false">IF(ISNUMBER(A341),$D341/$N$20/(2*PI()*A341)*$N$19*$N$15*1000,NA())</f>
        <v>#N/A</v>
      </c>
    </row>
    <row r="342" customFormat="false" ht="14.25" hidden="false" customHeight="true" outlineLevel="0" collapsed="false">
      <c r="A342" s="10"/>
      <c r="B342" s="10"/>
      <c r="C342" s="10"/>
      <c r="D342" s="10"/>
      <c r="E342" s="10"/>
      <c r="F342" s="10"/>
      <c r="G342" s="10"/>
      <c r="J342" s="11" t="n">
        <f aca="false">D342*COS(E342*PI()/180)</f>
        <v>0</v>
      </c>
      <c r="R342" s="17" t="e">
        <f aca="false">IF(ISNUMBER(A342),A342,NA())</f>
        <v>#N/A</v>
      </c>
      <c r="S342" s="17" t="e">
        <f aca="false">IF(ISNUMBER(A342),$N$14^2*J342/$N$13*0.001,NA())</f>
        <v>#N/A</v>
      </c>
      <c r="T342" s="18" t="e">
        <f aca="false">IF(ISNUMBER(A342),$D342/$N$20/(2*PI()*A342)*$N$19*$N$15*1000,NA())</f>
        <v>#N/A</v>
      </c>
    </row>
    <row r="343" customFormat="false" ht="14.25" hidden="false" customHeight="true" outlineLevel="0" collapsed="false">
      <c r="A343" s="10"/>
      <c r="B343" s="10"/>
      <c r="C343" s="10"/>
      <c r="D343" s="10"/>
      <c r="E343" s="10"/>
      <c r="F343" s="10"/>
      <c r="G343" s="10"/>
      <c r="J343" s="11" t="n">
        <f aca="false">D343*COS(E343*PI()/180)</f>
        <v>0</v>
      </c>
      <c r="R343" s="17" t="e">
        <f aca="false">IF(ISNUMBER(A343),A343,NA())</f>
        <v>#N/A</v>
      </c>
      <c r="S343" s="17" t="e">
        <f aca="false">IF(ISNUMBER(A343),$N$14^2*J343/$N$13*0.001,NA())</f>
        <v>#N/A</v>
      </c>
      <c r="T343" s="18" t="e">
        <f aca="false">IF(ISNUMBER(A343),$D343/$N$20/(2*PI()*A343)*$N$19*$N$15*1000,NA())</f>
        <v>#N/A</v>
      </c>
    </row>
    <row r="344" customFormat="false" ht="14.25" hidden="false" customHeight="true" outlineLevel="0" collapsed="false">
      <c r="A344" s="10"/>
      <c r="B344" s="10"/>
      <c r="C344" s="10"/>
      <c r="D344" s="10"/>
      <c r="E344" s="10"/>
      <c r="F344" s="10"/>
      <c r="G344" s="10"/>
      <c r="J344" s="11" t="n">
        <f aca="false">D344*COS(E344*PI()/180)</f>
        <v>0</v>
      </c>
      <c r="R344" s="17" t="e">
        <f aca="false">IF(ISNUMBER(A344),A344,NA())</f>
        <v>#N/A</v>
      </c>
      <c r="S344" s="17" t="e">
        <f aca="false">IF(ISNUMBER(A344),$N$14^2*J344/$N$13*0.001,NA())</f>
        <v>#N/A</v>
      </c>
      <c r="T344" s="18" t="e">
        <f aca="false">IF(ISNUMBER(A344),$D344/$N$20/(2*PI()*A344)*$N$19*$N$15*1000,NA())</f>
        <v>#N/A</v>
      </c>
    </row>
    <row r="345" customFormat="false" ht="14.25" hidden="false" customHeight="true" outlineLevel="0" collapsed="false">
      <c r="A345" s="10"/>
      <c r="B345" s="10"/>
      <c r="C345" s="10"/>
      <c r="D345" s="10"/>
      <c r="E345" s="10"/>
      <c r="F345" s="10"/>
      <c r="G345" s="10"/>
      <c r="J345" s="11" t="n">
        <f aca="false">D345*COS(E345*PI()/180)</f>
        <v>0</v>
      </c>
      <c r="R345" s="17" t="e">
        <f aca="false">IF(ISNUMBER(A345),A345,NA())</f>
        <v>#N/A</v>
      </c>
      <c r="S345" s="17" t="e">
        <f aca="false">IF(ISNUMBER(A345),$N$14^2*J345/$N$13*0.001,NA())</f>
        <v>#N/A</v>
      </c>
      <c r="T345" s="18" t="e">
        <f aca="false">IF(ISNUMBER(A345),$D345/$N$20/(2*PI()*A345)*$N$19*$N$15*1000,NA())</f>
        <v>#N/A</v>
      </c>
    </row>
    <row r="346" customFormat="false" ht="14.25" hidden="false" customHeight="true" outlineLevel="0" collapsed="false">
      <c r="A346" s="10"/>
      <c r="B346" s="10"/>
      <c r="C346" s="10"/>
      <c r="D346" s="10"/>
      <c r="E346" s="10"/>
      <c r="F346" s="10"/>
      <c r="G346" s="10"/>
      <c r="J346" s="11" t="n">
        <f aca="false">D346*COS(E346*PI()/180)</f>
        <v>0</v>
      </c>
      <c r="R346" s="17" t="e">
        <f aca="false">IF(ISNUMBER(A346),A346,NA())</f>
        <v>#N/A</v>
      </c>
      <c r="S346" s="17" t="e">
        <f aca="false">IF(ISNUMBER(A346),$N$14^2*J346/$N$13*0.001,NA())</f>
        <v>#N/A</v>
      </c>
      <c r="T346" s="18" t="e">
        <f aca="false">IF(ISNUMBER(A346),$D346/$N$20/(2*PI()*A346)*$N$19*$N$15*1000,NA())</f>
        <v>#N/A</v>
      </c>
    </row>
    <row r="347" customFormat="false" ht="14.25" hidden="false" customHeight="true" outlineLevel="0" collapsed="false">
      <c r="A347" s="10"/>
      <c r="B347" s="10"/>
      <c r="C347" s="10"/>
      <c r="D347" s="10"/>
      <c r="E347" s="10"/>
      <c r="F347" s="10"/>
      <c r="G347" s="10"/>
      <c r="J347" s="11" t="n">
        <f aca="false">D347*COS(E347*PI()/180)</f>
        <v>0</v>
      </c>
      <c r="R347" s="17" t="e">
        <f aca="false">IF(ISNUMBER(A347),A347,NA())</f>
        <v>#N/A</v>
      </c>
      <c r="S347" s="17" t="e">
        <f aca="false">IF(ISNUMBER(A347),$N$14^2*J347/$N$13*0.001,NA())</f>
        <v>#N/A</v>
      </c>
      <c r="T347" s="18" t="e">
        <f aca="false">IF(ISNUMBER(A347),$D347/$N$20/(2*PI()*A347)*$N$19*$N$15*1000,NA())</f>
        <v>#N/A</v>
      </c>
    </row>
    <row r="348" customFormat="false" ht="14.25" hidden="false" customHeight="true" outlineLevel="0" collapsed="false">
      <c r="A348" s="10"/>
      <c r="B348" s="10"/>
      <c r="C348" s="10"/>
      <c r="D348" s="10"/>
      <c r="E348" s="10"/>
      <c r="F348" s="10"/>
      <c r="G348" s="10"/>
      <c r="J348" s="11" t="n">
        <f aca="false">D348*COS(E348*PI()/180)</f>
        <v>0</v>
      </c>
      <c r="R348" s="17" t="e">
        <f aca="false">IF(ISNUMBER(A348),A348,NA())</f>
        <v>#N/A</v>
      </c>
      <c r="S348" s="17" t="e">
        <f aca="false">IF(ISNUMBER(A348),$N$14^2*J348/$N$13*0.001,NA())</f>
        <v>#N/A</v>
      </c>
      <c r="T348" s="18" t="e">
        <f aca="false">IF(ISNUMBER(A348),$D348/$N$20/(2*PI()*A348)*$N$19*$N$15*1000,NA())</f>
        <v>#N/A</v>
      </c>
    </row>
    <row r="349" customFormat="false" ht="14.25" hidden="false" customHeight="true" outlineLevel="0" collapsed="false">
      <c r="A349" s="10"/>
      <c r="B349" s="10"/>
      <c r="C349" s="10"/>
      <c r="D349" s="10"/>
      <c r="E349" s="10"/>
      <c r="F349" s="10"/>
      <c r="G349" s="10"/>
      <c r="J349" s="11" t="n">
        <f aca="false">D349*COS(E349*PI()/180)</f>
        <v>0</v>
      </c>
      <c r="R349" s="17" t="e">
        <f aca="false">IF(ISNUMBER(A349),A349,NA())</f>
        <v>#N/A</v>
      </c>
      <c r="S349" s="17" t="e">
        <f aca="false">IF(ISNUMBER(A349),$N$14^2*J349/$N$13*0.001,NA())</f>
        <v>#N/A</v>
      </c>
      <c r="T349" s="18" t="e">
        <f aca="false">IF(ISNUMBER(A349),$D349/$N$20/(2*PI()*A349)*$N$19*$N$15*1000,NA())</f>
        <v>#N/A</v>
      </c>
    </row>
    <row r="350" customFormat="false" ht="14.25" hidden="false" customHeight="true" outlineLevel="0" collapsed="false">
      <c r="A350" s="10"/>
      <c r="B350" s="10"/>
      <c r="C350" s="10"/>
      <c r="D350" s="10"/>
      <c r="E350" s="10"/>
      <c r="F350" s="10"/>
      <c r="G350" s="10"/>
      <c r="J350" s="11" t="n">
        <f aca="false">D350*COS(E350*PI()/180)</f>
        <v>0</v>
      </c>
      <c r="R350" s="17" t="e">
        <f aca="false">IF(ISNUMBER(A350),A350,NA())</f>
        <v>#N/A</v>
      </c>
      <c r="S350" s="17" t="e">
        <f aca="false">IF(ISNUMBER(A350),$N$14^2*J350/$N$13*0.001,NA())</f>
        <v>#N/A</v>
      </c>
      <c r="T350" s="18" t="e">
        <f aca="false">IF(ISNUMBER(A350),$D350/$N$20/(2*PI()*A350)*$N$19*$N$15*1000,NA())</f>
        <v>#N/A</v>
      </c>
    </row>
    <row r="351" customFormat="false" ht="14.25" hidden="false" customHeight="true" outlineLevel="0" collapsed="false">
      <c r="A351" s="10"/>
      <c r="B351" s="10"/>
      <c r="C351" s="10"/>
      <c r="D351" s="10"/>
      <c r="E351" s="10"/>
      <c r="F351" s="10"/>
      <c r="G351" s="10"/>
      <c r="J351" s="11" t="n">
        <f aca="false">D351*COS(E351*PI()/180)</f>
        <v>0</v>
      </c>
      <c r="R351" s="17" t="e">
        <f aca="false">IF(ISNUMBER(A351),A351,NA())</f>
        <v>#N/A</v>
      </c>
      <c r="S351" s="17" t="e">
        <f aca="false">IF(ISNUMBER(A351),$N$14^2*J351/$N$13*0.001,NA())</f>
        <v>#N/A</v>
      </c>
      <c r="T351" s="18" t="e">
        <f aca="false">IF(ISNUMBER(A351),$D351/$N$20/(2*PI()*A351)*$N$19*$N$15*1000,NA())</f>
        <v>#N/A</v>
      </c>
    </row>
    <row r="352" customFormat="false" ht="14.25" hidden="false" customHeight="true" outlineLevel="0" collapsed="false">
      <c r="A352" s="10"/>
      <c r="B352" s="10"/>
      <c r="C352" s="10"/>
      <c r="D352" s="10"/>
      <c r="E352" s="10"/>
      <c r="F352" s="10"/>
      <c r="G352" s="10"/>
      <c r="J352" s="11" t="n">
        <f aca="false">D352*COS(E352*PI()/180)</f>
        <v>0</v>
      </c>
      <c r="R352" s="17" t="e">
        <f aca="false">IF(ISNUMBER(A352),A352,NA())</f>
        <v>#N/A</v>
      </c>
      <c r="S352" s="17" t="e">
        <f aca="false">IF(ISNUMBER(A352),$N$14^2*J352/$N$13*0.001,NA())</f>
        <v>#N/A</v>
      </c>
      <c r="T352" s="18" t="e">
        <f aca="false">IF(ISNUMBER(A352),$D352/$N$20/(2*PI()*A352)*$N$19*$N$15*1000,NA())</f>
        <v>#N/A</v>
      </c>
    </row>
    <row r="353" customFormat="false" ht="14.25" hidden="false" customHeight="true" outlineLevel="0" collapsed="false">
      <c r="A353" s="10"/>
      <c r="B353" s="10"/>
      <c r="C353" s="10"/>
      <c r="D353" s="10"/>
      <c r="E353" s="10"/>
      <c r="F353" s="10"/>
      <c r="G353" s="10"/>
      <c r="J353" s="11" t="n">
        <f aca="false">D353*COS(E353*PI()/180)</f>
        <v>0</v>
      </c>
      <c r="R353" s="17" t="e">
        <f aca="false">IF(ISNUMBER(A353),A353,NA())</f>
        <v>#N/A</v>
      </c>
      <c r="S353" s="17" t="e">
        <f aca="false">IF(ISNUMBER(A353),$N$14^2*J353/$N$13*0.001,NA())</f>
        <v>#N/A</v>
      </c>
      <c r="T353" s="18" t="e">
        <f aca="false">IF(ISNUMBER(A353),$D353/$N$20/(2*PI()*A353)*$N$19*$N$15*1000,NA())</f>
        <v>#N/A</v>
      </c>
    </row>
    <row r="354" customFormat="false" ht="14.25" hidden="false" customHeight="true" outlineLevel="0" collapsed="false">
      <c r="A354" s="10"/>
      <c r="B354" s="10"/>
      <c r="C354" s="10"/>
      <c r="D354" s="10"/>
      <c r="E354" s="10"/>
      <c r="F354" s="10"/>
      <c r="G354" s="10"/>
      <c r="J354" s="11" t="n">
        <f aca="false">D354*COS(E354*PI()/180)</f>
        <v>0</v>
      </c>
      <c r="R354" s="17" t="e">
        <f aca="false">IF(ISNUMBER(A354),A354,NA())</f>
        <v>#N/A</v>
      </c>
      <c r="S354" s="17" t="e">
        <f aca="false">IF(ISNUMBER(A354),$N$14^2*J354/$N$13*0.001,NA())</f>
        <v>#N/A</v>
      </c>
      <c r="T354" s="18" t="e">
        <f aca="false">IF(ISNUMBER(A354),$D354/$N$20/(2*PI()*A354)*$N$19*$N$15*1000,NA())</f>
        <v>#N/A</v>
      </c>
    </row>
    <row r="355" customFormat="false" ht="14.25" hidden="false" customHeight="true" outlineLevel="0" collapsed="false">
      <c r="A355" s="10"/>
      <c r="B355" s="10"/>
      <c r="C355" s="10"/>
      <c r="D355" s="10"/>
      <c r="E355" s="10"/>
      <c r="F355" s="10"/>
      <c r="G355" s="10"/>
      <c r="J355" s="11" t="n">
        <f aca="false">D355*COS(E355*PI()/180)</f>
        <v>0</v>
      </c>
      <c r="R355" s="17" t="e">
        <f aca="false">IF(ISNUMBER(A355),A355,NA())</f>
        <v>#N/A</v>
      </c>
      <c r="S355" s="17" t="e">
        <f aca="false">IF(ISNUMBER(A355),$N$14^2*J355/$N$13*0.001,NA())</f>
        <v>#N/A</v>
      </c>
      <c r="T355" s="18" t="e">
        <f aca="false">IF(ISNUMBER(A355),$D355/$N$20/(2*PI()*A355)*$N$19*$N$15*1000,NA())</f>
        <v>#N/A</v>
      </c>
    </row>
    <row r="356" customFormat="false" ht="14.25" hidden="false" customHeight="true" outlineLevel="0" collapsed="false">
      <c r="A356" s="10"/>
      <c r="B356" s="10"/>
      <c r="C356" s="10"/>
      <c r="D356" s="10"/>
      <c r="E356" s="10"/>
      <c r="F356" s="10"/>
      <c r="G356" s="10"/>
      <c r="J356" s="11" t="n">
        <f aca="false">D356*COS(E356*PI()/180)</f>
        <v>0</v>
      </c>
      <c r="R356" s="17" t="e">
        <f aca="false">IF(ISNUMBER(A356),A356,NA())</f>
        <v>#N/A</v>
      </c>
      <c r="S356" s="17" t="e">
        <f aca="false">IF(ISNUMBER(A356),$N$14^2*J356/$N$13*0.001,NA())</f>
        <v>#N/A</v>
      </c>
      <c r="T356" s="18" t="e">
        <f aca="false">IF(ISNUMBER(A356),$D356/$N$20/(2*PI()*A356)*$N$19*$N$15*1000,NA())</f>
        <v>#N/A</v>
      </c>
    </row>
    <row r="357" customFormat="false" ht="14.25" hidden="false" customHeight="true" outlineLevel="0" collapsed="false">
      <c r="A357" s="10"/>
      <c r="B357" s="10"/>
      <c r="C357" s="10"/>
      <c r="D357" s="10"/>
      <c r="E357" s="10"/>
      <c r="F357" s="10"/>
      <c r="G357" s="10"/>
      <c r="J357" s="11" t="n">
        <f aca="false">D357*COS(E357*PI()/180)</f>
        <v>0</v>
      </c>
      <c r="R357" s="17" t="e">
        <f aca="false">IF(ISNUMBER(A357),A357,NA())</f>
        <v>#N/A</v>
      </c>
      <c r="S357" s="17" t="e">
        <f aca="false">IF(ISNUMBER(A357),$N$14^2*J357/$N$13*0.001,NA())</f>
        <v>#N/A</v>
      </c>
      <c r="T357" s="18" t="e">
        <f aca="false">IF(ISNUMBER(A357),$D357/$N$20/(2*PI()*A357)*$N$19*$N$15*1000,NA())</f>
        <v>#N/A</v>
      </c>
    </row>
    <row r="358" customFormat="false" ht="14.25" hidden="false" customHeight="true" outlineLevel="0" collapsed="false">
      <c r="A358" s="10"/>
      <c r="B358" s="10"/>
      <c r="C358" s="10"/>
      <c r="D358" s="10"/>
      <c r="E358" s="10"/>
      <c r="F358" s="10"/>
      <c r="G358" s="10"/>
      <c r="J358" s="11" t="n">
        <f aca="false">D358*COS(E358*PI()/180)</f>
        <v>0</v>
      </c>
      <c r="R358" s="17" t="e">
        <f aca="false">IF(ISNUMBER(A358),A358,NA())</f>
        <v>#N/A</v>
      </c>
      <c r="S358" s="17" t="e">
        <f aca="false">IF(ISNUMBER(A358),$N$14^2*J358/$N$13*0.001,NA())</f>
        <v>#N/A</v>
      </c>
      <c r="T358" s="18" t="e">
        <f aca="false">IF(ISNUMBER(A358),$D358/$N$20/(2*PI()*A358)*$N$19*$N$15*1000,NA())</f>
        <v>#N/A</v>
      </c>
    </row>
    <row r="359" customFormat="false" ht="14.25" hidden="false" customHeight="true" outlineLevel="0" collapsed="false">
      <c r="A359" s="10"/>
      <c r="B359" s="10"/>
      <c r="C359" s="10"/>
      <c r="D359" s="10"/>
      <c r="E359" s="10"/>
      <c r="F359" s="10"/>
      <c r="G359" s="10"/>
      <c r="J359" s="11" t="n">
        <f aca="false">D359*COS(E359*PI()/180)</f>
        <v>0</v>
      </c>
      <c r="R359" s="17" t="e">
        <f aca="false">IF(ISNUMBER(A359),A359,NA())</f>
        <v>#N/A</v>
      </c>
      <c r="S359" s="17" t="e">
        <f aca="false">IF(ISNUMBER(A359),$N$14^2*J359/$N$13*0.001,NA())</f>
        <v>#N/A</v>
      </c>
      <c r="T359" s="18" t="e">
        <f aca="false">IF(ISNUMBER(A359),$D359/$N$20/(2*PI()*A359)*$N$19*$N$15*1000,NA())</f>
        <v>#N/A</v>
      </c>
    </row>
    <row r="360" customFormat="false" ht="14.25" hidden="false" customHeight="true" outlineLevel="0" collapsed="false">
      <c r="A360" s="10"/>
      <c r="B360" s="10"/>
      <c r="C360" s="10"/>
      <c r="D360" s="10"/>
      <c r="E360" s="10"/>
      <c r="F360" s="10"/>
      <c r="G360" s="10"/>
      <c r="J360" s="11" t="n">
        <f aca="false">D360*COS(E360*PI()/180)</f>
        <v>0</v>
      </c>
      <c r="R360" s="17" t="e">
        <f aca="false">IF(ISNUMBER(A360),A360,NA())</f>
        <v>#N/A</v>
      </c>
      <c r="S360" s="17" t="e">
        <f aca="false">IF(ISNUMBER(A360),$N$14^2*J360/$N$13*0.001,NA())</f>
        <v>#N/A</v>
      </c>
      <c r="T360" s="18" t="e">
        <f aca="false">IF(ISNUMBER(A360),$D360/$N$20/(2*PI()*A360)*$N$19*$N$15*1000,NA())</f>
        <v>#N/A</v>
      </c>
    </row>
    <row r="361" customFormat="false" ht="14.25" hidden="false" customHeight="true" outlineLevel="0" collapsed="false">
      <c r="A361" s="10"/>
      <c r="B361" s="10"/>
      <c r="C361" s="10"/>
      <c r="D361" s="10"/>
      <c r="E361" s="10"/>
      <c r="F361" s="10"/>
      <c r="G361" s="10"/>
      <c r="J361" s="11" t="n">
        <f aca="false">D361*COS(E361*PI()/180)</f>
        <v>0</v>
      </c>
      <c r="R361" s="17" t="e">
        <f aca="false">IF(ISNUMBER(A361),A361,NA())</f>
        <v>#N/A</v>
      </c>
      <c r="S361" s="17" t="e">
        <f aca="false">IF(ISNUMBER(A361),$N$14^2*J361/$N$13*0.001,NA())</f>
        <v>#N/A</v>
      </c>
      <c r="T361" s="18" t="e">
        <f aca="false">IF(ISNUMBER(A361),$D361/$N$20/(2*PI()*A361)*$N$19*$N$15*1000,NA())</f>
        <v>#N/A</v>
      </c>
    </row>
    <row r="362" customFormat="false" ht="14.25" hidden="false" customHeight="true" outlineLevel="0" collapsed="false">
      <c r="A362" s="10"/>
      <c r="B362" s="10"/>
      <c r="C362" s="10"/>
      <c r="D362" s="10"/>
      <c r="E362" s="10"/>
      <c r="F362" s="10"/>
      <c r="G362" s="10"/>
      <c r="J362" s="11" t="n">
        <f aca="false">D362*COS(E362*PI()/180)</f>
        <v>0</v>
      </c>
      <c r="R362" s="17" t="e">
        <f aca="false">IF(ISNUMBER(A362),A362,NA())</f>
        <v>#N/A</v>
      </c>
      <c r="S362" s="17" t="e">
        <f aca="false">IF(ISNUMBER(A362),$N$14^2*J362/$N$13*0.001,NA())</f>
        <v>#N/A</v>
      </c>
      <c r="T362" s="18" t="e">
        <f aca="false">IF(ISNUMBER(A362),$D362/$N$20/(2*PI()*A362)*$N$19*$N$15*1000,NA())</f>
        <v>#N/A</v>
      </c>
    </row>
    <row r="363" customFormat="false" ht="14.25" hidden="false" customHeight="true" outlineLevel="0" collapsed="false">
      <c r="A363" s="10"/>
      <c r="B363" s="10"/>
      <c r="C363" s="10"/>
      <c r="D363" s="10"/>
      <c r="E363" s="10"/>
      <c r="F363" s="10"/>
      <c r="G363" s="10"/>
      <c r="J363" s="11" t="n">
        <f aca="false">D363*COS(E363*PI()/180)</f>
        <v>0</v>
      </c>
      <c r="R363" s="17" t="e">
        <f aca="false">IF(ISNUMBER(A363),A363,NA())</f>
        <v>#N/A</v>
      </c>
      <c r="S363" s="17" t="e">
        <f aca="false">IF(ISNUMBER(A363),$N$14^2*J363/$N$13*0.001,NA())</f>
        <v>#N/A</v>
      </c>
      <c r="T363" s="18" t="e">
        <f aca="false">IF(ISNUMBER(A363),$D363/$N$20/(2*PI()*A363)*$N$19*$N$15*1000,NA())</f>
        <v>#N/A</v>
      </c>
    </row>
    <row r="364" customFormat="false" ht="14.25" hidden="false" customHeight="true" outlineLevel="0" collapsed="false">
      <c r="A364" s="10"/>
      <c r="B364" s="10"/>
      <c r="C364" s="10"/>
      <c r="D364" s="10"/>
      <c r="E364" s="10"/>
      <c r="F364" s="10"/>
      <c r="G364" s="10"/>
      <c r="J364" s="11" t="n">
        <f aca="false">D364*COS(E364*PI()/180)</f>
        <v>0</v>
      </c>
      <c r="R364" s="17" t="e">
        <f aca="false">IF(ISNUMBER(A364),A364,NA())</f>
        <v>#N/A</v>
      </c>
      <c r="S364" s="17" t="e">
        <f aca="false">IF(ISNUMBER(A364),$N$14^2*J364/$N$13*0.001,NA())</f>
        <v>#N/A</v>
      </c>
      <c r="T364" s="18" t="e">
        <f aca="false">IF(ISNUMBER(A364),$D364/$N$20/(2*PI()*A364)*$N$19*$N$15*1000,NA())</f>
        <v>#N/A</v>
      </c>
    </row>
    <row r="365" customFormat="false" ht="14.25" hidden="false" customHeight="true" outlineLevel="0" collapsed="false">
      <c r="A365" s="10"/>
      <c r="B365" s="10"/>
      <c r="C365" s="10"/>
      <c r="D365" s="10"/>
      <c r="E365" s="10"/>
      <c r="F365" s="10"/>
      <c r="G365" s="10"/>
      <c r="J365" s="11" t="n">
        <f aca="false">D365*COS(E365*PI()/180)</f>
        <v>0</v>
      </c>
      <c r="R365" s="17" t="e">
        <f aca="false">IF(ISNUMBER(A365),A365,NA())</f>
        <v>#N/A</v>
      </c>
      <c r="S365" s="17" t="e">
        <f aca="false">IF(ISNUMBER(A365),$N$14^2*J365/$N$13*0.001,NA())</f>
        <v>#N/A</v>
      </c>
      <c r="T365" s="18" t="e">
        <f aca="false">IF(ISNUMBER(A365),$D365/$N$20/(2*PI()*A365)*$N$19*$N$15*1000,NA())</f>
        <v>#N/A</v>
      </c>
    </row>
    <row r="366" customFormat="false" ht="14.25" hidden="false" customHeight="true" outlineLevel="0" collapsed="false">
      <c r="A366" s="10"/>
      <c r="B366" s="10"/>
      <c r="C366" s="10"/>
      <c r="D366" s="10"/>
      <c r="E366" s="10"/>
      <c r="F366" s="10"/>
      <c r="G366" s="10"/>
      <c r="J366" s="11" t="n">
        <f aca="false">D366*COS(E366*PI()/180)</f>
        <v>0</v>
      </c>
      <c r="R366" s="17" t="e">
        <f aca="false">IF(ISNUMBER(A366),A366,NA())</f>
        <v>#N/A</v>
      </c>
      <c r="S366" s="17" t="e">
        <f aca="false">IF(ISNUMBER(A366),$N$14^2*J366/$N$13*0.001,NA())</f>
        <v>#N/A</v>
      </c>
      <c r="T366" s="18" t="e">
        <f aca="false">IF(ISNUMBER(A366),$D366/$N$20/(2*PI()*A366)*$N$19*$N$15*1000,NA())</f>
        <v>#N/A</v>
      </c>
    </row>
    <row r="367" customFormat="false" ht="14.25" hidden="false" customHeight="true" outlineLevel="0" collapsed="false">
      <c r="A367" s="10"/>
      <c r="B367" s="10"/>
      <c r="C367" s="10"/>
      <c r="D367" s="10"/>
      <c r="E367" s="10"/>
      <c r="F367" s="10"/>
      <c r="G367" s="10"/>
      <c r="J367" s="11" t="n">
        <f aca="false">D367*COS(E367*PI()/180)</f>
        <v>0</v>
      </c>
      <c r="R367" s="17" t="e">
        <f aca="false">IF(ISNUMBER(A367),A367,NA())</f>
        <v>#N/A</v>
      </c>
      <c r="S367" s="17" t="e">
        <f aca="false">IF(ISNUMBER(A367),$N$14^2*J367/$N$13*0.001,NA())</f>
        <v>#N/A</v>
      </c>
      <c r="T367" s="18" t="e">
        <f aca="false">IF(ISNUMBER(A367),$D367/$N$20/(2*PI()*A367)*$N$19*$N$15*1000,NA())</f>
        <v>#N/A</v>
      </c>
    </row>
    <row r="368" customFormat="false" ht="14.25" hidden="false" customHeight="true" outlineLevel="0" collapsed="false">
      <c r="A368" s="10"/>
      <c r="B368" s="10"/>
      <c r="C368" s="10"/>
      <c r="D368" s="10"/>
      <c r="E368" s="10"/>
      <c r="F368" s="10"/>
      <c r="G368" s="10"/>
      <c r="J368" s="11" t="n">
        <f aca="false">D368*COS(E368*PI()/180)</f>
        <v>0</v>
      </c>
      <c r="R368" s="17" t="e">
        <f aca="false">IF(ISNUMBER(A368),A368,NA())</f>
        <v>#N/A</v>
      </c>
      <c r="S368" s="17" t="e">
        <f aca="false">IF(ISNUMBER(A368),$N$14^2*J368/$N$13*0.001,NA())</f>
        <v>#N/A</v>
      </c>
      <c r="T368" s="18" t="e">
        <f aca="false">IF(ISNUMBER(A368),$D368/$N$20/(2*PI()*A368)*$N$19*$N$15*1000,NA())</f>
        <v>#N/A</v>
      </c>
    </row>
    <row r="369" customFormat="false" ht="14.25" hidden="false" customHeight="true" outlineLevel="0" collapsed="false">
      <c r="A369" s="10"/>
      <c r="B369" s="10"/>
      <c r="C369" s="10"/>
      <c r="D369" s="10"/>
      <c r="E369" s="10"/>
      <c r="F369" s="10"/>
      <c r="G369" s="10"/>
      <c r="J369" s="11" t="n">
        <f aca="false">D369*COS(E369*PI()/180)</f>
        <v>0</v>
      </c>
      <c r="R369" s="17" t="e">
        <f aca="false">IF(ISNUMBER(A369),A369,NA())</f>
        <v>#N/A</v>
      </c>
      <c r="S369" s="17" t="e">
        <f aca="false">IF(ISNUMBER(A369),$N$14^2*J369/$N$13*0.001,NA())</f>
        <v>#N/A</v>
      </c>
      <c r="T369" s="18" t="e">
        <f aca="false">IF(ISNUMBER(A369),$D369/$N$20/(2*PI()*A369)*$N$19*$N$15*1000,NA())</f>
        <v>#N/A</v>
      </c>
    </row>
    <row r="370" customFormat="false" ht="14.25" hidden="false" customHeight="true" outlineLevel="0" collapsed="false">
      <c r="A370" s="10"/>
      <c r="B370" s="10"/>
      <c r="C370" s="10"/>
      <c r="D370" s="10"/>
      <c r="E370" s="10"/>
      <c r="F370" s="10"/>
      <c r="G370" s="10"/>
      <c r="J370" s="11" t="n">
        <f aca="false">D370*COS(E370*PI()/180)</f>
        <v>0</v>
      </c>
      <c r="R370" s="17" t="e">
        <f aca="false">IF(ISNUMBER(A370),A370,NA())</f>
        <v>#N/A</v>
      </c>
      <c r="S370" s="17" t="e">
        <f aca="false">IF(ISNUMBER(A370),$N$14^2*J370/$N$13*0.001,NA())</f>
        <v>#N/A</v>
      </c>
      <c r="T370" s="18" t="e">
        <f aca="false">IF(ISNUMBER(A370),$D370/$N$20/(2*PI()*A370)*$N$19*$N$15*1000,NA())</f>
        <v>#N/A</v>
      </c>
    </row>
    <row r="371" customFormat="false" ht="14.25" hidden="false" customHeight="true" outlineLevel="0" collapsed="false">
      <c r="A371" s="10"/>
      <c r="B371" s="10"/>
      <c r="C371" s="10"/>
      <c r="D371" s="10"/>
      <c r="E371" s="10"/>
      <c r="F371" s="10"/>
      <c r="G371" s="10"/>
      <c r="J371" s="11" t="n">
        <f aca="false">D371*COS(E371*PI()/180)</f>
        <v>0</v>
      </c>
      <c r="R371" s="17" t="e">
        <f aca="false">IF(ISNUMBER(A371),A371,NA())</f>
        <v>#N/A</v>
      </c>
      <c r="S371" s="17" t="e">
        <f aca="false">IF(ISNUMBER(A371),$N$14^2*J371/$N$13*0.001,NA())</f>
        <v>#N/A</v>
      </c>
      <c r="T371" s="18" t="e">
        <f aca="false">IF(ISNUMBER(A371),$D371/$N$20/(2*PI()*A371)*$N$19*$N$15*1000,NA())</f>
        <v>#N/A</v>
      </c>
    </row>
    <row r="372" customFormat="false" ht="14.25" hidden="false" customHeight="true" outlineLevel="0" collapsed="false">
      <c r="A372" s="10"/>
      <c r="B372" s="10"/>
      <c r="C372" s="10"/>
      <c r="D372" s="10"/>
      <c r="E372" s="10"/>
      <c r="F372" s="10"/>
      <c r="G372" s="10"/>
      <c r="J372" s="11" t="n">
        <f aca="false">D372*COS(E372*PI()/180)</f>
        <v>0</v>
      </c>
      <c r="R372" s="17" t="e">
        <f aca="false">IF(ISNUMBER(A372),A372,NA())</f>
        <v>#N/A</v>
      </c>
      <c r="S372" s="17" t="e">
        <f aca="false">IF(ISNUMBER(A372),$N$14^2*J372/$N$13*0.001,NA())</f>
        <v>#N/A</v>
      </c>
      <c r="T372" s="18" t="e">
        <f aca="false">IF(ISNUMBER(A372),$D372/$N$20/(2*PI()*A372)*$N$19*$N$15*1000,NA())</f>
        <v>#N/A</v>
      </c>
    </row>
    <row r="373" customFormat="false" ht="14.25" hidden="false" customHeight="true" outlineLevel="0" collapsed="false">
      <c r="A373" s="10"/>
      <c r="B373" s="10"/>
      <c r="C373" s="10"/>
      <c r="D373" s="10"/>
      <c r="E373" s="10"/>
      <c r="F373" s="10"/>
      <c r="G373" s="10"/>
      <c r="J373" s="11" t="n">
        <f aca="false">D373*COS(E373*PI()/180)</f>
        <v>0</v>
      </c>
      <c r="R373" s="17" t="e">
        <f aca="false">IF(ISNUMBER(A373),A373,NA())</f>
        <v>#N/A</v>
      </c>
      <c r="S373" s="17" t="e">
        <f aca="false">IF(ISNUMBER(A373),$N$14^2*J373/$N$13*0.001,NA())</f>
        <v>#N/A</v>
      </c>
      <c r="T373" s="18" t="e">
        <f aca="false">IF(ISNUMBER(A373),$D373/$N$20/(2*PI()*A373)*$N$19*$N$15*1000,NA())</f>
        <v>#N/A</v>
      </c>
    </row>
    <row r="374" customFormat="false" ht="14.25" hidden="false" customHeight="true" outlineLevel="0" collapsed="false">
      <c r="A374" s="10"/>
      <c r="B374" s="10"/>
      <c r="C374" s="10"/>
      <c r="D374" s="10"/>
      <c r="E374" s="10"/>
      <c r="F374" s="10"/>
      <c r="G374" s="10"/>
      <c r="J374" s="11" t="n">
        <f aca="false">D374*COS(E374*PI()/180)</f>
        <v>0</v>
      </c>
      <c r="R374" s="17" t="e">
        <f aca="false">IF(ISNUMBER(A374),A374,NA())</f>
        <v>#N/A</v>
      </c>
      <c r="S374" s="17" t="e">
        <f aca="false">IF(ISNUMBER(A374),$N$14^2*J374/$N$13*0.001,NA())</f>
        <v>#N/A</v>
      </c>
      <c r="T374" s="18" t="e">
        <f aca="false">IF(ISNUMBER(A374),$D374/$N$20/(2*PI()*A374)*$N$19*$N$15*1000,NA())</f>
        <v>#N/A</v>
      </c>
    </row>
    <row r="375" customFormat="false" ht="14.25" hidden="false" customHeight="true" outlineLevel="0" collapsed="false">
      <c r="A375" s="10"/>
      <c r="B375" s="10"/>
      <c r="C375" s="10"/>
      <c r="D375" s="10"/>
      <c r="E375" s="10"/>
      <c r="F375" s="10"/>
      <c r="G375" s="10"/>
      <c r="J375" s="11" t="n">
        <f aca="false">D375*COS(E375*PI()/180)</f>
        <v>0</v>
      </c>
      <c r="R375" s="17" t="e">
        <f aca="false">IF(ISNUMBER(A375),A375,NA())</f>
        <v>#N/A</v>
      </c>
      <c r="S375" s="17" t="e">
        <f aca="false">IF(ISNUMBER(A375),$N$14^2*J375/$N$13*0.001,NA())</f>
        <v>#N/A</v>
      </c>
      <c r="T375" s="18" t="e">
        <f aca="false">IF(ISNUMBER(A375),$D375/$N$20/(2*PI()*A375)*$N$19*$N$15*1000,NA())</f>
        <v>#N/A</v>
      </c>
    </row>
    <row r="376" customFormat="false" ht="14.25" hidden="false" customHeight="true" outlineLevel="0" collapsed="false">
      <c r="A376" s="10"/>
      <c r="B376" s="10"/>
      <c r="C376" s="10"/>
      <c r="D376" s="10"/>
      <c r="E376" s="10"/>
      <c r="F376" s="10"/>
      <c r="G376" s="10"/>
      <c r="J376" s="11" t="n">
        <f aca="false">D376*COS(E376*PI()/180)</f>
        <v>0</v>
      </c>
      <c r="R376" s="17" t="e">
        <f aca="false">IF(ISNUMBER(A376),A376,NA())</f>
        <v>#N/A</v>
      </c>
      <c r="S376" s="17" t="e">
        <f aca="false">IF(ISNUMBER(A376),$N$14^2*J376/$N$13*0.001,NA())</f>
        <v>#N/A</v>
      </c>
      <c r="T376" s="18" t="e">
        <f aca="false">IF(ISNUMBER(A376),$D376/$N$20/(2*PI()*A376)*$N$19*$N$15*1000,NA())</f>
        <v>#N/A</v>
      </c>
    </row>
    <row r="377" customFormat="false" ht="14.25" hidden="false" customHeight="true" outlineLevel="0" collapsed="false">
      <c r="A377" s="10"/>
      <c r="B377" s="10"/>
      <c r="C377" s="10"/>
      <c r="D377" s="10"/>
      <c r="E377" s="10"/>
      <c r="F377" s="10"/>
      <c r="G377" s="10"/>
      <c r="J377" s="11" t="n">
        <f aca="false">D377*COS(E377*PI()/180)</f>
        <v>0</v>
      </c>
      <c r="R377" s="17" t="e">
        <f aca="false">IF(ISNUMBER(A377),A377,NA())</f>
        <v>#N/A</v>
      </c>
      <c r="S377" s="17" t="e">
        <f aca="false">IF(ISNUMBER(A377),$N$14^2*J377/$N$13*0.001,NA())</f>
        <v>#N/A</v>
      </c>
      <c r="T377" s="18" t="e">
        <f aca="false">IF(ISNUMBER(A377),$D377/$N$20/(2*PI()*A377)*$N$19*$N$15*1000,NA())</f>
        <v>#N/A</v>
      </c>
    </row>
    <row r="378" customFormat="false" ht="14.25" hidden="false" customHeight="true" outlineLevel="0" collapsed="false">
      <c r="A378" s="10"/>
      <c r="B378" s="10"/>
      <c r="C378" s="10"/>
      <c r="D378" s="10"/>
      <c r="E378" s="10"/>
      <c r="F378" s="10"/>
      <c r="G378" s="10"/>
      <c r="J378" s="11" t="n">
        <f aca="false">D378*COS(E378*PI()/180)</f>
        <v>0</v>
      </c>
      <c r="R378" s="17" t="e">
        <f aca="false">IF(ISNUMBER(A378),A378,NA())</f>
        <v>#N/A</v>
      </c>
      <c r="S378" s="17" t="e">
        <f aca="false">IF(ISNUMBER(A378),$N$14^2*J378/$N$13*0.001,NA())</f>
        <v>#N/A</v>
      </c>
      <c r="T378" s="18" t="e">
        <f aca="false">IF(ISNUMBER(A378),$D378/$N$20/(2*PI()*A378)*$N$19*$N$15*1000,NA())</f>
        <v>#N/A</v>
      </c>
    </row>
    <row r="379" customFormat="false" ht="14.25" hidden="false" customHeight="true" outlineLevel="0" collapsed="false">
      <c r="A379" s="10"/>
      <c r="B379" s="10"/>
      <c r="C379" s="10"/>
      <c r="D379" s="10"/>
      <c r="E379" s="10"/>
      <c r="F379" s="10"/>
      <c r="G379" s="10"/>
      <c r="J379" s="11" t="n">
        <f aca="false">D379*COS(E379*PI()/180)</f>
        <v>0</v>
      </c>
      <c r="R379" s="17" t="e">
        <f aca="false">IF(ISNUMBER(A379),A379,NA())</f>
        <v>#N/A</v>
      </c>
      <c r="S379" s="17" t="e">
        <f aca="false">IF(ISNUMBER(A379),$N$14^2*J379/$N$13*0.001,NA())</f>
        <v>#N/A</v>
      </c>
      <c r="T379" s="18" t="e">
        <f aca="false">IF(ISNUMBER(A379),$D379/$N$20/(2*PI()*A379)*$N$19*$N$15*1000,NA())</f>
        <v>#N/A</v>
      </c>
    </row>
    <row r="380" customFormat="false" ht="14.25" hidden="false" customHeight="true" outlineLevel="0" collapsed="false">
      <c r="A380" s="10"/>
      <c r="B380" s="10"/>
      <c r="C380" s="10"/>
      <c r="D380" s="10"/>
      <c r="E380" s="10"/>
      <c r="F380" s="10"/>
      <c r="G380" s="10"/>
      <c r="J380" s="11" t="n">
        <f aca="false">D380*COS(E380*PI()/180)</f>
        <v>0</v>
      </c>
      <c r="R380" s="17" t="e">
        <f aca="false">IF(ISNUMBER(A380),A380,NA())</f>
        <v>#N/A</v>
      </c>
      <c r="S380" s="17" t="e">
        <f aca="false">IF(ISNUMBER(A380),$N$14^2*J380/$N$13*0.001,NA())</f>
        <v>#N/A</v>
      </c>
      <c r="T380" s="18" t="e">
        <f aca="false">IF(ISNUMBER(A380),$D380/$N$20/(2*PI()*A380)*$N$19*$N$15*1000,NA())</f>
        <v>#N/A</v>
      </c>
    </row>
    <row r="381" customFormat="false" ht="14.25" hidden="false" customHeight="true" outlineLevel="0" collapsed="false">
      <c r="A381" s="10"/>
      <c r="B381" s="10"/>
      <c r="C381" s="10"/>
      <c r="D381" s="10"/>
      <c r="E381" s="10"/>
      <c r="F381" s="10"/>
      <c r="G381" s="10"/>
      <c r="J381" s="11" t="n">
        <f aca="false">D381*COS(E381*PI()/180)</f>
        <v>0</v>
      </c>
      <c r="R381" s="17" t="e">
        <f aca="false">IF(ISNUMBER(A381),A381,NA())</f>
        <v>#N/A</v>
      </c>
      <c r="S381" s="17" t="e">
        <f aca="false">IF(ISNUMBER(A381),$N$14^2*J381/$N$13*0.001,NA())</f>
        <v>#N/A</v>
      </c>
      <c r="T381" s="18" t="e">
        <f aca="false">IF(ISNUMBER(A381),$D381/$N$20/(2*PI()*A381)*$N$19*$N$15*1000,NA())</f>
        <v>#N/A</v>
      </c>
    </row>
    <row r="382" customFormat="false" ht="14.25" hidden="false" customHeight="true" outlineLevel="0" collapsed="false">
      <c r="A382" s="10"/>
      <c r="B382" s="10"/>
      <c r="C382" s="10"/>
      <c r="D382" s="10"/>
      <c r="E382" s="10"/>
      <c r="F382" s="10"/>
      <c r="G382" s="10"/>
      <c r="J382" s="11" t="n">
        <f aca="false">D382*COS(E382*PI()/180)</f>
        <v>0</v>
      </c>
      <c r="R382" s="17" t="e">
        <f aca="false">IF(ISNUMBER(A382),A382,NA())</f>
        <v>#N/A</v>
      </c>
      <c r="S382" s="17" t="e">
        <f aca="false">IF(ISNUMBER(A382),$N$14^2*J382/$N$13*0.001,NA())</f>
        <v>#N/A</v>
      </c>
      <c r="T382" s="18" t="e">
        <f aca="false">IF(ISNUMBER(A382),$D382/$N$20/(2*PI()*A382)*$N$19*$N$15*1000,NA())</f>
        <v>#N/A</v>
      </c>
    </row>
    <row r="383" customFormat="false" ht="14.25" hidden="false" customHeight="true" outlineLevel="0" collapsed="false">
      <c r="A383" s="10"/>
      <c r="B383" s="10"/>
      <c r="C383" s="10"/>
      <c r="D383" s="10"/>
      <c r="E383" s="10"/>
      <c r="F383" s="10"/>
      <c r="G383" s="10"/>
      <c r="J383" s="11" t="n">
        <f aca="false">D383*COS(E383*PI()/180)</f>
        <v>0</v>
      </c>
      <c r="R383" s="17" t="e">
        <f aca="false">IF(ISNUMBER(A383),A383,NA())</f>
        <v>#N/A</v>
      </c>
      <c r="S383" s="17" t="e">
        <f aca="false">IF(ISNUMBER(A383),$N$14^2*J383/$N$13*0.001,NA())</f>
        <v>#N/A</v>
      </c>
      <c r="T383" s="18" t="e">
        <f aca="false">IF(ISNUMBER(A383),$D383/$N$20/(2*PI()*A383)*$N$19*$N$15*1000,NA())</f>
        <v>#N/A</v>
      </c>
    </row>
    <row r="384" customFormat="false" ht="14.25" hidden="false" customHeight="true" outlineLevel="0" collapsed="false">
      <c r="A384" s="10"/>
      <c r="B384" s="10"/>
      <c r="C384" s="10"/>
      <c r="D384" s="10"/>
      <c r="E384" s="10"/>
      <c r="F384" s="10"/>
      <c r="G384" s="10"/>
      <c r="J384" s="11" t="n">
        <f aca="false">D384*COS(E384*PI()/180)</f>
        <v>0</v>
      </c>
      <c r="R384" s="17" t="e">
        <f aca="false">IF(ISNUMBER(A384),A384,NA())</f>
        <v>#N/A</v>
      </c>
      <c r="S384" s="17" t="e">
        <f aca="false">IF(ISNUMBER(A384),$N$14^2*J384/$N$13*0.001,NA())</f>
        <v>#N/A</v>
      </c>
      <c r="T384" s="18" t="e">
        <f aca="false">IF(ISNUMBER(A384),$D384/$N$20/(2*PI()*A384)*$N$19*$N$15*1000,NA())</f>
        <v>#N/A</v>
      </c>
    </row>
    <row r="385" customFormat="false" ht="14.25" hidden="false" customHeight="true" outlineLevel="0" collapsed="false">
      <c r="A385" s="10"/>
      <c r="B385" s="10"/>
      <c r="C385" s="10"/>
      <c r="D385" s="10"/>
      <c r="E385" s="10"/>
      <c r="F385" s="10"/>
      <c r="G385" s="10"/>
      <c r="J385" s="11" t="n">
        <f aca="false">D385*COS(E385*PI()/180)</f>
        <v>0</v>
      </c>
      <c r="R385" s="17" t="e">
        <f aca="false">IF(ISNUMBER(A385),A385,NA())</f>
        <v>#N/A</v>
      </c>
      <c r="S385" s="17" t="e">
        <f aca="false">IF(ISNUMBER(A385),$N$14^2*J385/$N$13*0.001,NA())</f>
        <v>#N/A</v>
      </c>
      <c r="T385" s="18" t="e">
        <f aca="false">IF(ISNUMBER(A385),$D385/$N$20/(2*PI()*A385)*$N$19*$N$15*1000,NA())</f>
        <v>#N/A</v>
      </c>
    </row>
    <row r="386" customFormat="false" ht="14.25" hidden="false" customHeight="true" outlineLevel="0" collapsed="false">
      <c r="A386" s="10"/>
      <c r="B386" s="10"/>
      <c r="C386" s="10"/>
      <c r="D386" s="10"/>
      <c r="E386" s="10"/>
      <c r="F386" s="10"/>
      <c r="G386" s="10"/>
      <c r="J386" s="11" t="n">
        <f aca="false">D386*COS(E386*PI()/180)</f>
        <v>0</v>
      </c>
      <c r="R386" s="17" t="e">
        <f aca="false">IF(ISNUMBER(A386),A386,NA())</f>
        <v>#N/A</v>
      </c>
      <c r="S386" s="17" t="e">
        <f aca="false">IF(ISNUMBER(A386),$N$14^2*J386/$N$13*0.001,NA())</f>
        <v>#N/A</v>
      </c>
      <c r="T386" s="18" t="e">
        <f aca="false">IF(ISNUMBER(A386),$D386/$N$20/(2*PI()*A386)*$N$19*$N$15*1000,NA())</f>
        <v>#N/A</v>
      </c>
    </row>
    <row r="387" customFormat="false" ht="14.25" hidden="false" customHeight="true" outlineLevel="0" collapsed="false">
      <c r="A387" s="10"/>
      <c r="B387" s="10"/>
      <c r="C387" s="10"/>
      <c r="D387" s="10"/>
      <c r="E387" s="10"/>
      <c r="F387" s="10"/>
      <c r="G387" s="10"/>
      <c r="J387" s="11" t="n">
        <f aca="false">D387*COS(E387*PI()/180)</f>
        <v>0</v>
      </c>
      <c r="R387" s="17" t="e">
        <f aca="false">IF(ISNUMBER(A387),A387,NA())</f>
        <v>#N/A</v>
      </c>
      <c r="S387" s="17" t="e">
        <f aca="false">IF(ISNUMBER(A387),$N$14^2*J387/$N$13*0.001,NA())</f>
        <v>#N/A</v>
      </c>
      <c r="T387" s="18" t="e">
        <f aca="false">IF(ISNUMBER(A387),$D387/$N$20/(2*PI()*A387)*$N$19*$N$15*1000,NA())</f>
        <v>#N/A</v>
      </c>
    </row>
    <row r="388" customFormat="false" ht="14.25" hidden="false" customHeight="true" outlineLevel="0" collapsed="false">
      <c r="A388" s="10"/>
      <c r="B388" s="10"/>
      <c r="C388" s="10"/>
      <c r="D388" s="10"/>
      <c r="E388" s="10"/>
      <c r="F388" s="10"/>
      <c r="G388" s="10"/>
      <c r="J388" s="11" t="n">
        <f aca="false">D388*COS(E388*PI()/180)</f>
        <v>0</v>
      </c>
      <c r="R388" s="17" t="e">
        <f aca="false">IF(ISNUMBER(A388),A388,NA())</f>
        <v>#N/A</v>
      </c>
      <c r="S388" s="17" t="e">
        <f aca="false">IF(ISNUMBER(A388),$N$14^2*J388/$N$13*0.001,NA())</f>
        <v>#N/A</v>
      </c>
      <c r="T388" s="18" t="e">
        <f aca="false">IF(ISNUMBER(A388),$D388/$N$20/(2*PI()*A388)*$N$19*$N$15*1000,NA())</f>
        <v>#N/A</v>
      </c>
    </row>
    <row r="389" customFormat="false" ht="14.25" hidden="false" customHeight="true" outlineLevel="0" collapsed="false">
      <c r="A389" s="10"/>
      <c r="B389" s="10"/>
      <c r="C389" s="10"/>
      <c r="D389" s="10"/>
      <c r="E389" s="10"/>
      <c r="F389" s="10"/>
      <c r="G389" s="10"/>
      <c r="J389" s="11" t="n">
        <f aca="false">D389*COS(E389*PI()/180)</f>
        <v>0</v>
      </c>
      <c r="R389" s="17" t="e">
        <f aca="false">IF(ISNUMBER(A389),A389,NA())</f>
        <v>#N/A</v>
      </c>
      <c r="S389" s="17" t="e">
        <f aca="false">IF(ISNUMBER(A389),$N$14^2*J389/$N$13*0.001,NA())</f>
        <v>#N/A</v>
      </c>
      <c r="T389" s="18" t="e">
        <f aca="false">IF(ISNUMBER(A389),$D389/$N$20/(2*PI()*A389)*$N$19*$N$15*1000,NA())</f>
        <v>#N/A</v>
      </c>
    </row>
    <row r="390" customFormat="false" ht="14.25" hidden="false" customHeight="true" outlineLevel="0" collapsed="false">
      <c r="A390" s="10"/>
      <c r="B390" s="10"/>
      <c r="C390" s="10"/>
      <c r="D390" s="10"/>
      <c r="E390" s="10"/>
      <c r="F390" s="10"/>
      <c r="G390" s="10"/>
      <c r="J390" s="11" t="n">
        <f aca="false">D390*COS(E390*PI()/180)</f>
        <v>0</v>
      </c>
      <c r="R390" s="17" t="e">
        <f aca="false">IF(ISNUMBER(A390),A390,NA())</f>
        <v>#N/A</v>
      </c>
      <c r="S390" s="17" t="e">
        <f aca="false">IF(ISNUMBER(A390),$N$14^2*J390/$N$13*0.001,NA())</f>
        <v>#N/A</v>
      </c>
      <c r="T390" s="18" t="e">
        <f aca="false">IF(ISNUMBER(A390),$D390/$N$20/(2*PI()*A390)*$N$19*$N$15*1000,NA())</f>
        <v>#N/A</v>
      </c>
    </row>
    <row r="391" customFormat="false" ht="14.25" hidden="false" customHeight="true" outlineLevel="0" collapsed="false">
      <c r="A391" s="10"/>
      <c r="B391" s="10"/>
      <c r="C391" s="10"/>
      <c r="D391" s="10"/>
      <c r="E391" s="10"/>
      <c r="F391" s="10"/>
      <c r="G391" s="10"/>
      <c r="J391" s="11" t="n">
        <f aca="false">D391*COS(E391*PI()/180)</f>
        <v>0</v>
      </c>
      <c r="R391" s="17" t="e">
        <f aca="false">IF(ISNUMBER(A391),A391,NA())</f>
        <v>#N/A</v>
      </c>
      <c r="S391" s="17" t="e">
        <f aca="false">IF(ISNUMBER(A391),$N$14^2*J391/$N$13*0.001,NA())</f>
        <v>#N/A</v>
      </c>
      <c r="T391" s="18" t="e">
        <f aca="false">IF(ISNUMBER(A391),$D391/$N$20/(2*PI()*A391)*$N$19*$N$15*1000,NA())</f>
        <v>#N/A</v>
      </c>
    </row>
    <row r="392" customFormat="false" ht="14.25" hidden="false" customHeight="true" outlineLevel="0" collapsed="false">
      <c r="A392" s="10"/>
      <c r="B392" s="10"/>
      <c r="C392" s="10"/>
      <c r="D392" s="10"/>
      <c r="E392" s="10"/>
      <c r="F392" s="10"/>
      <c r="G392" s="10"/>
      <c r="J392" s="11" t="n">
        <f aca="false">D392*COS(E392*PI()/180)</f>
        <v>0</v>
      </c>
      <c r="R392" s="17" t="e">
        <f aca="false">IF(ISNUMBER(A392),A392,NA())</f>
        <v>#N/A</v>
      </c>
      <c r="S392" s="17" t="e">
        <f aca="false">IF(ISNUMBER(A392),$N$14^2*J392/$N$13*0.001,NA())</f>
        <v>#N/A</v>
      </c>
      <c r="T392" s="18" t="e">
        <f aca="false">IF(ISNUMBER(A392),$D392/$N$20/(2*PI()*A392)*$N$19*$N$15*1000,NA())</f>
        <v>#N/A</v>
      </c>
    </row>
    <row r="393" customFormat="false" ht="14.25" hidden="false" customHeight="true" outlineLevel="0" collapsed="false">
      <c r="A393" s="10"/>
      <c r="B393" s="10"/>
      <c r="C393" s="10"/>
      <c r="D393" s="10"/>
      <c r="E393" s="10"/>
      <c r="F393" s="10"/>
      <c r="G393" s="10"/>
      <c r="J393" s="11" t="n">
        <f aca="false">D393*COS(E393*PI()/180)</f>
        <v>0</v>
      </c>
      <c r="R393" s="17" t="e">
        <f aca="false">IF(ISNUMBER(A393),A393,NA())</f>
        <v>#N/A</v>
      </c>
      <c r="S393" s="17" t="e">
        <f aca="false">IF(ISNUMBER(A393),$N$14^2*J393/$N$13*0.001,NA())</f>
        <v>#N/A</v>
      </c>
      <c r="T393" s="18" t="e">
        <f aca="false">IF(ISNUMBER(A393),$D393/$N$20/(2*PI()*A393)*$N$19*$N$15*1000,NA())</f>
        <v>#N/A</v>
      </c>
    </row>
    <row r="394" customFormat="false" ht="14.25" hidden="false" customHeight="true" outlineLevel="0" collapsed="false">
      <c r="A394" s="10"/>
      <c r="B394" s="10"/>
      <c r="C394" s="10"/>
      <c r="D394" s="10"/>
      <c r="E394" s="10"/>
      <c r="F394" s="10"/>
      <c r="G394" s="10"/>
      <c r="J394" s="11" t="n">
        <f aca="false">D394*COS(E394*PI()/180)</f>
        <v>0</v>
      </c>
      <c r="R394" s="17" t="e">
        <f aca="false">IF(ISNUMBER(A394),A394,NA())</f>
        <v>#N/A</v>
      </c>
      <c r="S394" s="17" t="e">
        <f aca="false">IF(ISNUMBER(A394),$N$14^2*J394/$N$13*0.001,NA())</f>
        <v>#N/A</v>
      </c>
      <c r="T394" s="18" t="e">
        <f aca="false">IF(ISNUMBER(A394),$D394/$N$20/(2*PI()*A394)*$N$19*$N$15*1000,NA())</f>
        <v>#N/A</v>
      </c>
    </row>
    <row r="395" customFormat="false" ht="14.25" hidden="false" customHeight="true" outlineLevel="0" collapsed="false">
      <c r="A395" s="10"/>
      <c r="B395" s="10"/>
      <c r="C395" s="10"/>
      <c r="D395" s="10"/>
      <c r="E395" s="10"/>
      <c r="F395" s="10"/>
      <c r="G395" s="10"/>
      <c r="J395" s="11" t="n">
        <f aca="false">D395*COS(E395*PI()/180)</f>
        <v>0</v>
      </c>
      <c r="R395" s="17" t="e">
        <f aca="false">IF(ISNUMBER(A395),A395,NA())</f>
        <v>#N/A</v>
      </c>
      <c r="S395" s="17" t="e">
        <f aca="false">IF(ISNUMBER(A395),$N$14^2*J395/$N$13*0.001,NA())</f>
        <v>#N/A</v>
      </c>
      <c r="T395" s="18" t="e">
        <f aca="false">IF(ISNUMBER(A395),$D395/$N$20/(2*PI()*A395)*$N$19*$N$15*1000,NA())</f>
        <v>#N/A</v>
      </c>
    </row>
    <row r="396" customFormat="false" ht="14.25" hidden="false" customHeight="true" outlineLevel="0" collapsed="false">
      <c r="A396" s="10"/>
      <c r="B396" s="10"/>
      <c r="C396" s="10"/>
      <c r="D396" s="10"/>
      <c r="E396" s="10"/>
      <c r="F396" s="10"/>
      <c r="G396" s="10"/>
      <c r="J396" s="11" t="n">
        <f aca="false">D396*COS(E396*PI()/180)</f>
        <v>0</v>
      </c>
      <c r="R396" s="17" t="e">
        <f aca="false">IF(ISNUMBER(A396),A396,NA())</f>
        <v>#N/A</v>
      </c>
      <c r="S396" s="17" t="e">
        <f aca="false">IF(ISNUMBER(A396),$N$14^2*J396/$N$13*0.001,NA())</f>
        <v>#N/A</v>
      </c>
      <c r="T396" s="18" t="e">
        <f aca="false">IF(ISNUMBER(A396),$D396/$N$20/(2*PI()*A396)*$N$19*$N$15*1000,NA())</f>
        <v>#N/A</v>
      </c>
    </row>
    <row r="397" customFormat="false" ht="14.25" hidden="false" customHeight="true" outlineLevel="0" collapsed="false">
      <c r="A397" s="10"/>
      <c r="B397" s="10"/>
      <c r="C397" s="10"/>
      <c r="D397" s="10"/>
      <c r="E397" s="10"/>
      <c r="F397" s="10"/>
      <c r="G397" s="10"/>
      <c r="J397" s="11" t="n">
        <f aca="false">D397*COS(E397*PI()/180)</f>
        <v>0</v>
      </c>
      <c r="R397" s="17" t="e">
        <f aca="false">IF(ISNUMBER(A397),A397,NA())</f>
        <v>#N/A</v>
      </c>
      <c r="S397" s="17" t="e">
        <f aca="false">IF(ISNUMBER(A397),$N$14^2*J397/$N$13*0.001,NA())</f>
        <v>#N/A</v>
      </c>
      <c r="T397" s="18" t="e">
        <f aca="false">IF(ISNUMBER(A397),$D397/$N$20/(2*PI()*A397)*$N$19*$N$15*1000,NA())</f>
        <v>#N/A</v>
      </c>
    </row>
    <row r="398" customFormat="false" ht="14.25" hidden="false" customHeight="true" outlineLevel="0" collapsed="false">
      <c r="A398" s="10"/>
      <c r="B398" s="10"/>
      <c r="C398" s="10"/>
      <c r="D398" s="10"/>
      <c r="E398" s="10"/>
      <c r="F398" s="10"/>
      <c r="G398" s="10"/>
      <c r="J398" s="11" t="n">
        <f aca="false">D398*COS(E398*PI()/180)</f>
        <v>0</v>
      </c>
      <c r="R398" s="17" t="e">
        <f aca="false">IF(ISNUMBER(A398),A398,NA())</f>
        <v>#N/A</v>
      </c>
      <c r="S398" s="17" t="e">
        <f aca="false">IF(ISNUMBER(A398),$N$14^2*J398/$N$13*0.001,NA())</f>
        <v>#N/A</v>
      </c>
      <c r="T398" s="18" t="e">
        <f aca="false">IF(ISNUMBER(A398),$D398/$N$20/(2*PI()*A398)*$N$19*$N$15*1000,NA())</f>
        <v>#N/A</v>
      </c>
    </row>
    <row r="399" customFormat="false" ht="14.25" hidden="false" customHeight="true" outlineLevel="0" collapsed="false">
      <c r="A399" s="10"/>
      <c r="B399" s="10"/>
      <c r="C399" s="10"/>
      <c r="D399" s="10"/>
      <c r="E399" s="10"/>
      <c r="F399" s="10"/>
      <c r="G399" s="10"/>
      <c r="J399" s="11" t="n">
        <f aca="false">D399*COS(E399*PI()/180)</f>
        <v>0</v>
      </c>
      <c r="R399" s="17" t="e">
        <f aca="false">IF(ISNUMBER(A399),A399,NA())</f>
        <v>#N/A</v>
      </c>
      <c r="S399" s="17" t="e">
        <f aca="false">IF(ISNUMBER(A399),$N$14^2*J399/$N$13*0.001,NA())</f>
        <v>#N/A</v>
      </c>
      <c r="T399" s="18" t="e">
        <f aca="false">IF(ISNUMBER(A399),$D399/$N$20/(2*PI()*A399)*$N$19*$N$15*1000,NA())</f>
        <v>#N/A</v>
      </c>
    </row>
    <row r="400" customFormat="false" ht="14.25" hidden="false" customHeight="true" outlineLevel="0" collapsed="false">
      <c r="A400" s="10"/>
      <c r="B400" s="10"/>
      <c r="C400" s="10"/>
      <c r="D400" s="10"/>
      <c r="E400" s="10"/>
      <c r="F400" s="10"/>
      <c r="G400" s="10"/>
      <c r="J400" s="11" t="n">
        <f aca="false">D400*COS(E400*PI()/180)</f>
        <v>0</v>
      </c>
      <c r="R400" s="17" t="e">
        <f aca="false">IF(ISNUMBER(A400),A400,NA())</f>
        <v>#N/A</v>
      </c>
      <c r="S400" s="17" t="e">
        <f aca="false">IF(ISNUMBER(A400),$N$14^2*J400/$N$13*0.001,NA())</f>
        <v>#N/A</v>
      </c>
      <c r="T400" s="18" t="e">
        <f aca="false">IF(ISNUMBER(A400),$D400/$N$20/(2*PI()*A400)*$N$19*$N$15*1000,NA())</f>
        <v>#N/A</v>
      </c>
    </row>
    <row r="401" customFormat="false" ht="14.25" hidden="false" customHeight="true" outlineLevel="0" collapsed="false">
      <c r="A401" s="10"/>
      <c r="B401" s="10"/>
      <c r="C401" s="10"/>
      <c r="D401" s="10"/>
      <c r="E401" s="10"/>
      <c r="F401" s="10"/>
      <c r="G401" s="10"/>
      <c r="J401" s="11" t="n">
        <f aca="false">D401*COS(E401*PI()/180)</f>
        <v>0</v>
      </c>
      <c r="R401" s="17" t="e">
        <f aca="false">IF(ISNUMBER(A401),A401,NA())</f>
        <v>#N/A</v>
      </c>
      <c r="S401" s="17" t="e">
        <f aca="false">IF(ISNUMBER(A401),$N$14^2*J401/$N$13*0.001,NA())</f>
        <v>#N/A</v>
      </c>
      <c r="T401" s="18" t="e">
        <f aca="false">IF(ISNUMBER(A401),$D401/$N$20/(2*PI()*A401)*$N$19*$N$15*1000,NA())</f>
        <v>#N/A</v>
      </c>
    </row>
    <row r="402" customFormat="false" ht="14.25" hidden="false" customHeight="true" outlineLevel="0" collapsed="false">
      <c r="A402" s="10"/>
      <c r="B402" s="10"/>
      <c r="C402" s="10"/>
      <c r="D402" s="10"/>
      <c r="E402" s="10"/>
      <c r="F402" s="10"/>
      <c r="G402" s="10"/>
      <c r="J402" s="11" t="n">
        <f aca="false">D402*COS(E402*PI()/180)</f>
        <v>0</v>
      </c>
      <c r="R402" s="17" t="e">
        <f aca="false">IF(ISNUMBER(A402),A402,NA())</f>
        <v>#N/A</v>
      </c>
      <c r="S402" s="17" t="e">
        <f aca="false">IF(ISNUMBER(A402),$N$14^2*J402/$N$13*0.001,NA())</f>
        <v>#N/A</v>
      </c>
      <c r="T402" s="18" t="e">
        <f aca="false">IF(ISNUMBER(A402),$D402/$N$20/(2*PI()*A402)*$N$19*$N$15*1000,NA())</f>
        <v>#N/A</v>
      </c>
    </row>
    <row r="403" customFormat="false" ht="14.25" hidden="false" customHeight="true" outlineLevel="0" collapsed="false">
      <c r="A403" s="10"/>
      <c r="B403" s="10"/>
      <c r="C403" s="10"/>
      <c r="D403" s="10"/>
      <c r="E403" s="10"/>
      <c r="F403" s="10"/>
      <c r="G403" s="10"/>
      <c r="J403" s="11" t="n">
        <f aca="false">D403*COS(E403*PI()/180)</f>
        <v>0</v>
      </c>
      <c r="R403" s="17" t="e">
        <f aca="false">IF(ISNUMBER(A403),A403,NA())</f>
        <v>#N/A</v>
      </c>
      <c r="S403" s="17" t="e">
        <f aca="false">IF(ISNUMBER(A403),$N$14^2*J403/$N$13*0.001,NA())</f>
        <v>#N/A</v>
      </c>
      <c r="T403" s="18" t="e">
        <f aca="false">IF(ISNUMBER(A403),$D403/$N$20/(2*PI()*A403)*$N$19*$N$15*1000,NA())</f>
        <v>#N/A</v>
      </c>
    </row>
    <row r="404" customFormat="false" ht="14.25" hidden="false" customHeight="true" outlineLevel="0" collapsed="false">
      <c r="A404" s="10"/>
      <c r="B404" s="10"/>
      <c r="C404" s="10"/>
      <c r="D404" s="10"/>
      <c r="E404" s="10"/>
      <c r="F404" s="10"/>
      <c r="G404" s="10"/>
      <c r="J404" s="11" t="n">
        <f aca="false">D404*COS(E404*PI()/180)</f>
        <v>0</v>
      </c>
      <c r="R404" s="17" t="e">
        <f aca="false">IF(ISNUMBER(A404),A404,NA())</f>
        <v>#N/A</v>
      </c>
      <c r="S404" s="17" t="e">
        <f aca="false">IF(ISNUMBER(A404),$N$14^2*J404/$N$13*0.001,NA())</f>
        <v>#N/A</v>
      </c>
      <c r="T404" s="18" t="e">
        <f aca="false">IF(ISNUMBER(A404),$D404/$N$20/(2*PI()*A404)*$N$19*$N$15*1000,NA())</f>
        <v>#N/A</v>
      </c>
    </row>
    <row r="405" customFormat="false" ht="14.25" hidden="false" customHeight="true" outlineLevel="0" collapsed="false">
      <c r="A405" s="10"/>
      <c r="B405" s="10"/>
      <c r="C405" s="10"/>
      <c r="D405" s="10"/>
      <c r="E405" s="10"/>
      <c r="F405" s="10"/>
      <c r="G405" s="10"/>
      <c r="J405" s="11" t="n">
        <f aca="false">D405*COS(E405*PI()/180)</f>
        <v>0</v>
      </c>
      <c r="R405" s="17" t="e">
        <f aca="false">IF(ISNUMBER(A405),A405,NA())</f>
        <v>#N/A</v>
      </c>
      <c r="S405" s="17" t="e">
        <f aca="false">IF(ISNUMBER(A405),$N$14^2*J405/$N$13*0.001,NA())</f>
        <v>#N/A</v>
      </c>
      <c r="T405" s="18" t="e">
        <f aca="false">IF(ISNUMBER(A405),$D405/$N$20/(2*PI()*A405)*$N$19*$N$15*1000,NA())</f>
        <v>#N/A</v>
      </c>
    </row>
    <row r="406" customFormat="false" ht="14.25" hidden="false" customHeight="true" outlineLevel="0" collapsed="false">
      <c r="A406" s="10"/>
      <c r="B406" s="10"/>
      <c r="C406" s="10"/>
      <c r="D406" s="10"/>
      <c r="E406" s="10"/>
      <c r="F406" s="10"/>
      <c r="G406" s="10"/>
      <c r="J406" s="11" t="n">
        <f aca="false">D406*COS(E406*PI()/180)</f>
        <v>0</v>
      </c>
      <c r="R406" s="17" t="e">
        <f aca="false">IF(ISNUMBER(A406),A406,NA())</f>
        <v>#N/A</v>
      </c>
      <c r="S406" s="17" t="e">
        <f aca="false">IF(ISNUMBER(A406),$N$14^2*J406/$N$13*0.001,NA())</f>
        <v>#N/A</v>
      </c>
      <c r="T406" s="18" t="e">
        <f aca="false">IF(ISNUMBER(A406),$D406/$N$20/(2*PI()*A406)*$N$19*$N$15*1000,NA())</f>
        <v>#N/A</v>
      </c>
    </row>
    <row r="407" customFormat="false" ht="14.25" hidden="false" customHeight="true" outlineLevel="0" collapsed="false">
      <c r="A407" s="10"/>
      <c r="B407" s="10"/>
      <c r="C407" s="10"/>
      <c r="D407" s="10"/>
      <c r="E407" s="10"/>
      <c r="F407" s="10"/>
      <c r="G407" s="10"/>
      <c r="J407" s="11" t="n">
        <f aca="false">D407*COS(E407*PI()/180)</f>
        <v>0</v>
      </c>
      <c r="R407" s="17" t="e">
        <f aca="false">IF(ISNUMBER(A407),A407,NA())</f>
        <v>#N/A</v>
      </c>
      <c r="S407" s="17" t="e">
        <f aca="false">IF(ISNUMBER(A407),$N$14^2*J407/$N$13*0.001,NA())</f>
        <v>#N/A</v>
      </c>
      <c r="T407" s="18" t="e">
        <f aca="false">IF(ISNUMBER(A407),$D407/$N$20/(2*PI()*A407)*$N$19*$N$15*1000,NA())</f>
        <v>#N/A</v>
      </c>
    </row>
    <row r="408" customFormat="false" ht="14.25" hidden="false" customHeight="true" outlineLevel="0" collapsed="false">
      <c r="A408" s="10"/>
      <c r="B408" s="10"/>
      <c r="C408" s="10"/>
      <c r="D408" s="10"/>
      <c r="E408" s="10"/>
      <c r="F408" s="10"/>
      <c r="G408" s="10"/>
      <c r="J408" s="11" t="n">
        <f aca="false">D408*COS(E408*PI()/180)</f>
        <v>0</v>
      </c>
      <c r="R408" s="17" t="e">
        <f aca="false">IF(ISNUMBER(A408),A408,NA())</f>
        <v>#N/A</v>
      </c>
      <c r="S408" s="17" t="e">
        <f aca="false">IF(ISNUMBER(A408),$N$14^2*J408/$N$13*0.001,NA())</f>
        <v>#N/A</v>
      </c>
      <c r="T408" s="18" t="e">
        <f aca="false">IF(ISNUMBER(A408),$D408/$N$20/(2*PI()*A408)*$N$19*$N$15*1000,NA())</f>
        <v>#N/A</v>
      </c>
    </row>
    <row r="409" customFormat="false" ht="14.25" hidden="false" customHeight="true" outlineLevel="0" collapsed="false">
      <c r="A409" s="10"/>
      <c r="B409" s="10"/>
      <c r="C409" s="10"/>
      <c r="D409" s="10"/>
      <c r="E409" s="10"/>
      <c r="F409" s="10"/>
      <c r="G409" s="10"/>
      <c r="J409" s="11" t="n">
        <f aca="false">D409*COS(E409*PI()/180)</f>
        <v>0</v>
      </c>
      <c r="R409" s="17" t="e">
        <f aca="false">IF(ISNUMBER(A409),A409,NA())</f>
        <v>#N/A</v>
      </c>
      <c r="S409" s="17" t="e">
        <f aca="false">IF(ISNUMBER(A409),$N$14^2*J409/$N$13*0.001,NA())</f>
        <v>#N/A</v>
      </c>
      <c r="T409" s="18" t="e">
        <f aca="false">IF(ISNUMBER(A409),$D409/$N$20/(2*PI()*A409)*$N$19*$N$15*1000,NA())</f>
        <v>#N/A</v>
      </c>
    </row>
    <row r="410" customFormat="false" ht="14.25" hidden="false" customHeight="true" outlineLevel="0" collapsed="false">
      <c r="A410" s="10"/>
      <c r="B410" s="10"/>
      <c r="C410" s="10"/>
      <c r="D410" s="10"/>
      <c r="E410" s="10"/>
      <c r="F410" s="10"/>
      <c r="G410" s="10"/>
      <c r="J410" s="11" t="n">
        <f aca="false">D410*COS(E410*PI()/180)</f>
        <v>0</v>
      </c>
      <c r="R410" s="17" t="e">
        <f aca="false">IF(ISNUMBER(A410),A410,NA())</f>
        <v>#N/A</v>
      </c>
      <c r="S410" s="17" t="e">
        <f aca="false">IF(ISNUMBER(A410),$N$14^2*J410/$N$13*0.001,NA())</f>
        <v>#N/A</v>
      </c>
      <c r="T410" s="18" t="e">
        <f aca="false">IF(ISNUMBER(A410),$D410/$N$20/(2*PI()*A410)*$N$19*$N$15*1000,NA())</f>
        <v>#N/A</v>
      </c>
    </row>
    <row r="411" customFormat="false" ht="14.25" hidden="false" customHeight="true" outlineLevel="0" collapsed="false">
      <c r="A411" s="10"/>
      <c r="B411" s="10"/>
      <c r="C411" s="10"/>
      <c r="D411" s="10"/>
      <c r="E411" s="10"/>
      <c r="F411" s="10"/>
      <c r="G411" s="10"/>
      <c r="J411" s="11" t="n">
        <f aca="false">D411*COS(E411*PI()/180)</f>
        <v>0</v>
      </c>
      <c r="R411" s="17" t="e">
        <f aca="false">IF(ISNUMBER(A411),A411,NA())</f>
        <v>#N/A</v>
      </c>
      <c r="S411" s="17" t="e">
        <f aca="false">IF(ISNUMBER(A411),$N$14^2*J411/$N$13*0.001,NA())</f>
        <v>#N/A</v>
      </c>
      <c r="T411" s="18" t="e">
        <f aca="false">IF(ISNUMBER(A411),$D411/$N$20/(2*PI()*A411)*$N$19*$N$15*1000,NA())</f>
        <v>#N/A</v>
      </c>
    </row>
    <row r="412" customFormat="false" ht="14.25" hidden="false" customHeight="true" outlineLevel="0" collapsed="false">
      <c r="A412" s="10"/>
      <c r="B412" s="10"/>
      <c r="C412" s="10"/>
      <c r="D412" s="10"/>
      <c r="E412" s="10"/>
      <c r="F412" s="10"/>
      <c r="G412" s="10"/>
      <c r="J412" s="11" t="n">
        <f aca="false">D412*COS(E412*PI()/180)</f>
        <v>0</v>
      </c>
      <c r="R412" s="17" t="e">
        <f aca="false">IF(ISNUMBER(A412),A412,NA())</f>
        <v>#N/A</v>
      </c>
      <c r="S412" s="17" t="e">
        <f aca="false">IF(ISNUMBER(A412),$N$14^2*J412/$N$13*0.001,NA())</f>
        <v>#N/A</v>
      </c>
      <c r="T412" s="18" t="e">
        <f aca="false">IF(ISNUMBER(A412),$D412/$N$20/(2*PI()*A412)*$N$19*$N$15*1000,NA())</f>
        <v>#N/A</v>
      </c>
    </row>
    <row r="413" customFormat="false" ht="14.25" hidden="false" customHeight="true" outlineLevel="0" collapsed="false">
      <c r="A413" s="10"/>
      <c r="B413" s="10"/>
      <c r="C413" s="10"/>
      <c r="D413" s="10"/>
      <c r="E413" s="10"/>
      <c r="F413" s="10"/>
      <c r="G413" s="10"/>
      <c r="J413" s="11" t="n">
        <f aca="false">D413*COS(E413*PI()/180)</f>
        <v>0</v>
      </c>
      <c r="R413" s="17" t="e">
        <f aca="false">IF(ISNUMBER(A413),A413,NA())</f>
        <v>#N/A</v>
      </c>
      <c r="S413" s="17" t="e">
        <f aca="false">IF(ISNUMBER(A413),$N$14^2*J413/$N$13*0.001,NA())</f>
        <v>#N/A</v>
      </c>
      <c r="T413" s="18" t="e">
        <f aca="false">IF(ISNUMBER(A413),$D413/$N$20/(2*PI()*A413)*$N$19*$N$15*1000,NA())</f>
        <v>#N/A</v>
      </c>
    </row>
    <row r="414" customFormat="false" ht="14.25" hidden="false" customHeight="true" outlineLevel="0" collapsed="false">
      <c r="A414" s="10"/>
      <c r="B414" s="10"/>
      <c r="C414" s="10"/>
      <c r="D414" s="10"/>
      <c r="E414" s="10"/>
      <c r="F414" s="10"/>
      <c r="G414" s="10"/>
      <c r="J414" s="11" t="n">
        <f aca="false">D414*COS(E414*PI()/180)</f>
        <v>0</v>
      </c>
      <c r="R414" s="17" t="e">
        <f aca="false">IF(ISNUMBER(A414),A414,NA())</f>
        <v>#N/A</v>
      </c>
      <c r="S414" s="17" t="e">
        <f aca="false">IF(ISNUMBER(A414),$N$14^2*J414/$N$13*0.001,NA())</f>
        <v>#N/A</v>
      </c>
      <c r="T414" s="18" t="e">
        <f aca="false">IF(ISNUMBER(A414),$D414/$N$20/(2*PI()*A414)*$N$19*$N$15*1000,NA())</f>
        <v>#N/A</v>
      </c>
    </row>
    <row r="415" customFormat="false" ht="14.25" hidden="false" customHeight="true" outlineLevel="0" collapsed="false">
      <c r="A415" s="10"/>
      <c r="B415" s="10"/>
      <c r="C415" s="10"/>
      <c r="D415" s="10"/>
      <c r="E415" s="10"/>
      <c r="F415" s="10"/>
      <c r="G415" s="10"/>
      <c r="J415" s="11" t="n">
        <f aca="false">D415*COS(E415*PI()/180)</f>
        <v>0</v>
      </c>
      <c r="R415" s="17" t="e">
        <f aca="false">IF(ISNUMBER(A415),A415,NA())</f>
        <v>#N/A</v>
      </c>
      <c r="S415" s="17" t="e">
        <f aca="false">IF(ISNUMBER(A415),$N$14^2*J415/$N$13*0.001,NA())</f>
        <v>#N/A</v>
      </c>
      <c r="T415" s="18" t="e">
        <f aca="false">IF(ISNUMBER(A415),$D415/$N$20/(2*PI()*A415)*$N$19*$N$15*1000,NA())</f>
        <v>#N/A</v>
      </c>
    </row>
    <row r="416" customFormat="false" ht="14.25" hidden="false" customHeight="true" outlineLevel="0" collapsed="false">
      <c r="A416" s="10"/>
      <c r="B416" s="10"/>
      <c r="C416" s="10"/>
      <c r="D416" s="10"/>
      <c r="E416" s="10"/>
      <c r="F416" s="10"/>
      <c r="G416" s="10"/>
      <c r="J416" s="11" t="n">
        <f aca="false">D416*COS(E416*PI()/180)</f>
        <v>0</v>
      </c>
      <c r="R416" s="17" t="e">
        <f aca="false">IF(ISNUMBER(A416),A416,NA())</f>
        <v>#N/A</v>
      </c>
      <c r="S416" s="17" t="e">
        <f aca="false">IF(ISNUMBER(A416),$N$14^2*J416/$N$13*0.001,NA())</f>
        <v>#N/A</v>
      </c>
      <c r="T416" s="18" t="e">
        <f aca="false">IF(ISNUMBER(A416),$D416/$N$20/(2*PI()*A416)*$N$19*$N$15*1000,NA())</f>
        <v>#N/A</v>
      </c>
    </row>
    <row r="417" customFormat="false" ht="14.25" hidden="false" customHeight="true" outlineLevel="0" collapsed="false">
      <c r="A417" s="10"/>
      <c r="B417" s="10"/>
      <c r="C417" s="10"/>
      <c r="D417" s="10"/>
      <c r="E417" s="10"/>
      <c r="F417" s="10"/>
      <c r="G417" s="10"/>
      <c r="J417" s="11" t="n">
        <f aca="false">D417*COS(E417*PI()/180)</f>
        <v>0</v>
      </c>
      <c r="R417" s="17" t="e">
        <f aca="false">IF(ISNUMBER(A417),A417,NA())</f>
        <v>#N/A</v>
      </c>
      <c r="S417" s="17" t="e">
        <f aca="false">IF(ISNUMBER(A417),$N$14^2*J417/$N$13*0.001,NA())</f>
        <v>#N/A</v>
      </c>
      <c r="T417" s="18" t="e">
        <f aca="false">IF(ISNUMBER(A417),$D417/$N$20/(2*PI()*A417)*$N$19*$N$15*1000,NA())</f>
        <v>#N/A</v>
      </c>
    </row>
    <row r="418" customFormat="false" ht="14.25" hidden="false" customHeight="true" outlineLevel="0" collapsed="false">
      <c r="A418" s="10"/>
      <c r="B418" s="10"/>
      <c r="C418" s="10"/>
      <c r="D418" s="10"/>
      <c r="E418" s="10"/>
      <c r="F418" s="10"/>
      <c r="G418" s="10"/>
      <c r="J418" s="11" t="n">
        <f aca="false">D418*COS(E418*PI()/180)</f>
        <v>0</v>
      </c>
      <c r="R418" s="17" t="e">
        <f aca="false">IF(ISNUMBER(A418),A418,NA())</f>
        <v>#N/A</v>
      </c>
      <c r="S418" s="17" t="e">
        <f aca="false">IF(ISNUMBER(A418),$N$14^2*J418/$N$13*0.001,NA())</f>
        <v>#N/A</v>
      </c>
      <c r="T418" s="18" t="e">
        <f aca="false">IF(ISNUMBER(A418),$D418/$N$20/(2*PI()*A418)*$N$19*$N$15*1000,NA())</f>
        <v>#N/A</v>
      </c>
    </row>
    <row r="419" customFormat="false" ht="14.25" hidden="false" customHeight="true" outlineLevel="0" collapsed="false">
      <c r="A419" s="10"/>
      <c r="B419" s="10"/>
      <c r="C419" s="10"/>
      <c r="D419" s="10"/>
      <c r="E419" s="10"/>
      <c r="F419" s="10"/>
      <c r="G419" s="10"/>
      <c r="J419" s="11" t="n">
        <f aca="false">D419*COS(E419*PI()/180)</f>
        <v>0</v>
      </c>
      <c r="R419" s="17" t="e">
        <f aca="false">IF(ISNUMBER(A419),A419,NA())</f>
        <v>#N/A</v>
      </c>
      <c r="S419" s="17" t="e">
        <f aca="false">IF(ISNUMBER(A419),$N$14^2*J419/$N$13*0.001,NA())</f>
        <v>#N/A</v>
      </c>
      <c r="T419" s="18" t="e">
        <f aca="false">IF(ISNUMBER(A419),$D419/$N$20/(2*PI()*A419)*$N$19*$N$15*1000,NA())</f>
        <v>#N/A</v>
      </c>
    </row>
    <row r="420" customFormat="false" ht="14.25" hidden="false" customHeight="true" outlineLevel="0" collapsed="false">
      <c r="A420" s="10"/>
      <c r="B420" s="10"/>
      <c r="C420" s="10"/>
      <c r="D420" s="10"/>
      <c r="E420" s="10"/>
      <c r="F420" s="10"/>
      <c r="G420" s="10"/>
      <c r="J420" s="11" t="n">
        <f aca="false">D420*COS(E420*PI()/180)</f>
        <v>0</v>
      </c>
      <c r="R420" s="17" t="e">
        <f aca="false">IF(ISNUMBER(A420),A420,NA())</f>
        <v>#N/A</v>
      </c>
      <c r="S420" s="17" t="e">
        <f aca="false">IF(ISNUMBER(A420),$N$14^2*J420/$N$13*0.001,NA())</f>
        <v>#N/A</v>
      </c>
      <c r="T420" s="18" t="e">
        <f aca="false">IF(ISNUMBER(A420),$D420/$N$20/(2*PI()*A420)*$N$19*$N$15*1000,NA())</f>
        <v>#N/A</v>
      </c>
    </row>
    <row r="421" customFormat="false" ht="14.25" hidden="false" customHeight="true" outlineLevel="0" collapsed="false">
      <c r="A421" s="10"/>
      <c r="B421" s="10"/>
      <c r="C421" s="10"/>
      <c r="D421" s="10"/>
      <c r="E421" s="10"/>
      <c r="F421" s="10"/>
      <c r="G421" s="10"/>
      <c r="J421" s="11" t="n">
        <f aca="false">D421*COS(E421*PI()/180)</f>
        <v>0</v>
      </c>
      <c r="R421" s="17" t="e">
        <f aca="false">IF(ISNUMBER(A421),A421,NA())</f>
        <v>#N/A</v>
      </c>
      <c r="S421" s="17" t="e">
        <f aca="false">IF(ISNUMBER(A421),$N$14^2*J421/$N$13*0.001,NA())</f>
        <v>#N/A</v>
      </c>
      <c r="T421" s="18" t="e">
        <f aca="false">IF(ISNUMBER(A421),$D421/$N$20/(2*PI()*A421)*$N$19*$N$15*1000,NA())</f>
        <v>#N/A</v>
      </c>
    </row>
    <row r="422" customFormat="false" ht="14.25" hidden="false" customHeight="true" outlineLevel="0" collapsed="false">
      <c r="A422" s="10"/>
      <c r="B422" s="10"/>
      <c r="C422" s="10"/>
      <c r="D422" s="10"/>
      <c r="E422" s="10"/>
      <c r="F422" s="10"/>
      <c r="G422" s="10"/>
      <c r="J422" s="11" t="n">
        <f aca="false">D422*COS(E422*PI()/180)</f>
        <v>0</v>
      </c>
      <c r="R422" s="17" t="e">
        <f aca="false">IF(ISNUMBER(A422),A422,NA())</f>
        <v>#N/A</v>
      </c>
      <c r="S422" s="17" t="e">
        <f aca="false">IF(ISNUMBER(A422),$N$14^2*J422/$N$13*0.001,NA())</f>
        <v>#N/A</v>
      </c>
      <c r="T422" s="18" t="e">
        <f aca="false">IF(ISNUMBER(A422),$D422/$N$20/(2*PI()*A422)*$N$19*$N$15*1000,NA())</f>
        <v>#N/A</v>
      </c>
    </row>
    <row r="423" customFormat="false" ht="14.25" hidden="false" customHeight="true" outlineLevel="0" collapsed="false">
      <c r="A423" s="10"/>
      <c r="B423" s="10"/>
      <c r="C423" s="10"/>
      <c r="D423" s="10"/>
      <c r="E423" s="10"/>
      <c r="F423" s="10"/>
      <c r="G423" s="10"/>
      <c r="J423" s="11" t="n">
        <f aca="false">D423*COS(E423*PI()/180)</f>
        <v>0</v>
      </c>
      <c r="R423" s="17" t="e">
        <f aca="false">IF(ISNUMBER(A423),A423,NA())</f>
        <v>#N/A</v>
      </c>
      <c r="S423" s="17" t="e">
        <f aca="false">IF(ISNUMBER(A423),$N$14^2*J423/$N$13*0.001,NA())</f>
        <v>#N/A</v>
      </c>
      <c r="T423" s="18" t="e">
        <f aca="false">IF(ISNUMBER(A423),$D423/$N$20/(2*PI()*A423)*$N$19*$N$15*1000,NA())</f>
        <v>#N/A</v>
      </c>
    </row>
    <row r="424" customFormat="false" ht="14.25" hidden="false" customHeight="true" outlineLevel="0" collapsed="false">
      <c r="A424" s="10"/>
      <c r="B424" s="10"/>
      <c r="C424" s="10"/>
      <c r="D424" s="10"/>
      <c r="E424" s="10"/>
      <c r="F424" s="10"/>
      <c r="G424" s="10"/>
      <c r="J424" s="11" t="n">
        <f aca="false">D424*COS(E424*PI()/180)</f>
        <v>0</v>
      </c>
      <c r="R424" s="17" t="e">
        <f aca="false">IF(ISNUMBER(A424),A424,NA())</f>
        <v>#N/A</v>
      </c>
      <c r="S424" s="17" t="e">
        <f aca="false">IF(ISNUMBER(A424),$N$14^2*J424/$N$13*0.001,NA())</f>
        <v>#N/A</v>
      </c>
      <c r="T424" s="18" t="e">
        <f aca="false">IF(ISNUMBER(A424),$D424/$N$20/(2*PI()*A424)*$N$19*$N$15*1000,NA())</f>
        <v>#N/A</v>
      </c>
    </row>
    <row r="425" customFormat="false" ht="14.25" hidden="false" customHeight="true" outlineLevel="0" collapsed="false">
      <c r="A425" s="10"/>
      <c r="B425" s="10"/>
      <c r="C425" s="10"/>
      <c r="D425" s="10"/>
      <c r="E425" s="10"/>
      <c r="F425" s="10"/>
      <c r="G425" s="10"/>
      <c r="J425" s="11" t="n">
        <f aca="false">D425*COS(E425*PI()/180)</f>
        <v>0</v>
      </c>
      <c r="R425" s="17" t="e">
        <f aca="false">IF(ISNUMBER(A425),A425,NA())</f>
        <v>#N/A</v>
      </c>
      <c r="S425" s="17" t="e">
        <f aca="false">IF(ISNUMBER(A425),$N$14^2*J425/$N$13*0.001,NA())</f>
        <v>#N/A</v>
      </c>
      <c r="T425" s="18" t="e">
        <f aca="false">IF(ISNUMBER(A425),$D425/$N$20/(2*PI()*A425)*$N$19*$N$15*1000,NA())</f>
        <v>#N/A</v>
      </c>
    </row>
    <row r="426" customFormat="false" ht="14.25" hidden="false" customHeight="true" outlineLevel="0" collapsed="false">
      <c r="A426" s="10"/>
      <c r="B426" s="10"/>
      <c r="C426" s="10"/>
      <c r="D426" s="10"/>
      <c r="E426" s="10"/>
      <c r="F426" s="10"/>
      <c r="G426" s="10"/>
      <c r="J426" s="11" t="n">
        <f aca="false">D426*COS(E426*PI()/180)</f>
        <v>0</v>
      </c>
      <c r="R426" s="17" t="e">
        <f aca="false">IF(ISNUMBER(A426),A426,NA())</f>
        <v>#N/A</v>
      </c>
      <c r="S426" s="17" t="e">
        <f aca="false">IF(ISNUMBER(A426),$N$14^2*J426/$N$13*0.001,NA())</f>
        <v>#N/A</v>
      </c>
      <c r="T426" s="18" t="e">
        <f aca="false">IF(ISNUMBER(A426),$D426/$N$20/(2*PI()*A426)*$N$19*$N$15*1000,NA())</f>
        <v>#N/A</v>
      </c>
    </row>
    <row r="427" customFormat="false" ht="14.25" hidden="false" customHeight="true" outlineLevel="0" collapsed="false">
      <c r="A427" s="10"/>
      <c r="B427" s="10"/>
      <c r="C427" s="10"/>
      <c r="D427" s="10"/>
      <c r="E427" s="10"/>
      <c r="F427" s="10"/>
      <c r="G427" s="10"/>
      <c r="J427" s="11" t="n">
        <f aca="false">D427*COS(E427*PI()/180)</f>
        <v>0</v>
      </c>
      <c r="R427" s="17" t="e">
        <f aca="false">IF(ISNUMBER(A427),A427,NA())</f>
        <v>#N/A</v>
      </c>
      <c r="S427" s="17" t="e">
        <f aca="false">IF(ISNUMBER(A427),$N$14^2*J427/$N$13*0.001,NA())</f>
        <v>#N/A</v>
      </c>
      <c r="T427" s="18" t="e">
        <f aca="false">IF(ISNUMBER(A427),$D427/$N$20/(2*PI()*A427)*$N$19*$N$15*1000,NA())</f>
        <v>#N/A</v>
      </c>
    </row>
    <row r="428" customFormat="false" ht="14.25" hidden="false" customHeight="true" outlineLevel="0" collapsed="false">
      <c r="A428" s="10"/>
      <c r="B428" s="10"/>
      <c r="C428" s="10"/>
      <c r="D428" s="10"/>
      <c r="E428" s="10"/>
      <c r="F428" s="10"/>
      <c r="G428" s="10"/>
      <c r="J428" s="11" t="n">
        <f aca="false">D428*COS(E428*PI()/180)</f>
        <v>0</v>
      </c>
      <c r="R428" s="17" t="e">
        <f aca="false">IF(ISNUMBER(A428),A428,NA())</f>
        <v>#N/A</v>
      </c>
      <c r="S428" s="17" t="e">
        <f aca="false">IF(ISNUMBER(A428),$N$14^2*J428/$N$13*0.001,NA())</f>
        <v>#N/A</v>
      </c>
      <c r="T428" s="18" t="e">
        <f aca="false">IF(ISNUMBER(A428),$D428/$N$20/(2*PI()*A428)*$N$19*$N$15*1000,NA())</f>
        <v>#N/A</v>
      </c>
    </row>
    <row r="429" customFormat="false" ht="14.25" hidden="false" customHeight="true" outlineLevel="0" collapsed="false">
      <c r="A429" s="10"/>
      <c r="B429" s="10"/>
      <c r="C429" s="10"/>
      <c r="D429" s="10"/>
      <c r="E429" s="10"/>
      <c r="F429" s="10"/>
      <c r="G429" s="10"/>
      <c r="J429" s="11" t="n">
        <f aca="false">D429*COS(E429*PI()/180)</f>
        <v>0</v>
      </c>
      <c r="R429" s="17" t="e">
        <f aca="false">IF(ISNUMBER(A429),A429,NA())</f>
        <v>#N/A</v>
      </c>
      <c r="S429" s="17" t="e">
        <f aca="false">IF(ISNUMBER(A429),$N$14^2*J429/$N$13*0.001,NA())</f>
        <v>#N/A</v>
      </c>
      <c r="T429" s="18" t="e">
        <f aca="false">IF(ISNUMBER(A429),$D429/$N$20/(2*PI()*A429)*$N$19*$N$15*1000,NA())</f>
        <v>#N/A</v>
      </c>
    </row>
    <row r="430" customFormat="false" ht="14.25" hidden="false" customHeight="true" outlineLevel="0" collapsed="false">
      <c r="A430" s="10"/>
      <c r="B430" s="10"/>
      <c r="C430" s="10"/>
      <c r="D430" s="10"/>
      <c r="E430" s="10"/>
      <c r="F430" s="10"/>
      <c r="G430" s="10"/>
      <c r="J430" s="11" t="n">
        <f aca="false">D430*COS(E430*PI()/180)</f>
        <v>0</v>
      </c>
      <c r="R430" s="17" t="e">
        <f aca="false">IF(ISNUMBER(A430),A430,NA())</f>
        <v>#N/A</v>
      </c>
      <c r="S430" s="17" t="e">
        <f aca="false">IF(ISNUMBER(A430),$N$14^2*J430/$N$13*0.001,NA())</f>
        <v>#N/A</v>
      </c>
      <c r="T430" s="18" t="e">
        <f aca="false">IF(ISNUMBER(A430),$D430/$N$20/(2*PI()*A430)*$N$19*$N$15*1000,NA())</f>
        <v>#N/A</v>
      </c>
    </row>
    <row r="431" customFormat="false" ht="14.25" hidden="false" customHeight="true" outlineLevel="0" collapsed="false">
      <c r="A431" s="10"/>
      <c r="B431" s="10"/>
      <c r="C431" s="10"/>
      <c r="D431" s="10"/>
      <c r="E431" s="10"/>
      <c r="F431" s="10"/>
      <c r="G431" s="10"/>
      <c r="J431" s="11" t="n">
        <f aca="false">D431*COS(E431*PI()/180)</f>
        <v>0</v>
      </c>
      <c r="R431" s="17" t="e">
        <f aca="false">IF(ISNUMBER(A431),A431,NA())</f>
        <v>#N/A</v>
      </c>
      <c r="S431" s="17" t="e">
        <f aca="false">IF(ISNUMBER(A431),$N$14^2*J431/$N$13*0.001,NA())</f>
        <v>#N/A</v>
      </c>
      <c r="T431" s="18" t="e">
        <f aca="false">IF(ISNUMBER(A431),$D431/$N$20/(2*PI()*A431)*$N$19*$N$15*1000,NA())</f>
        <v>#N/A</v>
      </c>
    </row>
    <row r="432" customFormat="false" ht="14.25" hidden="false" customHeight="true" outlineLevel="0" collapsed="false">
      <c r="A432" s="10"/>
      <c r="B432" s="10"/>
      <c r="C432" s="10"/>
      <c r="D432" s="10"/>
      <c r="E432" s="10"/>
      <c r="F432" s="10"/>
      <c r="G432" s="10"/>
      <c r="J432" s="11" t="n">
        <f aca="false">D432*COS(E432*PI()/180)</f>
        <v>0</v>
      </c>
      <c r="R432" s="17" t="e">
        <f aca="false">IF(ISNUMBER(A432),A432,NA())</f>
        <v>#N/A</v>
      </c>
      <c r="S432" s="17" t="e">
        <f aca="false">IF(ISNUMBER(A432),$N$14^2*J432/$N$13*0.001,NA())</f>
        <v>#N/A</v>
      </c>
      <c r="T432" s="18" t="e">
        <f aca="false">IF(ISNUMBER(A432),$D432/$N$20/(2*PI()*A432)*$N$19*$N$15*1000,NA())</f>
        <v>#N/A</v>
      </c>
    </row>
    <row r="433" customFormat="false" ht="14.25" hidden="false" customHeight="true" outlineLevel="0" collapsed="false">
      <c r="A433" s="10"/>
      <c r="B433" s="10"/>
      <c r="C433" s="10"/>
      <c r="D433" s="10"/>
      <c r="E433" s="10"/>
      <c r="F433" s="10"/>
      <c r="G433" s="10"/>
      <c r="J433" s="11" t="n">
        <f aca="false">D433*COS(E433*PI()/180)</f>
        <v>0</v>
      </c>
      <c r="R433" s="17" t="e">
        <f aca="false">IF(ISNUMBER(A433),A433,NA())</f>
        <v>#N/A</v>
      </c>
      <c r="S433" s="17" t="e">
        <f aca="false">IF(ISNUMBER(A433),$N$14^2*J433/$N$13*0.001,NA())</f>
        <v>#N/A</v>
      </c>
      <c r="T433" s="18" t="e">
        <f aca="false">IF(ISNUMBER(A433),$D433/$N$20/(2*PI()*A433)*$N$19*$N$15*1000,NA())</f>
        <v>#N/A</v>
      </c>
    </row>
    <row r="434" customFormat="false" ht="14.25" hidden="false" customHeight="true" outlineLevel="0" collapsed="false">
      <c r="A434" s="10"/>
      <c r="B434" s="10"/>
      <c r="C434" s="10"/>
      <c r="D434" s="10"/>
      <c r="E434" s="10"/>
      <c r="F434" s="10"/>
      <c r="G434" s="10"/>
      <c r="J434" s="11" t="n">
        <f aca="false">D434*COS(E434*PI()/180)</f>
        <v>0</v>
      </c>
      <c r="R434" s="17" t="e">
        <f aca="false">IF(ISNUMBER(A434),A434,NA())</f>
        <v>#N/A</v>
      </c>
      <c r="S434" s="17" t="e">
        <f aca="false">IF(ISNUMBER(A434),$N$14^2*J434/$N$13*0.001,NA())</f>
        <v>#N/A</v>
      </c>
      <c r="T434" s="18" t="e">
        <f aca="false">IF(ISNUMBER(A434),$D434/$N$20/(2*PI()*A434)*$N$19*$N$15*1000,NA())</f>
        <v>#N/A</v>
      </c>
    </row>
    <row r="435" customFormat="false" ht="14.25" hidden="false" customHeight="true" outlineLevel="0" collapsed="false">
      <c r="A435" s="10"/>
      <c r="B435" s="10"/>
      <c r="C435" s="10"/>
      <c r="D435" s="10"/>
      <c r="E435" s="10"/>
      <c r="F435" s="10"/>
      <c r="G435" s="10"/>
      <c r="J435" s="11" t="n">
        <f aca="false">D435*COS(E435*PI()/180)</f>
        <v>0</v>
      </c>
      <c r="R435" s="17" t="e">
        <f aca="false">IF(ISNUMBER(A435),A435,NA())</f>
        <v>#N/A</v>
      </c>
      <c r="S435" s="17" t="e">
        <f aca="false">IF(ISNUMBER(A435),$N$14^2*J435/$N$13*0.001,NA())</f>
        <v>#N/A</v>
      </c>
      <c r="T435" s="18" t="e">
        <f aca="false">IF(ISNUMBER(A435),$D435/$N$20/(2*PI()*A435)*$N$19*$N$15*1000,NA())</f>
        <v>#N/A</v>
      </c>
    </row>
    <row r="436" customFormat="false" ht="14.25" hidden="false" customHeight="true" outlineLevel="0" collapsed="false">
      <c r="A436" s="10"/>
      <c r="B436" s="10"/>
      <c r="C436" s="10"/>
      <c r="D436" s="10"/>
      <c r="E436" s="10"/>
      <c r="F436" s="10"/>
      <c r="G436" s="10"/>
      <c r="J436" s="11" t="n">
        <f aca="false">D436*COS(E436*PI()/180)</f>
        <v>0</v>
      </c>
      <c r="R436" s="17" t="e">
        <f aca="false">IF(ISNUMBER(A436),A436,NA())</f>
        <v>#N/A</v>
      </c>
      <c r="S436" s="17" t="e">
        <f aca="false">IF(ISNUMBER(A436),$N$14^2*J436/$N$13*0.001,NA())</f>
        <v>#N/A</v>
      </c>
      <c r="T436" s="18" t="e">
        <f aca="false">IF(ISNUMBER(A436),$D436/$N$20/(2*PI()*A436)*$N$19*$N$15*1000,NA())</f>
        <v>#N/A</v>
      </c>
    </row>
    <row r="437" customFormat="false" ht="14.25" hidden="false" customHeight="true" outlineLevel="0" collapsed="false">
      <c r="A437" s="10"/>
      <c r="B437" s="10"/>
      <c r="C437" s="10"/>
      <c r="D437" s="10"/>
      <c r="E437" s="10"/>
      <c r="F437" s="10"/>
      <c r="G437" s="10"/>
      <c r="J437" s="11" t="n">
        <f aca="false">D437*COS(E437*PI()/180)</f>
        <v>0</v>
      </c>
      <c r="R437" s="17" t="e">
        <f aca="false">IF(ISNUMBER(A437),A437,NA())</f>
        <v>#N/A</v>
      </c>
      <c r="S437" s="17" t="e">
        <f aca="false">IF(ISNUMBER(A437),$N$14^2*J437/$N$13*0.001,NA())</f>
        <v>#N/A</v>
      </c>
      <c r="T437" s="18" t="e">
        <f aca="false">IF(ISNUMBER(A437),$D437/$N$20/(2*PI()*A437)*$N$19*$N$15*1000,NA())</f>
        <v>#N/A</v>
      </c>
    </row>
    <row r="438" customFormat="false" ht="14.25" hidden="false" customHeight="true" outlineLevel="0" collapsed="false">
      <c r="A438" s="10"/>
      <c r="B438" s="10"/>
      <c r="C438" s="10"/>
      <c r="D438" s="10"/>
      <c r="E438" s="10"/>
      <c r="F438" s="10"/>
      <c r="G438" s="10"/>
      <c r="J438" s="11" t="n">
        <f aca="false">D438*COS(E438*PI()/180)</f>
        <v>0</v>
      </c>
      <c r="R438" s="17" t="e">
        <f aca="false">IF(ISNUMBER(A438),A438,NA())</f>
        <v>#N/A</v>
      </c>
      <c r="S438" s="17" t="e">
        <f aca="false">IF(ISNUMBER(A438),$N$14^2*J438/$N$13*0.001,NA())</f>
        <v>#N/A</v>
      </c>
      <c r="T438" s="18" t="e">
        <f aca="false">IF(ISNUMBER(A438),$D438/$N$20/(2*PI()*A438)*$N$19*$N$15*1000,NA())</f>
        <v>#N/A</v>
      </c>
    </row>
    <row r="439" customFormat="false" ht="14.25" hidden="false" customHeight="true" outlineLevel="0" collapsed="false">
      <c r="A439" s="10"/>
      <c r="B439" s="10"/>
      <c r="C439" s="10"/>
      <c r="D439" s="10"/>
      <c r="E439" s="10"/>
      <c r="F439" s="10"/>
      <c r="G439" s="10"/>
      <c r="J439" s="11" t="n">
        <f aca="false">D439*COS(E439*PI()/180)</f>
        <v>0</v>
      </c>
      <c r="R439" s="17" t="e">
        <f aca="false">IF(ISNUMBER(A439),A439,NA())</f>
        <v>#N/A</v>
      </c>
      <c r="S439" s="17" t="e">
        <f aca="false">IF(ISNUMBER(A439),$N$14^2*J439/$N$13*0.001,NA())</f>
        <v>#N/A</v>
      </c>
      <c r="T439" s="18" t="e">
        <f aca="false">IF(ISNUMBER(A439),$D439/$N$20/(2*PI()*A439)*$N$19*$N$15*1000,NA())</f>
        <v>#N/A</v>
      </c>
    </row>
    <row r="440" customFormat="false" ht="14.25" hidden="false" customHeight="true" outlineLevel="0" collapsed="false">
      <c r="A440" s="10"/>
      <c r="B440" s="10"/>
      <c r="C440" s="10"/>
      <c r="D440" s="10"/>
      <c r="E440" s="10"/>
      <c r="F440" s="10"/>
      <c r="G440" s="10"/>
      <c r="J440" s="11" t="n">
        <f aca="false">D440*COS(E440*PI()/180)</f>
        <v>0</v>
      </c>
      <c r="R440" s="17" t="e">
        <f aca="false">IF(ISNUMBER(A440),A440,NA())</f>
        <v>#N/A</v>
      </c>
      <c r="S440" s="17" t="e">
        <f aca="false">IF(ISNUMBER(A440),$N$14^2*J440/$N$13*0.001,NA())</f>
        <v>#N/A</v>
      </c>
      <c r="T440" s="18" t="e">
        <f aca="false">IF(ISNUMBER(A440),$D440/$N$20/(2*PI()*A440)*$N$19*$N$15*1000,NA())</f>
        <v>#N/A</v>
      </c>
    </row>
    <row r="441" customFormat="false" ht="14.25" hidden="false" customHeight="true" outlineLevel="0" collapsed="false">
      <c r="A441" s="10"/>
      <c r="B441" s="10"/>
      <c r="C441" s="10"/>
      <c r="D441" s="10"/>
      <c r="E441" s="10"/>
      <c r="F441" s="10"/>
      <c r="G441" s="10"/>
      <c r="J441" s="11" t="n">
        <f aca="false">D441*COS(E441*PI()/180)</f>
        <v>0</v>
      </c>
      <c r="R441" s="17" t="e">
        <f aca="false">IF(ISNUMBER(A441),A441,NA())</f>
        <v>#N/A</v>
      </c>
      <c r="S441" s="17" t="e">
        <f aca="false">IF(ISNUMBER(A441),$N$14^2*J441/$N$13*0.001,NA())</f>
        <v>#N/A</v>
      </c>
      <c r="T441" s="18" t="e">
        <f aca="false">IF(ISNUMBER(A441),$D441/$N$20/(2*PI()*A441)*$N$19*$N$15*1000,NA())</f>
        <v>#N/A</v>
      </c>
    </row>
    <row r="442" customFormat="false" ht="14.25" hidden="false" customHeight="true" outlineLevel="0" collapsed="false">
      <c r="A442" s="10"/>
      <c r="B442" s="10"/>
      <c r="C442" s="10"/>
      <c r="D442" s="10"/>
      <c r="E442" s="10"/>
      <c r="F442" s="10"/>
      <c r="G442" s="10"/>
      <c r="J442" s="11" t="n">
        <f aca="false">D442*COS(E442*PI()/180)</f>
        <v>0</v>
      </c>
      <c r="R442" s="17" t="e">
        <f aca="false">IF(ISNUMBER(A442),A442,NA())</f>
        <v>#N/A</v>
      </c>
      <c r="S442" s="17" t="e">
        <f aca="false">IF(ISNUMBER(A442),$N$14^2*J442/$N$13*0.001,NA())</f>
        <v>#N/A</v>
      </c>
      <c r="T442" s="18" t="e">
        <f aca="false">IF(ISNUMBER(A442),$D442/$N$20/(2*PI()*A442)*$N$19*$N$15*1000,NA())</f>
        <v>#N/A</v>
      </c>
    </row>
    <row r="443" customFormat="false" ht="14.25" hidden="false" customHeight="true" outlineLevel="0" collapsed="false">
      <c r="A443" s="10"/>
      <c r="B443" s="10"/>
      <c r="C443" s="10"/>
      <c r="D443" s="10"/>
      <c r="E443" s="10"/>
      <c r="F443" s="10"/>
      <c r="G443" s="10"/>
      <c r="J443" s="11" t="n">
        <f aca="false">D443*COS(E443*PI()/180)</f>
        <v>0</v>
      </c>
      <c r="R443" s="17" t="e">
        <f aca="false">IF(ISNUMBER(A443),A443,NA())</f>
        <v>#N/A</v>
      </c>
      <c r="S443" s="17" t="e">
        <f aca="false">IF(ISNUMBER(A443),$N$14^2*J443/$N$13*0.001,NA())</f>
        <v>#N/A</v>
      </c>
      <c r="T443" s="18" t="e">
        <f aca="false">IF(ISNUMBER(A443),$D443/$N$20/(2*PI()*A443)*$N$19*$N$15*1000,NA())</f>
        <v>#N/A</v>
      </c>
    </row>
    <row r="444" customFormat="false" ht="14.25" hidden="false" customHeight="true" outlineLevel="0" collapsed="false">
      <c r="A444" s="10"/>
      <c r="B444" s="10"/>
      <c r="C444" s="10"/>
      <c r="D444" s="10"/>
      <c r="E444" s="10"/>
      <c r="F444" s="10"/>
      <c r="G444" s="10"/>
      <c r="J444" s="11" t="n">
        <f aca="false">D444*COS(E444*PI()/180)</f>
        <v>0</v>
      </c>
      <c r="R444" s="17" t="e">
        <f aca="false">IF(ISNUMBER(A444),A444,NA())</f>
        <v>#N/A</v>
      </c>
      <c r="S444" s="17" t="e">
        <f aca="false">IF(ISNUMBER(A444),$N$14^2*J444/$N$13*0.001,NA())</f>
        <v>#N/A</v>
      </c>
      <c r="T444" s="18" t="e">
        <f aca="false">IF(ISNUMBER(A444),$D444/$N$20/(2*PI()*A444)*$N$19*$N$15*1000,NA())</f>
        <v>#N/A</v>
      </c>
    </row>
    <row r="445" customFormat="false" ht="14.25" hidden="false" customHeight="true" outlineLevel="0" collapsed="false">
      <c r="A445" s="10"/>
      <c r="B445" s="10"/>
      <c r="C445" s="10"/>
      <c r="D445" s="10"/>
      <c r="E445" s="10"/>
      <c r="F445" s="10"/>
      <c r="G445" s="10"/>
      <c r="J445" s="11" t="n">
        <f aca="false">D445*COS(E445*PI()/180)</f>
        <v>0</v>
      </c>
      <c r="R445" s="17" t="e">
        <f aca="false">IF(ISNUMBER(A445),A445,NA())</f>
        <v>#N/A</v>
      </c>
      <c r="S445" s="17" t="e">
        <f aca="false">IF(ISNUMBER(A445),$N$14^2*J445/$N$13*0.001,NA())</f>
        <v>#N/A</v>
      </c>
      <c r="T445" s="18" t="e">
        <f aca="false">IF(ISNUMBER(A445),$D445/$N$20/(2*PI()*A445)*$N$19*$N$15*1000,NA())</f>
        <v>#N/A</v>
      </c>
    </row>
    <row r="446" customFormat="false" ht="14.25" hidden="false" customHeight="true" outlineLevel="0" collapsed="false">
      <c r="A446" s="10"/>
      <c r="B446" s="10"/>
      <c r="C446" s="10"/>
      <c r="D446" s="10"/>
      <c r="E446" s="10"/>
      <c r="F446" s="10"/>
      <c r="G446" s="10"/>
      <c r="J446" s="11" t="n">
        <f aca="false">D446*COS(E446*PI()/180)</f>
        <v>0</v>
      </c>
      <c r="R446" s="17" t="e">
        <f aca="false">IF(ISNUMBER(A446),A446,NA())</f>
        <v>#N/A</v>
      </c>
      <c r="S446" s="17" t="e">
        <f aca="false">IF(ISNUMBER(A446),$N$14^2*J446/$N$13*0.001,NA())</f>
        <v>#N/A</v>
      </c>
      <c r="T446" s="18" t="e">
        <f aca="false">IF(ISNUMBER(A446),$D446/$N$20/(2*PI()*A446)*$N$19*$N$15*1000,NA())</f>
        <v>#N/A</v>
      </c>
    </row>
    <row r="447" customFormat="false" ht="14.25" hidden="false" customHeight="true" outlineLevel="0" collapsed="false">
      <c r="A447" s="10"/>
      <c r="B447" s="10"/>
      <c r="C447" s="10"/>
      <c r="D447" s="10"/>
      <c r="E447" s="10"/>
      <c r="F447" s="10"/>
      <c r="G447" s="10"/>
      <c r="J447" s="11" t="n">
        <f aca="false">D447*COS(E447*PI()/180)</f>
        <v>0</v>
      </c>
      <c r="R447" s="17" t="e">
        <f aca="false">IF(ISNUMBER(A447),A447,NA())</f>
        <v>#N/A</v>
      </c>
      <c r="S447" s="17" t="e">
        <f aca="false">IF(ISNUMBER(A447),$N$14^2*J447/$N$13*0.001,NA())</f>
        <v>#N/A</v>
      </c>
      <c r="T447" s="18" t="e">
        <f aca="false">IF(ISNUMBER(A447),$D447/$N$20/(2*PI()*A447)*$N$19*$N$15*1000,NA())</f>
        <v>#N/A</v>
      </c>
    </row>
    <row r="448" customFormat="false" ht="14.25" hidden="false" customHeight="true" outlineLevel="0" collapsed="false">
      <c r="A448" s="10"/>
      <c r="B448" s="10"/>
      <c r="C448" s="10"/>
      <c r="D448" s="10"/>
      <c r="E448" s="10"/>
      <c r="F448" s="10"/>
      <c r="G448" s="10"/>
      <c r="J448" s="11" t="n">
        <f aca="false">D448*COS(E448*PI()/180)</f>
        <v>0</v>
      </c>
      <c r="R448" s="17" t="e">
        <f aca="false">IF(ISNUMBER(A448),A448,NA())</f>
        <v>#N/A</v>
      </c>
      <c r="S448" s="17" t="e">
        <f aca="false">IF(ISNUMBER(A448),$N$14^2*J448/$N$13*0.001,NA())</f>
        <v>#N/A</v>
      </c>
      <c r="T448" s="18" t="e">
        <f aca="false">IF(ISNUMBER(A448),$D448/$N$20/(2*PI()*A448)*$N$19*$N$15*1000,NA())</f>
        <v>#N/A</v>
      </c>
    </row>
    <row r="449" customFormat="false" ht="14.25" hidden="false" customHeight="true" outlineLevel="0" collapsed="false">
      <c r="A449" s="10"/>
      <c r="B449" s="10"/>
      <c r="C449" s="10"/>
      <c r="D449" s="10"/>
      <c r="E449" s="10"/>
      <c r="F449" s="10"/>
      <c r="G449" s="10"/>
      <c r="J449" s="11" t="n">
        <f aca="false">D449*COS(E449*PI()/180)</f>
        <v>0</v>
      </c>
      <c r="R449" s="17" t="e">
        <f aca="false">IF(ISNUMBER(A449),A449,NA())</f>
        <v>#N/A</v>
      </c>
      <c r="S449" s="17" t="e">
        <f aca="false">IF(ISNUMBER(A449),$N$14^2*J449/$N$13*0.001,NA())</f>
        <v>#N/A</v>
      </c>
      <c r="T449" s="18" t="e">
        <f aca="false">IF(ISNUMBER(A449),$D449/$N$20/(2*PI()*A449)*$N$19*$N$15*1000,NA())</f>
        <v>#N/A</v>
      </c>
    </row>
    <row r="450" customFormat="false" ht="14.25" hidden="false" customHeight="true" outlineLevel="0" collapsed="false">
      <c r="A450" s="10"/>
      <c r="B450" s="10"/>
      <c r="C450" s="10"/>
      <c r="D450" s="10"/>
      <c r="E450" s="10"/>
      <c r="F450" s="10"/>
      <c r="G450" s="10"/>
      <c r="J450" s="11" t="n">
        <f aca="false">D450*COS(E450*PI()/180)</f>
        <v>0</v>
      </c>
      <c r="R450" s="17" t="e">
        <f aca="false">IF(ISNUMBER(A450),A450,NA())</f>
        <v>#N/A</v>
      </c>
      <c r="S450" s="17" t="e">
        <f aca="false">IF(ISNUMBER(A450),$N$14^2*J450/$N$13*0.001,NA())</f>
        <v>#N/A</v>
      </c>
      <c r="T450" s="18" t="e">
        <f aca="false">IF(ISNUMBER(A450),$D450/$N$20/(2*PI()*A450)*$N$19*$N$15*1000,NA())</f>
        <v>#N/A</v>
      </c>
    </row>
    <row r="451" customFormat="false" ht="14.25" hidden="false" customHeight="true" outlineLevel="0" collapsed="false">
      <c r="A451" s="10"/>
      <c r="B451" s="10"/>
      <c r="C451" s="10"/>
      <c r="D451" s="10"/>
      <c r="E451" s="10"/>
      <c r="F451" s="10"/>
      <c r="G451" s="10"/>
      <c r="J451" s="11" t="n">
        <f aca="false">D451*COS(E451*PI()/180)</f>
        <v>0</v>
      </c>
      <c r="R451" s="17" t="e">
        <f aca="false">IF(ISNUMBER(A451),A451,NA())</f>
        <v>#N/A</v>
      </c>
      <c r="S451" s="17" t="e">
        <f aca="false">IF(ISNUMBER(A451),$N$14^2*J451/$N$13*0.001,NA())</f>
        <v>#N/A</v>
      </c>
      <c r="T451" s="18" t="e">
        <f aca="false">IF(ISNUMBER(A451),$D451/$N$20/(2*PI()*A451)*$N$19*$N$15*1000,NA())</f>
        <v>#N/A</v>
      </c>
    </row>
    <row r="452" customFormat="false" ht="14.25" hidden="false" customHeight="true" outlineLevel="0" collapsed="false">
      <c r="A452" s="10"/>
      <c r="B452" s="10"/>
      <c r="C452" s="10"/>
      <c r="D452" s="10"/>
      <c r="E452" s="10"/>
      <c r="F452" s="10"/>
      <c r="G452" s="10"/>
      <c r="J452" s="11" t="n">
        <f aca="false">D452*COS(E452*PI()/180)</f>
        <v>0</v>
      </c>
      <c r="R452" s="17" t="e">
        <f aca="false">IF(ISNUMBER(A452),A452,NA())</f>
        <v>#N/A</v>
      </c>
      <c r="S452" s="17" t="e">
        <f aca="false">IF(ISNUMBER(A452),$N$14^2*J452/$N$13*0.001,NA())</f>
        <v>#N/A</v>
      </c>
      <c r="T452" s="18" t="e">
        <f aca="false">IF(ISNUMBER(A452),$D452/$N$20/(2*PI()*A452)*$N$19*$N$15*1000,NA())</f>
        <v>#N/A</v>
      </c>
    </row>
    <row r="453" customFormat="false" ht="14.25" hidden="false" customHeight="true" outlineLevel="0" collapsed="false">
      <c r="A453" s="10"/>
      <c r="B453" s="10"/>
      <c r="C453" s="10"/>
      <c r="D453" s="10"/>
      <c r="E453" s="10"/>
      <c r="F453" s="10"/>
      <c r="G453" s="10"/>
      <c r="J453" s="11" t="n">
        <f aca="false">D453*COS(E453*PI()/180)</f>
        <v>0</v>
      </c>
      <c r="R453" s="17" t="e">
        <f aca="false">IF(ISNUMBER(A453),A453,NA())</f>
        <v>#N/A</v>
      </c>
      <c r="S453" s="17" t="e">
        <f aca="false">IF(ISNUMBER(A453),$N$14^2*J453/$N$13*0.001,NA())</f>
        <v>#N/A</v>
      </c>
      <c r="T453" s="18" t="e">
        <f aca="false">IF(ISNUMBER(A453),$D453/$N$20/(2*PI()*A453)*$N$19*$N$15*1000,NA())</f>
        <v>#N/A</v>
      </c>
    </row>
    <row r="454" customFormat="false" ht="14.25" hidden="false" customHeight="true" outlineLevel="0" collapsed="false">
      <c r="A454" s="10"/>
      <c r="B454" s="10"/>
      <c r="C454" s="10"/>
      <c r="D454" s="10"/>
      <c r="E454" s="10"/>
      <c r="F454" s="10"/>
      <c r="G454" s="10"/>
      <c r="J454" s="11" t="n">
        <f aca="false">D454*COS(E454*PI()/180)</f>
        <v>0</v>
      </c>
      <c r="R454" s="17" t="e">
        <f aca="false">IF(ISNUMBER(A454),A454,NA())</f>
        <v>#N/A</v>
      </c>
      <c r="S454" s="17" t="e">
        <f aca="false">IF(ISNUMBER(A454),$N$14^2*J454/$N$13*0.001,NA())</f>
        <v>#N/A</v>
      </c>
      <c r="T454" s="18" t="e">
        <f aca="false">IF(ISNUMBER(A454),$D454/$N$20/(2*PI()*A454)*$N$19*$N$15*1000,NA())</f>
        <v>#N/A</v>
      </c>
    </row>
    <row r="455" customFormat="false" ht="14.25" hidden="false" customHeight="true" outlineLevel="0" collapsed="false">
      <c r="A455" s="10"/>
      <c r="B455" s="10"/>
      <c r="C455" s="10"/>
      <c r="D455" s="10"/>
      <c r="E455" s="10"/>
      <c r="F455" s="10"/>
      <c r="G455" s="10"/>
      <c r="J455" s="11" t="n">
        <f aca="false">D455*COS(E455*PI()/180)</f>
        <v>0</v>
      </c>
      <c r="R455" s="17" t="e">
        <f aca="false">IF(ISNUMBER(A455),A455,NA())</f>
        <v>#N/A</v>
      </c>
      <c r="S455" s="17" t="e">
        <f aca="false">IF(ISNUMBER(A455),$N$14^2*J455/$N$13*0.001,NA())</f>
        <v>#N/A</v>
      </c>
      <c r="T455" s="18" t="e">
        <f aca="false">IF(ISNUMBER(A455),$D455/$N$20/(2*PI()*A455)*$N$19*$N$15*1000,NA())</f>
        <v>#N/A</v>
      </c>
    </row>
    <row r="456" customFormat="false" ht="14.25" hidden="false" customHeight="true" outlineLevel="0" collapsed="false">
      <c r="A456" s="10"/>
      <c r="B456" s="10"/>
      <c r="C456" s="10"/>
      <c r="D456" s="10"/>
      <c r="E456" s="10"/>
      <c r="F456" s="10"/>
      <c r="G456" s="10"/>
      <c r="J456" s="11" t="n">
        <f aca="false">D456*COS(E456*PI()/180)</f>
        <v>0</v>
      </c>
      <c r="R456" s="17" t="e">
        <f aca="false">IF(ISNUMBER(A456),A456,NA())</f>
        <v>#N/A</v>
      </c>
      <c r="S456" s="17" t="e">
        <f aca="false">IF(ISNUMBER(A456),$N$14^2*J456/$N$13*0.001,NA())</f>
        <v>#N/A</v>
      </c>
      <c r="T456" s="18" t="e">
        <f aca="false">IF(ISNUMBER(A456),$D456/$N$20/(2*PI()*A456)*$N$19*$N$15*1000,NA())</f>
        <v>#N/A</v>
      </c>
    </row>
    <row r="457" customFormat="false" ht="14.25" hidden="false" customHeight="true" outlineLevel="0" collapsed="false">
      <c r="A457" s="10"/>
      <c r="B457" s="10"/>
      <c r="C457" s="10"/>
      <c r="D457" s="10"/>
      <c r="E457" s="10"/>
      <c r="F457" s="10"/>
      <c r="G457" s="10"/>
      <c r="J457" s="11" t="n">
        <f aca="false">D457*COS(E457*PI()/180)</f>
        <v>0</v>
      </c>
      <c r="R457" s="17" t="e">
        <f aca="false">IF(ISNUMBER(A457),A457,NA())</f>
        <v>#N/A</v>
      </c>
      <c r="S457" s="17" t="e">
        <f aca="false">IF(ISNUMBER(A457),$N$14^2*J457/$N$13*0.001,NA())</f>
        <v>#N/A</v>
      </c>
      <c r="T457" s="18" t="e">
        <f aca="false">IF(ISNUMBER(A457),$D457/$N$20/(2*PI()*A457)*$N$19*$N$15*1000,NA())</f>
        <v>#N/A</v>
      </c>
    </row>
    <row r="458" customFormat="false" ht="14.25" hidden="false" customHeight="true" outlineLevel="0" collapsed="false">
      <c r="A458" s="10"/>
      <c r="B458" s="10"/>
      <c r="C458" s="10"/>
      <c r="D458" s="10"/>
      <c r="E458" s="10"/>
      <c r="F458" s="10"/>
      <c r="G458" s="10"/>
      <c r="J458" s="11" t="n">
        <f aca="false">D458*COS(E458*PI()/180)</f>
        <v>0</v>
      </c>
      <c r="R458" s="17" t="e">
        <f aca="false">IF(ISNUMBER(A458),A458,NA())</f>
        <v>#N/A</v>
      </c>
      <c r="S458" s="17" t="e">
        <f aca="false">IF(ISNUMBER(A458),$N$14^2*J458/$N$13*0.001,NA())</f>
        <v>#N/A</v>
      </c>
      <c r="T458" s="18" t="e">
        <f aca="false">IF(ISNUMBER(A458),$D458/$N$20/(2*PI()*A458)*$N$19*$N$15*1000,NA())</f>
        <v>#N/A</v>
      </c>
    </row>
    <row r="459" customFormat="false" ht="14.25" hidden="false" customHeight="true" outlineLevel="0" collapsed="false">
      <c r="A459" s="10"/>
      <c r="B459" s="10"/>
      <c r="C459" s="10"/>
      <c r="D459" s="10"/>
      <c r="E459" s="10"/>
      <c r="F459" s="10"/>
      <c r="G459" s="10"/>
      <c r="J459" s="11" t="n">
        <f aca="false">D459*COS(E459*PI()/180)</f>
        <v>0</v>
      </c>
      <c r="R459" s="17" t="e">
        <f aca="false">IF(ISNUMBER(A459),A459,NA())</f>
        <v>#N/A</v>
      </c>
      <c r="S459" s="17" t="e">
        <f aca="false">IF(ISNUMBER(A459),$N$14^2*J459/$N$13*0.001,NA())</f>
        <v>#N/A</v>
      </c>
      <c r="T459" s="18" t="e">
        <f aca="false">IF(ISNUMBER(A459),$D459/$N$20/(2*PI()*A459)*$N$19*$N$15*1000,NA())</f>
        <v>#N/A</v>
      </c>
    </row>
    <row r="460" customFormat="false" ht="14.25" hidden="false" customHeight="true" outlineLevel="0" collapsed="false">
      <c r="A460" s="10"/>
      <c r="B460" s="10"/>
      <c r="C460" s="10"/>
      <c r="D460" s="10"/>
      <c r="E460" s="10"/>
      <c r="F460" s="10"/>
      <c r="G460" s="10"/>
      <c r="J460" s="11" t="n">
        <f aca="false">D460*COS(E460*PI()/180)</f>
        <v>0</v>
      </c>
      <c r="R460" s="17" t="e">
        <f aca="false">IF(ISNUMBER(A460),A460,NA())</f>
        <v>#N/A</v>
      </c>
      <c r="S460" s="17" t="e">
        <f aca="false">IF(ISNUMBER(A460),$N$14^2*J460/$N$13*0.001,NA())</f>
        <v>#N/A</v>
      </c>
      <c r="T460" s="18" t="e">
        <f aca="false">IF(ISNUMBER(A460),$D460/$N$20/(2*PI()*A460)*$N$19*$N$15*1000,NA())</f>
        <v>#N/A</v>
      </c>
    </row>
    <row r="461" customFormat="false" ht="14.25" hidden="false" customHeight="true" outlineLevel="0" collapsed="false">
      <c r="A461" s="10"/>
      <c r="B461" s="10"/>
      <c r="C461" s="10"/>
      <c r="D461" s="10"/>
      <c r="E461" s="10"/>
      <c r="F461" s="10"/>
      <c r="G461" s="10"/>
      <c r="J461" s="11" t="n">
        <f aca="false">D461*COS(E461*PI()/180)</f>
        <v>0</v>
      </c>
      <c r="R461" s="17" t="e">
        <f aca="false">IF(ISNUMBER(A461),A461,NA())</f>
        <v>#N/A</v>
      </c>
      <c r="S461" s="17" t="e">
        <f aca="false">IF(ISNUMBER(A461),$N$14^2*J461/$N$13*0.001,NA())</f>
        <v>#N/A</v>
      </c>
      <c r="T461" s="18" t="e">
        <f aca="false">IF(ISNUMBER(A461),$D461/$N$20/(2*PI()*A461)*$N$19*$N$15*1000,NA())</f>
        <v>#N/A</v>
      </c>
    </row>
    <row r="462" customFormat="false" ht="14.25" hidden="false" customHeight="true" outlineLevel="0" collapsed="false">
      <c r="A462" s="10"/>
      <c r="B462" s="10"/>
      <c r="C462" s="10"/>
      <c r="D462" s="10"/>
      <c r="E462" s="10"/>
      <c r="F462" s="10"/>
      <c r="G462" s="10"/>
      <c r="J462" s="11" t="n">
        <f aca="false">D462*COS(E462*PI()/180)</f>
        <v>0</v>
      </c>
      <c r="R462" s="17" t="e">
        <f aca="false">IF(ISNUMBER(A462),A462,NA())</f>
        <v>#N/A</v>
      </c>
      <c r="S462" s="17" t="e">
        <f aca="false">IF(ISNUMBER(A462),$N$14^2*J462/$N$13*0.001,NA())</f>
        <v>#N/A</v>
      </c>
      <c r="T462" s="18" t="e">
        <f aca="false">IF(ISNUMBER(A462),$D462/$N$20/(2*PI()*A462)*$N$19*$N$15*1000,NA())</f>
        <v>#N/A</v>
      </c>
    </row>
    <row r="463" customFormat="false" ht="14.25" hidden="false" customHeight="true" outlineLevel="0" collapsed="false">
      <c r="A463" s="10"/>
      <c r="B463" s="10"/>
      <c r="C463" s="10"/>
      <c r="D463" s="10"/>
      <c r="E463" s="10"/>
      <c r="F463" s="10"/>
      <c r="G463" s="10"/>
      <c r="J463" s="11" t="n">
        <f aca="false">D463*COS(E463*PI()/180)</f>
        <v>0</v>
      </c>
      <c r="R463" s="17" t="e">
        <f aca="false">IF(ISNUMBER(A463),A463,NA())</f>
        <v>#N/A</v>
      </c>
      <c r="S463" s="17" t="e">
        <f aca="false">IF(ISNUMBER(A463),$N$14^2*J463/$N$13*0.001,NA())</f>
        <v>#N/A</v>
      </c>
      <c r="T463" s="18" t="e">
        <f aca="false">IF(ISNUMBER(A463),$D463/$N$20/(2*PI()*A463)*$N$19*$N$15*1000,NA())</f>
        <v>#N/A</v>
      </c>
    </row>
    <row r="464" customFormat="false" ht="14.25" hidden="false" customHeight="true" outlineLevel="0" collapsed="false">
      <c r="A464" s="10"/>
      <c r="B464" s="10"/>
      <c r="C464" s="10"/>
      <c r="D464" s="10"/>
      <c r="E464" s="10"/>
      <c r="F464" s="10"/>
      <c r="G464" s="10"/>
      <c r="J464" s="11" t="n">
        <f aca="false">D464*COS(E464*PI()/180)</f>
        <v>0</v>
      </c>
      <c r="R464" s="17" t="e">
        <f aca="false">IF(ISNUMBER(A464),A464,NA())</f>
        <v>#N/A</v>
      </c>
      <c r="S464" s="17" t="e">
        <f aca="false">IF(ISNUMBER(A464),$N$14^2*J464/$N$13*0.001,NA())</f>
        <v>#N/A</v>
      </c>
      <c r="T464" s="18" t="e">
        <f aca="false">IF(ISNUMBER(A464),$D464/$N$20/(2*PI()*A464)*$N$19*$N$15*1000,NA())</f>
        <v>#N/A</v>
      </c>
    </row>
    <row r="465" customFormat="false" ht="14.25" hidden="false" customHeight="true" outlineLevel="0" collapsed="false">
      <c r="A465" s="10"/>
      <c r="B465" s="10"/>
      <c r="C465" s="10"/>
      <c r="D465" s="10"/>
      <c r="E465" s="10"/>
      <c r="F465" s="10"/>
      <c r="G465" s="10"/>
      <c r="J465" s="11" t="n">
        <f aca="false">D465*COS(E465*PI()/180)</f>
        <v>0</v>
      </c>
      <c r="R465" s="17" t="e">
        <f aca="false">IF(ISNUMBER(A465),A465,NA())</f>
        <v>#N/A</v>
      </c>
      <c r="S465" s="17" t="e">
        <f aca="false">IF(ISNUMBER(A465),$N$14^2*J465/$N$13*0.001,NA())</f>
        <v>#N/A</v>
      </c>
      <c r="T465" s="18" t="e">
        <f aca="false">IF(ISNUMBER(A465),$D465/$N$20/(2*PI()*A465)*$N$19*$N$15*1000,NA())</f>
        <v>#N/A</v>
      </c>
    </row>
    <row r="466" customFormat="false" ht="14.25" hidden="false" customHeight="true" outlineLevel="0" collapsed="false">
      <c r="A466" s="10"/>
      <c r="B466" s="10"/>
      <c r="C466" s="10"/>
      <c r="D466" s="10"/>
      <c r="E466" s="10"/>
      <c r="F466" s="10"/>
      <c r="G466" s="10"/>
      <c r="J466" s="11" t="n">
        <f aca="false">D466*COS(E466*PI()/180)</f>
        <v>0</v>
      </c>
      <c r="R466" s="17" t="e">
        <f aca="false">IF(ISNUMBER(A466),A466,NA())</f>
        <v>#N/A</v>
      </c>
      <c r="S466" s="17" t="e">
        <f aca="false">IF(ISNUMBER(A466),$N$14^2*J466/$N$13*0.001,NA())</f>
        <v>#N/A</v>
      </c>
      <c r="T466" s="18" t="e">
        <f aca="false">IF(ISNUMBER(A466),$D466/$N$20/(2*PI()*A466)*$N$19*$N$15*1000,NA())</f>
        <v>#N/A</v>
      </c>
    </row>
    <row r="467" customFormat="false" ht="14.25" hidden="false" customHeight="true" outlineLevel="0" collapsed="false">
      <c r="A467" s="10"/>
      <c r="B467" s="10"/>
      <c r="C467" s="10"/>
      <c r="D467" s="10"/>
      <c r="E467" s="10"/>
      <c r="F467" s="10"/>
      <c r="G467" s="10"/>
      <c r="J467" s="11" t="n">
        <f aca="false">D467*COS(E467*PI()/180)</f>
        <v>0</v>
      </c>
      <c r="R467" s="17" t="e">
        <f aca="false">IF(ISNUMBER(A467),A467,NA())</f>
        <v>#N/A</v>
      </c>
      <c r="S467" s="17" t="e">
        <f aca="false">IF(ISNUMBER(A467),$N$14^2*J467/$N$13*0.001,NA())</f>
        <v>#N/A</v>
      </c>
      <c r="T467" s="18" t="e">
        <f aca="false">IF(ISNUMBER(A467),$D467/$N$20/(2*PI()*A467)*$N$19*$N$15*1000,NA())</f>
        <v>#N/A</v>
      </c>
    </row>
    <row r="468" customFormat="false" ht="14.25" hidden="false" customHeight="true" outlineLevel="0" collapsed="false">
      <c r="A468" s="10"/>
      <c r="B468" s="10"/>
      <c r="C468" s="10"/>
      <c r="D468" s="10"/>
      <c r="E468" s="10"/>
      <c r="F468" s="10"/>
      <c r="G468" s="10"/>
      <c r="J468" s="11" t="n">
        <f aca="false">D468*COS(E468*PI()/180)</f>
        <v>0</v>
      </c>
      <c r="R468" s="17" t="e">
        <f aca="false">IF(ISNUMBER(A468),A468,NA())</f>
        <v>#N/A</v>
      </c>
      <c r="S468" s="17" t="e">
        <f aca="false">IF(ISNUMBER(A468),$N$14^2*J468/$N$13*0.001,NA())</f>
        <v>#N/A</v>
      </c>
      <c r="T468" s="18" t="e">
        <f aca="false">IF(ISNUMBER(A468),$D468/$N$20/(2*PI()*A468)*$N$19*$N$15*1000,NA())</f>
        <v>#N/A</v>
      </c>
    </row>
    <row r="469" customFormat="false" ht="14.25" hidden="false" customHeight="true" outlineLevel="0" collapsed="false">
      <c r="A469" s="10"/>
      <c r="B469" s="10"/>
      <c r="C469" s="10"/>
      <c r="D469" s="10"/>
      <c r="E469" s="10"/>
      <c r="F469" s="10"/>
      <c r="G469" s="10"/>
      <c r="J469" s="11" t="n">
        <f aca="false">D469*COS(E469*PI()/180)</f>
        <v>0</v>
      </c>
      <c r="R469" s="17" t="e">
        <f aca="false">IF(ISNUMBER(A469),A469,NA())</f>
        <v>#N/A</v>
      </c>
      <c r="S469" s="17" t="e">
        <f aca="false">IF(ISNUMBER(A469),$N$14^2*J469/$N$13*0.001,NA())</f>
        <v>#N/A</v>
      </c>
      <c r="T469" s="18" t="e">
        <f aca="false">IF(ISNUMBER(A469),$D469/$N$20/(2*PI()*A469)*$N$19*$N$15*1000,NA())</f>
        <v>#N/A</v>
      </c>
    </row>
    <row r="470" customFormat="false" ht="14.25" hidden="false" customHeight="true" outlineLevel="0" collapsed="false">
      <c r="A470" s="10"/>
      <c r="B470" s="10"/>
      <c r="C470" s="10"/>
      <c r="D470" s="10"/>
      <c r="E470" s="10"/>
      <c r="F470" s="10"/>
      <c r="G470" s="10"/>
      <c r="J470" s="11" t="n">
        <f aca="false">D470*COS(E470*PI()/180)</f>
        <v>0</v>
      </c>
      <c r="R470" s="17" t="e">
        <f aca="false">IF(ISNUMBER(A470),A470,NA())</f>
        <v>#N/A</v>
      </c>
      <c r="S470" s="17" t="e">
        <f aca="false">IF(ISNUMBER(A470),$N$14^2*J470/$N$13*0.001,NA())</f>
        <v>#N/A</v>
      </c>
      <c r="T470" s="18" t="e">
        <f aca="false">IF(ISNUMBER(A470),$D470/$N$20/(2*PI()*A470)*$N$19*$N$15*1000,NA())</f>
        <v>#N/A</v>
      </c>
    </row>
    <row r="471" customFormat="false" ht="14.25" hidden="false" customHeight="true" outlineLevel="0" collapsed="false">
      <c r="A471" s="10"/>
      <c r="B471" s="10"/>
      <c r="C471" s="10"/>
      <c r="D471" s="10"/>
      <c r="E471" s="10"/>
      <c r="F471" s="10"/>
      <c r="G471" s="10"/>
      <c r="J471" s="11" t="n">
        <f aca="false">D471*COS(E471*PI()/180)</f>
        <v>0</v>
      </c>
      <c r="R471" s="17" t="e">
        <f aca="false">IF(ISNUMBER(A471),A471,NA())</f>
        <v>#N/A</v>
      </c>
      <c r="S471" s="17" t="e">
        <f aca="false">IF(ISNUMBER(A471),$N$14^2*J471/$N$13*0.001,NA())</f>
        <v>#N/A</v>
      </c>
      <c r="T471" s="18" t="e">
        <f aca="false">IF(ISNUMBER(A471),$D471/$N$20/(2*PI()*A471)*$N$19*$N$15*1000,NA())</f>
        <v>#N/A</v>
      </c>
    </row>
    <row r="472" customFormat="false" ht="14.25" hidden="false" customHeight="true" outlineLevel="0" collapsed="false">
      <c r="A472" s="10"/>
      <c r="B472" s="10"/>
      <c r="C472" s="10"/>
      <c r="D472" s="10"/>
      <c r="E472" s="10"/>
      <c r="F472" s="10"/>
      <c r="G472" s="10"/>
      <c r="J472" s="11" t="n">
        <f aca="false">D472*COS(E472*PI()/180)</f>
        <v>0</v>
      </c>
      <c r="R472" s="17" t="e">
        <f aca="false">IF(ISNUMBER(A472),A472,NA())</f>
        <v>#N/A</v>
      </c>
      <c r="S472" s="17" t="e">
        <f aca="false">IF(ISNUMBER(A472),$N$14^2*J472/$N$13*0.001,NA())</f>
        <v>#N/A</v>
      </c>
      <c r="T472" s="18" t="e">
        <f aca="false">IF(ISNUMBER(A472),$D472/$N$20/(2*PI()*A472)*$N$19*$N$15*1000,NA())</f>
        <v>#N/A</v>
      </c>
    </row>
    <row r="473" customFormat="false" ht="14.25" hidden="false" customHeight="true" outlineLevel="0" collapsed="false">
      <c r="A473" s="10"/>
      <c r="B473" s="10"/>
      <c r="C473" s="10"/>
      <c r="D473" s="10"/>
      <c r="E473" s="10"/>
      <c r="F473" s="10"/>
      <c r="G473" s="10"/>
      <c r="J473" s="11" t="n">
        <f aca="false">D473*COS(E473*PI()/180)</f>
        <v>0</v>
      </c>
      <c r="R473" s="17" t="e">
        <f aca="false">IF(ISNUMBER(A473),A473,NA())</f>
        <v>#N/A</v>
      </c>
      <c r="S473" s="17" t="e">
        <f aca="false">IF(ISNUMBER(A473),$N$14^2*J473/$N$13*0.001,NA())</f>
        <v>#N/A</v>
      </c>
      <c r="T473" s="18" t="e">
        <f aca="false">IF(ISNUMBER(A473),$D473/$N$20/(2*PI()*A473)*$N$19*$N$15*1000,NA())</f>
        <v>#N/A</v>
      </c>
    </row>
    <row r="474" customFormat="false" ht="14.25" hidden="false" customHeight="true" outlineLevel="0" collapsed="false">
      <c r="A474" s="10"/>
      <c r="B474" s="10"/>
      <c r="C474" s="10"/>
      <c r="D474" s="10"/>
      <c r="E474" s="10"/>
      <c r="F474" s="10"/>
      <c r="G474" s="10"/>
      <c r="J474" s="11" t="n">
        <f aca="false">D474*COS(E474*PI()/180)</f>
        <v>0</v>
      </c>
      <c r="R474" s="17" t="e">
        <f aca="false">IF(ISNUMBER(A474),A474,NA())</f>
        <v>#N/A</v>
      </c>
      <c r="S474" s="17" t="e">
        <f aca="false">IF(ISNUMBER(A474),$N$14^2*J474/$N$13*0.001,NA())</f>
        <v>#N/A</v>
      </c>
      <c r="T474" s="18" t="e">
        <f aca="false">IF(ISNUMBER(A474),$D474/$N$20/(2*PI()*A474)*$N$19*$N$15*1000,NA())</f>
        <v>#N/A</v>
      </c>
    </row>
    <row r="475" customFormat="false" ht="14.25" hidden="false" customHeight="true" outlineLevel="0" collapsed="false">
      <c r="A475" s="10"/>
      <c r="B475" s="10"/>
      <c r="C475" s="10"/>
      <c r="D475" s="10"/>
      <c r="E475" s="10"/>
      <c r="F475" s="10"/>
      <c r="G475" s="10"/>
      <c r="J475" s="11" t="n">
        <f aca="false">D475*COS(E475*PI()/180)</f>
        <v>0</v>
      </c>
      <c r="R475" s="17" t="e">
        <f aca="false">IF(ISNUMBER(A475),A475,NA())</f>
        <v>#N/A</v>
      </c>
      <c r="S475" s="17" t="e">
        <f aca="false">IF(ISNUMBER(A475),$N$14^2*J475/$N$13*0.001,NA())</f>
        <v>#N/A</v>
      </c>
      <c r="T475" s="18" t="e">
        <f aca="false">IF(ISNUMBER(A475),$D475/$N$20/(2*PI()*A475)*$N$19*$N$15*1000,NA())</f>
        <v>#N/A</v>
      </c>
    </row>
    <row r="476" customFormat="false" ht="14.25" hidden="false" customHeight="true" outlineLevel="0" collapsed="false">
      <c r="A476" s="10"/>
      <c r="B476" s="10"/>
      <c r="C476" s="10"/>
      <c r="D476" s="10"/>
      <c r="E476" s="10"/>
      <c r="F476" s="10"/>
      <c r="G476" s="10"/>
      <c r="J476" s="11" t="n">
        <f aca="false">D476*COS(E476*PI()/180)</f>
        <v>0</v>
      </c>
      <c r="R476" s="17" t="e">
        <f aca="false">IF(ISNUMBER(A476),A476,NA())</f>
        <v>#N/A</v>
      </c>
      <c r="S476" s="17" t="e">
        <f aca="false">IF(ISNUMBER(A476),$N$14^2*J476/$N$13*0.001,NA())</f>
        <v>#N/A</v>
      </c>
      <c r="T476" s="18" t="e">
        <f aca="false">IF(ISNUMBER(A476),$D476/$N$20/(2*PI()*A476)*$N$19*$N$15*1000,NA())</f>
        <v>#N/A</v>
      </c>
    </row>
    <row r="477" customFormat="false" ht="14.25" hidden="false" customHeight="true" outlineLevel="0" collapsed="false">
      <c r="A477" s="10"/>
      <c r="B477" s="10"/>
      <c r="C477" s="10"/>
      <c r="D477" s="10"/>
      <c r="E477" s="10"/>
      <c r="F477" s="10"/>
      <c r="G477" s="10"/>
      <c r="J477" s="11" t="n">
        <f aca="false">D477*COS(E477*PI()/180)</f>
        <v>0</v>
      </c>
      <c r="R477" s="17" t="e">
        <f aca="false">IF(ISNUMBER(A477),A477,NA())</f>
        <v>#N/A</v>
      </c>
      <c r="S477" s="17" t="e">
        <f aca="false">IF(ISNUMBER(A477),$N$14^2*J477/$N$13*0.001,NA())</f>
        <v>#N/A</v>
      </c>
      <c r="T477" s="18" t="e">
        <f aca="false">IF(ISNUMBER(A477),$D477/$N$20/(2*PI()*A477)*$N$19*$N$15*1000,NA())</f>
        <v>#N/A</v>
      </c>
    </row>
    <row r="478" customFormat="false" ht="14.25" hidden="false" customHeight="true" outlineLevel="0" collapsed="false">
      <c r="A478" s="10"/>
      <c r="B478" s="10"/>
      <c r="C478" s="10"/>
      <c r="D478" s="10"/>
      <c r="E478" s="10"/>
      <c r="F478" s="10"/>
      <c r="G478" s="10"/>
      <c r="J478" s="11" t="n">
        <f aca="false">D478*COS(E478*PI()/180)</f>
        <v>0</v>
      </c>
      <c r="R478" s="17" t="e">
        <f aca="false">IF(ISNUMBER(A478),A478,NA())</f>
        <v>#N/A</v>
      </c>
      <c r="S478" s="17" t="e">
        <f aca="false">IF(ISNUMBER(A478),$N$14^2*J478/$N$13*0.001,NA())</f>
        <v>#N/A</v>
      </c>
      <c r="T478" s="18" t="e">
        <f aca="false">IF(ISNUMBER(A478),$D478/$N$20/(2*PI()*A478)*$N$19*$N$15*1000,NA())</f>
        <v>#N/A</v>
      </c>
    </row>
    <row r="479" customFormat="false" ht="14.25" hidden="false" customHeight="true" outlineLevel="0" collapsed="false">
      <c r="A479" s="10"/>
      <c r="B479" s="10"/>
      <c r="C479" s="10"/>
      <c r="D479" s="10"/>
      <c r="E479" s="10"/>
      <c r="F479" s="10"/>
      <c r="G479" s="10"/>
      <c r="J479" s="11" t="n">
        <f aca="false">D479*COS(E479*PI()/180)</f>
        <v>0</v>
      </c>
      <c r="R479" s="17" t="e">
        <f aca="false">IF(ISNUMBER(A479),A479,NA())</f>
        <v>#N/A</v>
      </c>
      <c r="S479" s="17" t="e">
        <f aca="false">IF(ISNUMBER(A479),$N$14^2*J479/$N$13*0.001,NA())</f>
        <v>#N/A</v>
      </c>
      <c r="T479" s="18" t="e">
        <f aca="false">IF(ISNUMBER(A479),$D479/$N$20/(2*PI()*A479)*$N$19*$N$15*1000,NA())</f>
        <v>#N/A</v>
      </c>
    </row>
    <row r="480" customFormat="false" ht="14.25" hidden="false" customHeight="true" outlineLevel="0" collapsed="false">
      <c r="A480" s="10"/>
      <c r="B480" s="10"/>
      <c r="C480" s="10"/>
      <c r="D480" s="10"/>
      <c r="E480" s="10"/>
      <c r="F480" s="10"/>
      <c r="G480" s="10"/>
      <c r="J480" s="11" t="n">
        <f aca="false">D480*COS(E480*PI()/180)</f>
        <v>0</v>
      </c>
      <c r="R480" s="17" t="e">
        <f aca="false">IF(ISNUMBER(A480),A480,NA())</f>
        <v>#N/A</v>
      </c>
      <c r="S480" s="17" t="e">
        <f aca="false">IF(ISNUMBER(A480),$N$14^2*J480/$N$13*0.001,NA())</f>
        <v>#N/A</v>
      </c>
      <c r="T480" s="18" t="e">
        <f aca="false">IF(ISNUMBER(A480),$D480/$N$20/(2*PI()*A480)*$N$19*$N$15*1000,NA())</f>
        <v>#N/A</v>
      </c>
    </row>
    <row r="481" customFormat="false" ht="14.25" hidden="false" customHeight="true" outlineLevel="0" collapsed="false">
      <c r="A481" s="10"/>
      <c r="B481" s="10"/>
      <c r="C481" s="10"/>
      <c r="D481" s="10"/>
      <c r="E481" s="10"/>
      <c r="F481" s="10"/>
      <c r="G481" s="10"/>
      <c r="J481" s="11" t="n">
        <f aca="false">D481*COS(E481*PI()/180)</f>
        <v>0</v>
      </c>
      <c r="R481" s="17" t="e">
        <f aca="false">IF(ISNUMBER(A481),A481,NA())</f>
        <v>#N/A</v>
      </c>
      <c r="S481" s="17" t="e">
        <f aca="false">IF(ISNUMBER(A481),$N$14^2*J481/$N$13*0.001,NA())</f>
        <v>#N/A</v>
      </c>
      <c r="T481" s="18" t="e">
        <f aca="false">IF(ISNUMBER(A481),$D481/$N$20/(2*PI()*A481)*$N$19*$N$15*1000,NA())</f>
        <v>#N/A</v>
      </c>
    </row>
    <row r="482" customFormat="false" ht="14.25" hidden="false" customHeight="true" outlineLevel="0" collapsed="false">
      <c r="A482" s="10"/>
      <c r="B482" s="10"/>
      <c r="C482" s="10"/>
      <c r="D482" s="10"/>
      <c r="E482" s="10"/>
      <c r="F482" s="10"/>
      <c r="G482" s="10"/>
      <c r="J482" s="11" t="n">
        <f aca="false">D482*COS(E482*PI()/180)</f>
        <v>0</v>
      </c>
      <c r="R482" s="17" t="e">
        <f aca="false">IF(ISNUMBER(A482),A482,NA())</f>
        <v>#N/A</v>
      </c>
      <c r="S482" s="17" t="e">
        <f aca="false">IF(ISNUMBER(A482),$N$14^2*J482/$N$13*0.001,NA())</f>
        <v>#N/A</v>
      </c>
      <c r="T482" s="18" t="e">
        <f aca="false">IF(ISNUMBER(A482),$D482/$N$20/(2*PI()*A482)*$N$19*$N$15*1000,NA())</f>
        <v>#N/A</v>
      </c>
    </row>
    <row r="483" customFormat="false" ht="14.25" hidden="false" customHeight="true" outlineLevel="0" collapsed="false">
      <c r="A483" s="10"/>
      <c r="B483" s="10"/>
      <c r="C483" s="10"/>
      <c r="D483" s="10"/>
      <c r="E483" s="10"/>
      <c r="F483" s="10"/>
      <c r="G483" s="10"/>
      <c r="J483" s="11" t="n">
        <f aca="false">D483*COS(E483*PI()/180)</f>
        <v>0</v>
      </c>
      <c r="R483" s="17" t="e">
        <f aca="false">IF(ISNUMBER(A483),A483,NA())</f>
        <v>#N/A</v>
      </c>
      <c r="S483" s="17" t="e">
        <f aca="false">IF(ISNUMBER(A483),$N$14^2*J483/$N$13*0.001,NA())</f>
        <v>#N/A</v>
      </c>
      <c r="T483" s="18" t="e">
        <f aca="false">IF(ISNUMBER(A483),$D483/$N$20/(2*PI()*A483)*$N$19*$N$15*1000,NA())</f>
        <v>#N/A</v>
      </c>
    </row>
    <row r="484" customFormat="false" ht="14.25" hidden="false" customHeight="true" outlineLevel="0" collapsed="false">
      <c r="A484" s="10"/>
      <c r="B484" s="10"/>
      <c r="C484" s="10"/>
      <c r="D484" s="10"/>
      <c r="E484" s="10"/>
      <c r="F484" s="10"/>
      <c r="G484" s="10"/>
      <c r="J484" s="11" t="n">
        <f aca="false">D484*COS(E484*PI()/180)</f>
        <v>0</v>
      </c>
      <c r="R484" s="17" t="e">
        <f aca="false">IF(ISNUMBER(A484),A484,NA())</f>
        <v>#N/A</v>
      </c>
      <c r="S484" s="17" t="e">
        <f aca="false">IF(ISNUMBER(A484),$N$14^2*J484/$N$13*0.001,NA())</f>
        <v>#N/A</v>
      </c>
      <c r="T484" s="18" t="e">
        <f aca="false">IF(ISNUMBER(A484),$D484/$N$20/(2*PI()*A484)*$N$19*$N$15*1000,NA())</f>
        <v>#N/A</v>
      </c>
    </row>
    <row r="485" customFormat="false" ht="14.25" hidden="false" customHeight="true" outlineLevel="0" collapsed="false">
      <c r="A485" s="10"/>
      <c r="B485" s="10"/>
      <c r="C485" s="10"/>
      <c r="D485" s="10"/>
      <c r="E485" s="10"/>
      <c r="F485" s="10"/>
      <c r="G485" s="10"/>
      <c r="J485" s="11" t="n">
        <f aca="false">D485*COS(E485*PI()/180)</f>
        <v>0</v>
      </c>
      <c r="R485" s="17" t="e">
        <f aca="false">IF(ISNUMBER(A485),A485,NA())</f>
        <v>#N/A</v>
      </c>
      <c r="S485" s="17" t="e">
        <f aca="false">IF(ISNUMBER(A485),$N$14^2*J485/$N$13*0.001,NA())</f>
        <v>#N/A</v>
      </c>
      <c r="T485" s="18" t="e">
        <f aca="false">IF(ISNUMBER(A485),$D485/$N$20/(2*PI()*A485)*$N$19*$N$15*1000,NA())</f>
        <v>#N/A</v>
      </c>
    </row>
    <row r="486" customFormat="false" ht="14.25" hidden="false" customHeight="true" outlineLevel="0" collapsed="false">
      <c r="A486" s="10"/>
      <c r="B486" s="10"/>
      <c r="C486" s="10"/>
      <c r="D486" s="10"/>
      <c r="E486" s="10"/>
      <c r="F486" s="10"/>
      <c r="G486" s="10"/>
      <c r="J486" s="11" t="n">
        <f aca="false">D486*COS(E486*PI()/180)</f>
        <v>0</v>
      </c>
      <c r="R486" s="17" t="e">
        <f aca="false">IF(ISNUMBER(A486),A486,NA())</f>
        <v>#N/A</v>
      </c>
      <c r="S486" s="17" t="e">
        <f aca="false">IF(ISNUMBER(A486),$N$14^2*J486/$N$13*0.001,NA())</f>
        <v>#N/A</v>
      </c>
      <c r="T486" s="18" t="e">
        <f aca="false">IF(ISNUMBER(A486),$D486/$N$20/(2*PI()*A486)*$N$19*$N$15*1000,NA())</f>
        <v>#N/A</v>
      </c>
    </row>
    <row r="487" customFormat="false" ht="14.25" hidden="false" customHeight="true" outlineLevel="0" collapsed="false">
      <c r="A487" s="10"/>
      <c r="B487" s="10"/>
      <c r="C487" s="10"/>
      <c r="D487" s="10"/>
      <c r="E487" s="10"/>
      <c r="F487" s="10"/>
      <c r="G487" s="10"/>
      <c r="J487" s="11" t="n">
        <f aca="false">D487*COS(E487*PI()/180)</f>
        <v>0</v>
      </c>
      <c r="R487" s="17" t="e">
        <f aca="false">IF(ISNUMBER(A487),A487,NA())</f>
        <v>#N/A</v>
      </c>
      <c r="S487" s="17" t="e">
        <f aca="false">IF(ISNUMBER(A487),$N$14^2*J487/$N$13*0.001,NA())</f>
        <v>#N/A</v>
      </c>
      <c r="T487" s="18" t="e">
        <f aca="false">IF(ISNUMBER(A487),$D487/$N$20/(2*PI()*A487)*$N$19*$N$15*1000,NA())</f>
        <v>#N/A</v>
      </c>
    </row>
    <row r="488" customFormat="false" ht="14.25" hidden="false" customHeight="true" outlineLevel="0" collapsed="false">
      <c r="A488" s="10"/>
      <c r="B488" s="10"/>
      <c r="C488" s="10"/>
      <c r="D488" s="10"/>
      <c r="E488" s="10"/>
      <c r="F488" s="10"/>
      <c r="G488" s="10"/>
      <c r="J488" s="11" t="n">
        <f aca="false">D488*COS(E488*PI()/180)</f>
        <v>0</v>
      </c>
      <c r="R488" s="17" t="e">
        <f aca="false">IF(ISNUMBER(A488),A488,NA())</f>
        <v>#N/A</v>
      </c>
      <c r="S488" s="17" t="e">
        <f aca="false">IF(ISNUMBER(A488),$N$14^2*J488/$N$13*0.001,NA())</f>
        <v>#N/A</v>
      </c>
      <c r="T488" s="18" t="e">
        <f aca="false">IF(ISNUMBER(A488),$D488/$N$20/(2*PI()*A488)*$N$19*$N$15*1000,NA())</f>
        <v>#N/A</v>
      </c>
    </row>
    <row r="489" customFormat="false" ht="14.25" hidden="false" customHeight="true" outlineLevel="0" collapsed="false">
      <c r="A489" s="10"/>
      <c r="B489" s="10"/>
      <c r="C489" s="10"/>
      <c r="D489" s="10"/>
      <c r="E489" s="10"/>
      <c r="F489" s="10"/>
      <c r="G489" s="10"/>
      <c r="J489" s="11" t="n">
        <f aca="false">D489*COS(E489*PI()/180)</f>
        <v>0</v>
      </c>
      <c r="R489" s="17" t="e">
        <f aca="false">IF(ISNUMBER(A489),A489,NA())</f>
        <v>#N/A</v>
      </c>
      <c r="S489" s="17" t="e">
        <f aca="false">IF(ISNUMBER(A489),$N$14^2*J489/$N$13*0.001,NA())</f>
        <v>#N/A</v>
      </c>
      <c r="T489" s="18" t="e">
        <f aca="false">IF(ISNUMBER(A489),$D489/$N$20/(2*PI()*A489)*$N$19*$N$15*1000,NA())</f>
        <v>#N/A</v>
      </c>
    </row>
    <row r="490" customFormat="false" ht="14.25" hidden="false" customHeight="true" outlineLevel="0" collapsed="false">
      <c r="A490" s="10"/>
      <c r="B490" s="10"/>
      <c r="C490" s="10"/>
      <c r="D490" s="10"/>
      <c r="E490" s="10"/>
      <c r="F490" s="10"/>
      <c r="G490" s="10"/>
      <c r="J490" s="11" t="n">
        <f aca="false">D490*COS(E490*PI()/180)</f>
        <v>0</v>
      </c>
      <c r="R490" s="17" t="e">
        <f aca="false">IF(ISNUMBER(A490),A490,NA())</f>
        <v>#N/A</v>
      </c>
      <c r="S490" s="17" t="e">
        <f aca="false">IF(ISNUMBER(A490),$N$14^2*J490/$N$13*0.001,NA())</f>
        <v>#N/A</v>
      </c>
      <c r="T490" s="18" t="e">
        <f aca="false">IF(ISNUMBER(A490),$D490/$N$20/(2*PI()*A490)*$N$19*$N$15*1000,NA())</f>
        <v>#N/A</v>
      </c>
    </row>
    <row r="491" customFormat="false" ht="14.25" hidden="false" customHeight="true" outlineLevel="0" collapsed="false">
      <c r="A491" s="10"/>
      <c r="B491" s="10"/>
      <c r="C491" s="10"/>
      <c r="D491" s="10"/>
      <c r="E491" s="10"/>
      <c r="F491" s="10"/>
      <c r="G491" s="10"/>
      <c r="J491" s="11" t="n">
        <f aca="false">D491*COS(E491*PI()/180)</f>
        <v>0</v>
      </c>
      <c r="R491" s="17" t="e">
        <f aca="false">IF(ISNUMBER(A491),A491,NA())</f>
        <v>#N/A</v>
      </c>
      <c r="S491" s="17" t="e">
        <f aca="false">IF(ISNUMBER(A491),$N$14^2*J491/$N$13*0.001,NA())</f>
        <v>#N/A</v>
      </c>
      <c r="T491" s="18" t="e">
        <f aca="false">IF(ISNUMBER(A491),$D491/$N$20/(2*PI()*A491)*$N$19*$N$15*1000,NA())</f>
        <v>#N/A</v>
      </c>
    </row>
    <row r="492" customFormat="false" ht="14.25" hidden="false" customHeight="true" outlineLevel="0" collapsed="false">
      <c r="A492" s="10"/>
      <c r="B492" s="10"/>
      <c r="C492" s="10"/>
      <c r="D492" s="10"/>
      <c r="E492" s="10"/>
      <c r="F492" s="10"/>
      <c r="G492" s="10"/>
      <c r="J492" s="11" t="n">
        <f aca="false">D492*COS(E492*PI()/180)</f>
        <v>0</v>
      </c>
      <c r="R492" s="17" t="e">
        <f aca="false">IF(ISNUMBER(A492),A492,NA())</f>
        <v>#N/A</v>
      </c>
      <c r="S492" s="17" t="e">
        <f aca="false">IF(ISNUMBER(A492),$N$14^2*J492/$N$13*0.001,NA())</f>
        <v>#N/A</v>
      </c>
      <c r="T492" s="18" t="e">
        <f aca="false">IF(ISNUMBER(A492),$D492/$N$20/(2*PI()*A492)*$N$19*$N$15*1000,NA())</f>
        <v>#N/A</v>
      </c>
    </row>
    <row r="493" customFormat="false" ht="14.25" hidden="false" customHeight="true" outlineLevel="0" collapsed="false">
      <c r="A493" s="10"/>
      <c r="B493" s="10"/>
      <c r="C493" s="10"/>
      <c r="D493" s="10"/>
      <c r="E493" s="10"/>
      <c r="F493" s="10"/>
      <c r="G493" s="10"/>
      <c r="J493" s="11" t="n">
        <f aca="false">D493*COS(E493*PI()/180)</f>
        <v>0</v>
      </c>
      <c r="R493" s="17" t="e">
        <f aca="false">IF(ISNUMBER(A493),A493,NA())</f>
        <v>#N/A</v>
      </c>
      <c r="S493" s="17" t="e">
        <f aca="false">IF(ISNUMBER(A493),$N$14^2*J493/$N$13*0.001,NA())</f>
        <v>#N/A</v>
      </c>
      <c r="T493" s="18" t="e">
        <f aca="false">IF(ISNUMBER(A493),$D493/$N$20/(2*PI()*A493)*$N$19*$N$15*1000,NA())</f>
        <v>#N/A</v>
      </c>
    </row>
    <row r="494" customFormat="false" ht="14.25" hidden="false" customHeight="true" outlineLevel="0" collapsed="false">
      <c r="A494" s="10"/>
      <c r="B494" s="10"/>
      <c r="C494" s="10"/>
      <c r="D494" s="10"/>
      <c r="E494" s="10"/>
      <c r="F494" s="10"/>
      <c r="G494" s="10"/>
      <c r="J494" s="11" t="n">
        <f aca="false">D494*COS(E494*PI()/180)</f>
        <v>0</v>
      </c>
      <c r="R494" s="17" t="e">
        <f aca="false">IF(ISNUMBER(A494),A494,NA())</f>
        <v>#N/A</v>
      </c>
      <c r="S494" s="17" t="e">
        <f aca="false">IF(ISNUMBER(A494),$N$14^2*J494/$N$13*0.001,NA())</f>
        <v>#N/A</v>
      </c>
      <c r="T494" s="18" t="e">
        <f aca="false">IF(ISNUMBER(A494),$D494/$N$20/(2*PI()*A494)*$N$19*$N$15*1000,NA())</f>
        <v>#N/A</v>
      </c>
    </row>
    <row r="495" customFormat="false" ht="14.25" hidden="false" customHeight="true" outlineLevel="0" collapsed="false">
      <c r="A495" s="10"/>
      <c r="B495" s="10"/>
      <c r="C495" s="10"/>
      <c r="D495" s="10"/>
      <c r="E495" s="10"/>
      <c r="F495" s="10"/>
      <c r="G495" s="10"/>
      <c r="J495" s="11" t="n">
        <f aca="false">D495*COS(E495*PI()/180)</f>
        <v>0</v>
      </c>
      <c r="R495" s="17" t="e">
        <f aca="false">IF(ISNUMBER(A495),A495,NA())</f>
        <v>#N/A</v>
      </c>
      <c r="S495" s="17" t="e">
        <f aca="false">IF(ISNUMBER(A495),$N$14^2*J495/$N$13*0.001,NA())</f>
        <v>#N/A</v>
      </c>
      <c r="T495" s="18" t="e">
        <f aca="false">IF(ISNUMBER(A495),$D495/$N$20/(2*PI()*A495)*$N$19*$N$15*1000,NA())</f>
        <v>#N/A</v>
      </c>
    </row>
    <row r="496" customFormat="false" ht="14.25" hidden="false" customHeight="true" outlineLevel="0" collapsed="false">
      <c r="A496" s="10"/>
      <c r="B496" s="10"/>
      <c r="C496" s="10"/>
      <c r="D496" s="10"/>
      <c r="E496" s="10"/>
      <c r="F496" s="10"/>
      <c r="G496" s="10"/>
      <c r="J496" s="11" t="n">
        <f aca="false">D496*COS(E496*PI()/180)</f>
        <v>0</v>
      </c>
      <c r="R496" s="17" t="e">
        <f aca="false">IF(ISNUMBER(A496),A496,NA())</f>
        <v>#N/A</v>
      </c>
      <c r="S496" s="17" t="e">
        <f aca="false">IF(ISNUMBER(A496),$N$14^2*J496/$N$13*0.001,NA())</f>
        <v>#N/A</v>
      </c>
      <c r="T496" s="18" t="e">
        <f aca="false">IF(ISNUMBER(A496),$D496/$N$20/(2*PI()*A496)*$N$19*$N$15*1000,NA())</f>
        <v>#N/A</v>
      </c>
    </row>
    <row r="497" customFormat="false" ht="14.25" hidden="false" customHeight="true" outlineLevel="0" collapsed="false">
      <c r="A497" s="10"/>
      <c r="B497" s="10"/>
      <c r="C497" s="10"/>
      <c r="D497" s="10"/>
      <c r="E497" s="10"/>
      <c r="F497" s="10"/>
      <c r="G497" s="10"/>
      <c r="J497" s="11" t="n">
        <f aca="false">D497*COS(E497*PI()/180)</f>
        <v>0</v>
      </c>
      <c r="R497" s="17" t="e">
        <f aca="false">IF(ISNUMBER(A497),A497,NA())</f>
        <v>#N/A</v>
      </c>
      <c r="S497" s="17" t="e">
        <f aca="false">IF(ISNUMBER(A497),$N$14^2*J497/$N$13*0.001,NA())</f>
        <v>#N/A</v>
      </c>
      <c r="T497" s="18" t="e">
        <f aca="false">IF(ISNUMBER(A497),$D497/$N$20/(2*PI()*A497)*$N$19*$N$15*1000,NA())</f>
        <v>#N/A</v>
      </c>
    </row>
    <row r="498" customFormat="false" ht="14.25" hidden="false" customHeight="true" outlineLevel="0" collapsed="false">
      <c r="A498" s="10"/>
      <c r="B498" s="10"/>
      <c r="C498" s="10"/>
      <c r="D498" s="10"/>
      <c r="E498" s="10"/>
      <c r="F498" s="10"/>
      <c r="G498" s="10"/>
      <c r="J498" s="11" t="n">
        <f aca="false">D498*COS(E498*PI()/180)</f>
        <v>0</v>
      </c>
      <c r="R498" s="17" t="e">
        <f aca="false">IF(ISNUMBER(A498),A498,NA())</f>
        <v>#N/A</v>
      </c>
      <c r="S498" s="17" t="e">
        <f aca="false">IF(ISNUMBER(A498),$N$14^2*J498/$N$13*0.001,NA())</f>
        <v>#N/A</v>
      </c>
      <c r="T498" s="18" t="e">
        <f aca="false">IF(ISNUMBER(A498),$D498/$N$20/(2*PI()*A498)*$N$19*$N$15*1000,NA())</f>
        <v>#N/A</v>
      </c>
    </row>
    <row r="499" customFormat="false" ht="14.25" hidden="false" customHeight="true" outlineLevel="0" collapsed="false">
      <c r="A499" s="10"/>
      <c r="B499" s="10"/>
      <c r="C499" s="10"/>
      <c r="D499" s="10"/>
      <c r="E499" s="10"/>
      <c r="F499" s="10"/>
      <c r="G499" s="10"/>
      <c r="J499" s="11" t="n">
        <f aca="false">D499*COS(E499*PI()/180)</f>
        <v>0</v>
      </c>
      <c r="R499" s="17" t="e">
        <f aca="false">IF(ISNUMBER(A499),A499,NA())</f>
        <v>#N/A</v>
      </c>
      <c r="S499" s="17" t="e">
        <f aca="false">IF(ISNUMBER(A499),$N$14^2*J499/$N$13*0.001,NA())</f>
        <v>#N/A</v>
      </c>
      <c r="T499" s="18" t="e">
        <f aca="false">IF(ISNUMBER(A499),$D499/$N$20/(2*PI()*A499)*$N$19*$N$15*1000,NA())</f>
        <v>#N/A</v>
      </c>
    </row>
    <row r="500" customFormat="false" ht="14.25" hidden="false" customHeight="true" outlineLevel="0" collapsed="false">
      <c r="A500" s="10"/>
      <c r="B500" s="10"/>
      <c r="C500" s="10"/>
      <c r="D500" s="10"/>
      <c r="E500" s="10"/>
      <c r="F500" s="10"/>
      <c r="G500" s="10"/>
      <c r="J500" s="11" t="n">
        <f aca="false">D500*COS(E500*PI()/180)</f>
        <v>0</v>
      </c>
      <c r="R500" s="17" t="e">
        <f aca="false">IF(ISNUMBER(A500),A500,NA())</f>
        <v>#N/A</v>
      </c>
      <c r="S500" s="17" t="e">
        <f aca="false">IF(ISNUMBER(A500),$N$14^2*J500/$N$13*0.001,NA())</f>
        <v>#N/A</v>
      </c>
      <c r="T500" s="18" t="e">
        <f aca="false">IF(ISNUMBER(A500),$D500/$N$20/(2*PI()*A500)*$N$19*$N$15*1000,NA())</f>
        <v>#N/A</v>
      </c>
    </row>
    <row r="501" customFormat="false" ht="14.25" hidden="false" customHeight="true" outlineLevel="0" collapsed="false">
      <c r="A501" s="10"/>
      <c r="B501" s="10"/>
      <c r="C501" s="10"/>
      <c r="D501" s="10"/>
      <c r="E501" s="10"/>
      <c r="F501" s="10"/>
      <c r="G501" s="10"/>
      <c r="J501" s="11" t="n">
        <f aca="false">D501*COS(E501*PI()/180)</f>
        <v>0</v>
      </c>
      <c r="R501" s="17" t="e">
        <f aca="false">IF(ISNUMBER(A501),A501,NA())</f>
        <v>#N/A</v>
      </c>
      <c r="S501" s="17" t="e">
        <f aca="false">IF(ISNUMBER(A501),$N$14^2*J501/$N$13*0.001,NA())</f>
        <v>#N/A</v>
      </c>
      <c r="T501" s="18" t="e">
        <f aca="false">IF(ISNUMBER(A501),$D501/$N$20/(2*PI()*A501)*$N$19*$N$15*1000,NA())</f>
        <v>#N/A</v>
      </c>
    </row>
    <row r="502" customFormat="false" ht="14.25" hidden="false" customHeight="true" outlineLevel="0" collapsed="false">
      <c r="A502" s="10"/>
      <c r="B502" s="10"/>
      <c r="C502" s="10"/>
      <c r="D502" s="10"/>
      <c r="E502" s="10"/>
      <c r="F502" s="10"/>
      <c r="G502" s="10"/>
      <c r="J502" s="11" t="n">
        <f aca="false">D502*COS(E502*PI()/180)</f>
        <v>0</v>
      </c>
      <c r="R502" s="17" t="e">
        <f aca="false">IF(ISNUMBER(A502),A502,NA())</f>
        <v>#N/A</v>
      </c>
      <c r="S502" s="17" t="e">
        <f aca="false">IF(ISNUMBER(A502),$N$14^2*J502/$N$13*0.001,NA())</f>
        <v>#N/A</v>
      </c>
      <c r="T502" s="18" t="e">
        <f aca="false">IF(ISNUMBER(A502),$D502/$N$20/(2*PI()*A502)*$N$19*$N$15*1000,NA())</f>
        <v>#N/A</v>
      </c>
    </row>
    <row r="503" customFormat="false" ht="14.25" hidden="false" customHeight="true" outlineLevel="0" collapsed="false">
      <c r="A503" s="10"/>
      <c r="B503" s="10"/>
      <c r="C503" s="10"/>
      <c r="D503" s="10"/>
      <c r="E503" s="10"/>
      <c r="F503" s="10"/>
      <c r="G503" s="10"/>
      <c r="J503" s="11" t="n">
        <f aca="false">D503*COS(E503*PI()/180)</f>
        <v>0</v>
      </c>
      <c r="R503" s="17" t="e">
        <f aca="false">IF(ISNUMBER(A503),A503,NA())</f>
        <v>#N/A</v>
      </c>
      <c r="S503" s="17" t="e">
        <f aca="false">IF(ISNUMBER(A503),$N$14^2*J503/$N$13*0.001,NA())</f>
        <v>#N/A</v>
      </c>
      <c r="T503" s="18" t="e">
        <f aca="false">IF(ISNUMBER(A503),$D503/$N$20/(2*PI()*A503)*$N$19*$N$15*1000,NA())</f>
        <v>#N/A</v>
      </c>
    </row>
    <row r="504" customFormat="false" ht="14.25" hidden="false" customHeight="true" outlineLevel="0" collapsed="false">
      <c r="A504" s="10"/>
      <c r="B504" s="10"/>
      <c r="C504" s="10"/>
      <c r="D504" s="10"/>
      <c r="E504" s="10"/>
      <c r="F504" s="10"/>
      <c r="G504" s="10"/>
      <c r="J504" s="11" t="n">
        <f aca="false">D504*COS(E504*PI()/180)</f>
        <v>0</v>
      </c>
      <c r="R504" s="17" t="e">
        <f aca="false">IF(ISNUMBER(A504),A504,NA())</f>
        <v>#N/A</v>
      </c>
      <c r="S504" s="17" t="e">
        <f aca="false">IF(ISNUMBER(A504),$N$14^2*J504/$N$13*0.001,NA())</f>
        <v>#N/A</v>
      </c>
      <c r="T504" s="18" t="e">
        <f aca="false">IF(ISNUMBER(A504),$D504/$N$20/(2*PI()*A504)*$N$19*$N$15*1000,NA())</f>
        <v>#N/A</v>
      </c>
    </row>
    <row r="505" customFormat="false" ht="14.25" hidden="false" customHeight="true" outlineLevel="0" collapsed="false">
      <c r="A505" s="10"/>
      <c r="B505" s="10"/>
      <c r="C505" s="10"/>
      <c r="D505" s="10"/>
      <c r="E505" s="10"/>
      <c r="F505" s="10"/>
      <c r="G505" s="10"/>
      <c r="J505" s="11" t="n">
        <f aca="false">D505*COS(E505*PI()/180)</f>
        <v>0</v>
      </c>
      <c r="R505" s="17" t="e">
        <f aca="false">IF(ISNUMBER(A505),A505,NA())</f>
        <v>#N/A</v>
      </c>
      <c r="S505" s="17" t="e">
        <f aca="false">IF(ISNUMBER(A505),$N$14^2*J505/$N$13*0.001,NA())</f>
        <v>#N/A</v>
      </c>
      <c r="T505" s="18" t="e">
        <f aca="false">IF(ISNUMBER(A505),$D505/$N$20/(2*PI()*A505)*$N$19*$N$15*1000,NA())</f>
        <v>#N/A</v>
      </c>
    </row>
    <row r="506" customFormat="false" ht="14.25" hidden="false" customHeight="true" outlineLevel="0" collapsed="false">
      <c r="A506" s="10"/>
      <c r="B506" s="10"/>
      <c r="C506" s="10"/>
      <c r="D506" s="10"/>
      <c r="E506" s="10"/>
      <c r="F506" s="10"/>
      <c r="G506" s="10"/>
      <c r="J506" s="11" t="n">
        <f aca="false">D506*COS(E506*PI()/180)</f>
        <v>0</v>
      </c>
      <c r="R506" s="17" t="e">
        <f aca="false">IF(ISNUMBER(A506),A506,NA())</f>
        <v>#N/A</v>
      </c>
      <c r="S506" s="17" t="e">
        <f aca="false">IF(ISNUMBER(A506),$N$14^2*J506/$N$13*0.001,NA())</f>
        <v>#N/A</v>
      </c>
      <c r="T506" s="18" t="e">
        <f aca="false">IF(ISNUMBER(A506),$D506/$N$20/(2*PI()*A506)*$N$19*$N$15*1000,NA())</f>
        <v>#N/A</v>
      </c>
    </row>
    <row r="507" customFormat="false" ht="14.25" hidden="false" customHeight="true" outlineLevel="0" collapsed="false">
      <c r="A507" s="10"/>
      <c r="B507" s="10"/>
      <c r="C507" s="10"/>
      <c r="D507" s="10"/>
      <c r="E507" s="10"/>
      <c r="F507" s="10"/>
      <c r="G507" s="10"/>
      <c r="J507" s="11" t="n">
        <f aca="false">D507*COS(E507*PI()/180)</f>
        <v>0</v>
      </c>
      <c r="R507" s="17" t="e">
        <f aca="false">IF(ISNUMBER(A507),A507,NA())</f>
        <v>#N/A</v>
      </c>
      <c r="S507" s="17" t="e">
        <f aca="false">IF(ISNUMBER(A507),$N$14^2*J507/$N$13*0.001,NA())</f>
        <v>#N/A</v>
      </c>
      <c r="T507" s="18" t="e">
        <f aca="false">IF(ISNUMBER(A507),$D507/$N$20/(2*PI()*A507)*$N$19*$N$15*1000,NA())</f>
        <v>#N/A</v>
      </c>
    </row>
    <row r="508" customFormat="false" ht="14.25" hidden="false" customHeight="true" outlineLevel="0" collapsed="false">
      <c r="A508" s="10"/>
      <c r="B508" s="10"/>
      <c r="C508" s="10"/>
      <c r="D508" s="10"/>
      <c r="E508" s="10"/>
      <c r="F508" s="10"/>
      <c r="G508" s="10"/>
      <c r="J508" s="11" t="n">
        <f aca="false">D508*COS(E508*PI()/180)</f>
        <v>0</v>
      </c>
      <c r="R508" s="17" t="e">
        <f aca="false">IF(ISNUMBER(A508),A508,NA())</f>
        <v>#N/A</v>
      </c>
      <c r="S508" s="17" t="e">
        <f aca="false">IF(ISNUMBER(A508),$N$14^2*J508/$N$13*0.001,NA())</f>
        <v>#N/A</v>
      </c>
      <c r="T508" s="18" t="e">
        <f aca="false">IF(ISNUMBER(A508),$D508/$N$20/(2*PI()*A508)*$N$19*$N$15*1000,NA())</f>
        <v>#N/A</v>
      </c>
    </row>
    <row r="509" customFormat="false" ht="14.25" hidden="false" customHeight="true" outlineLevel="0" collapsed="false">
      <c r="A509" s="10"/>
      <c r="B509" s="10"/>
      <c r="C509" s="10"/>
      <c r="D509" s="10"/>
      <c r="E509" s="10"/>
      <c r="F509" s="10"/>
      <c r="G509" s="10"/>
      <c r="J509" s="11" t="n">
        <f aca="false">D509*COS(E509*PI()/180)</f>
        <v>0</v>
      </c>
      <c r="R509" s="17" t="e">
        <f aca="false">IF(ISNUMBER(A509),A509,NA())</f>
        <v>#N/A</v>
      </c>
      <c r="S509" s="17" t="e">
        <f aca="false">IF(ISNUMBER(A509),$N$14^2*J509/$N$13*0.001,NA())</f>
        <v>#N/A</v>
      </c>
      <c r="T509" s="18" t="e">
        <f aca="false">IF(ISNUMBER(A509),$D509/$N$20/(2*PI()*A509)*$N$19*$N$15*1000,NA())</f>
        <v>#N/A</v>
      </c>
    </row>
    <row r="510" customFormat="false" ht="14.25" hidden="false" customHeight="true" outlineLevel="0" collapsed="false">
      <c r="A510" s="10"/>
      <c r="B510" s="10"/>
      <c r="C510" s="10"/>
      <c r="D510" s="10"/>
      <c r="E510" s="10"/>
      <c r="F510" s="10"/>
      <c r="G510" s="10"/>
      <c r="J510" s="11" t="n">
        <f aca="false">D510*COS(E510*PI()/180)</f>
        <v>0</v>
      </c>
      <c r="R510" s="17" t="e">
        <f aca="false">IF(ISNUMBER(A510),A510,NA())</f>
        <v>#N/A</v>
      </c>
      <c r="S510" s="17" t="e">
        <f aca="false">IF(ISNUMBER(A510),$N$14^2*J510/$N$13*0.001,NA())</f>
        <v>#N/A</v>
      </c>
      <c r="T510" s="18" t="e">
        <f aca="false">IF(ISNUMBER(A510),$D510/$N$20/(2*PI()*A510)*$N$19*$N$15*1000,NA())</f>
        <v>#N/A</v>
      </c>
    </row>
    <row r="511" customFormat="false" ht="14.25" hidden="false" customHeight="true" outlineLevel="0" collapsed="false">
      <c r="A511" s="10"/>
      <c r="B511" s="10"/>
      <c r="C511" s="10"/>
      <c r="D511" s="10"/>
      <c r="E511" s="10"/>
      <c r="F511" s="10"/>
      <c r="G511" s="10"/>
      <c r="J511" s="11" t="n">
        <f aca="false">D511*COS(E511*PI()/180)</f>
        <v>0</v>
      </c>
      <c r="R511" s="17" t="e">
        <f aca="false">IF(ISNUMBER(A511),A511,NA())</f>
        <v>#N/A</v>
      </c>
      <c r="S511" s="17" t="e">
        <f aca="false">IF(ISNUMBER(A511),$N$14^2*J511/$N$13*0.001,NA())</f>
        <v>#N/A</v>
      </c>
      <c r="T511" s="18" t="e">
        <f aca="false">IF(ISNUMBER(A511),$D511/$N$20/(2*PI()*A511)*$N$19*$N$15*1000,NA())</f>
        <v>#N/A</v>
      </c>
    </row>
    <row r="512" customFormat="false" ht="14.25" hidden="false" customHeight="true" outlineLevel="0" collapsed="false">
      <c r="A512" s="10"/>
      <c r="B512" s="10"/>
      <c r="C512" s="10"/>
      <c r="D512" s="10"/>
      <c r="E512" s="10"/>
      <c r="F512" s="10"/>
      <c r="G512" s="10"/>
      <c r="J512" s="11" t="n">
        <f aca="false">D512*COS(E512*PI()/180)</f>
        <v>0</v>
      </c>
      <c r="R512" s="17" t="e">
        <f aca="false">IF(ISNUMBER(A512),A512,NA())</f>
        <v>#N/A</v>
      </c>
      <c r="S512" s="17" t="e">
        <f aca="false">IF(ISNUMBER(A512),$N$14^2*J512/$N$13*0.001,NA())</f>
        <v>#N/A</v>
      </c>
      <c r="T512" s="18" t="e">
        <f aca="false">IF(ISNUMBER(A512),$D512/$N$20/(2*PI()*A512)*$N$19*$N$15*1000,NA())</f>
        <v>#N/A</v>
      </c>
    </row>
    <row r="513" customFormat="false" ht="14.25" hidden="false" customHeight="true" outlineLevel="0" collapsed="false">
      <c r="A513" s="10"/>
      <c r="B513" s="10"/>
      <c r="C513" s="10"/>
      <c r="D513" s="10"/>
      <c r="E513" s="10"/>
      <c r="F513" s="10"/>
      <c r="G513" s="10"/>
      <c r="J513" s="11" t="n">
        <f aca="false">D513*COS(E513*PI()/180)</f>
        <v>0</v>
      </c>
      <c r="R513" s="17" t="e">
        <f aca="false">IF(ISNUMBER(A513),A513,NA())</f>
        <v>#N/A</v>
      </c>
      <c r="S513" s="17" t="e">
        <f aca="false">IF(ISNUMBER(A513),$N$14^2*J513/$N$13*0.001,NA())</f>
        <v>#N/A</v>
      </c>
      <c r="T513" s="18" t="e">
        <f aca="false">IF(ISNUMBER(A513),$D513/$N$20/(2*PI()*A513)*$N$19*$N$15*1000,NA())</f>
        <v>#N/A</v>
      </c>
    </row>
    <row r="514" customFormat="false" ht="14.25" hidden="false" customHeight="true" outlineLevel="0" collapsed="false">
      <c r="A514" s="10"/>
      <c r="B514" s="10"/>
      <c r="C514" s="10"/>
      <c r="D514" s="10"/>
      <c r="E514" s="10"/>
      <c r="F514" s="10"/>
      <c r="G514" s="10"/>
      <c r="J514" s="11" t="n">
        <f aca="false">D514*COS(E514*PI()/180)</f>
        <v>0</v>
      </c>
      <c r="R514" s="17" t="e">
        <f aca="false">IF(ISNUMBER(A514),A514,NA())</f>
        <v>#N/A</v>
      </c>
      <c r="S514" s="17" t="e">
        <f aca="false">IF(ISNUMBER(A514),$N$14^2*J514/$N$13*0.001,NA())</f>
        <v>#N/A</v>
      </c>
      <c r="T514" s="18" t="e">
        <f aca="false">IF(ISNUMBER(A514),$D514/$N$20/(2*PI()*A514)*$N$19*$N$15*1000,NA())</f>
        <v>#N/A</v>
      </c>
    </row>
    <row r="515" customFormat="false" ht="14.25" hidden="false" customHeight="true" outlineLevel="0" collapsed="false">
      <c r="A515" s="10"/>
      <c r="B515" s="10"/>
      <c r="C515" s="10"/>
      <c r="D515" s="10"/>
      <c r="E515" s="10"/>
      <c r="F515" s="10"/>
      <c r="G515" s="10"/>
      <c r="J515" s="11" t="n">
        <f aca="false">D515*COS(E515*PI()/180)</f>
        <v>0</v>
      </c>
      <c r="R515" s="17" t="e">
        <f aca="false">IF(ISNUMBER(A515),A515,NA())</f>
        <v>#N/A</v>
      </c>
      <c r="S515" s="17" t="e">
        <f aca="false">IF(ISNUMBER(A515),$N$14^2*J515/$N$13*0.001,NA())</f>
        <v>#N/A</v>
      </c>
      <c r="T515" s="18" t="e">
        <f aca="false">IF(ISNUMBER(A515),$D515/$N$20/(2*PI()*A515)*$N$19*$N$15*1000,NA())</f>
        <v>#N/A</v>
      </c>
    </row>
    <row r="516" customFormat="false" ht="14.25" hidden="false" customHeight="true" outlineLevel="0" collapsed="false">
      <c r="A516" s="10"/>
      <c r="B516" s="10"/>
      <c r="C516" s="10"/>
      <c r="D516" s="10"/>
      <c r="E516" s="10"/>
      <c r="F516" s="10"/>
      <c r="G516" s="10"/>
      <c r="J516" s="11" t="n">
        <f aca="false">D516*COS(E516*PI()/180)</f>
        <v>0</v>
      </c>
      <c r="R516" s="17" t="e">
        <f aca="false">IF(ISNUMBER(A516),A516,NA())</f>
        <v>#N/A</v>
      </c>
      <c r="S516" s="17" t="e">
        <f aca="false">IF(ISNUMBER(A516),$N$14^2*J516/$N$13*0.001,NA())</f>
        <v>#N/A</v>
      </c>
      <c r="T516" s="18" t="e">
        <f aca="false">IF(ISNUMBER(A516),$D516/$N$20/(2*PI()*A516)*$N$19*$N$15*1000,NA())</f>
        <v>#N/A</v>
      </c>
    </row>
    <row r="517" customFormat="false" ht="14.25" hidden="false" customHeight="true" outlineLevel="0" collapsed="false">
      <c r="A517" s="10"/>
      <c r="B517" s="10"/>
      <c r="C517" s="10"/>
      <c r="D517" s="10"/>
      <c r="E517" s="10"/>
      <c r="F517" s="10"/>
      <c r="G517" s="10"/>
      <c r="J517" s="11" t="n">
        <f aca="false">D517*COS(E517*PI()/180)</f>
        <v>0</v>
      </c>
      <c r="R517" s="17" t="e">
        <f aca="false">IF(ISNUMBER(A517),A517,NA())</f>
        <v>#N/A</v>
      </c>
      <c r="S517" s="17" t="e">
        <f aca="false">IF(ISNUMBER(A517),$N$14^2*J517/$N$13*0.001,NA())</f>
        <v>#N/A</v>
      </c>
      <c r="T517" s="18" t="e">
        <f aca="false">IF(ISNUMBER(A517),$D517/$N$20/(2*PI()*A517)*$N$19*$N$15*1000,NA())</f>
        <v>#N/A</v>
      </c>
    </row>
    <row r="518" customFormat="false" ht="14.25" hidden="false" customHeight="true" outlineLevel="0" collapsed="false">
      <c r="A518" s="10"/>
      <c r="B518" s="10"/>
      <c r="C518" s="10"/>
      <c r="D518" s="10"/>
      <c r="E518" s="10"/>
      <c r="F518" s="10"/>
      <c r="G518" s="10"/>
      <c r="J518" s="11" t="n">
        <f aca="false">D518*COS(E518*PI()/180)</f>
        <v>0</v>
      </c>
      <c r="R518" s="17" t="e">
        <f aca="false">IF(ISNUMBER(A518),A518,NA())</f>
        <v>#N/A</v>
      </c>
      <c r="S518" s="17" t="e">
        <f aca="false">IF(ISNUMBER(A518),$N$14^2*J518/$N$13*0.001,NA())</f>
        <v>#N/A</v>
      </c>
      <c r="T518" s="18" t="e">
        <f aca="false">IF(ISNUMBER(A518),$D518/$N$20/(2*PI()*A518)*$N$19*$N$15*1000,NA())</f>
        <v>#N/A</v>
      </c>
    </row>
    <row r="519" customFormat="false" ht="14.25" hidden="false" customHeight="true" outlineLevel="0" collapsed="false">
      <c r="A519" s="10"/>
      <c r="B519" s="10"/>
      <c r="C519" s="10"/>
      <c r="D519" s="10"/>
      <c r="E519" s="10"/>
      <c r="F519" s="10"/>
      <c r="G519" s="10"/>
      <c r="J519" s="11" t="n">
        <f aca="false">D519*COS(E519*PI()/180)</f>
        <v>0</v>
      </c>
      <c r="R519" s="17" t="e">
        <f aca="false">IF(ISNUMBER(A519),A519,NA())</f>
        <v>#N/A</v>
      </c>
      <c r="S519" s="17" t="e">
        <f aca="false">IF(ISNUMBER(A519),$N$14^2*J519/$N$13*0.001,NA())</f>
        <v>#N/A</v>
      </c>
      <c r="T519" s="18" t="e">
        <f aca="false">IF(ISNUMBER(A519),$D519/$N$20/(2*PI()*A519)*$N$19*$N$15*1000,NA())</f>
        <v>#N/A</v>
      </c>
    </row>
    <row r="520" customFormat="false" ht="14.25" hidden="false" customHeight="true" outlineLevel="0" collapsed="false">
      <c r="A520" s="10"/>
      <c r="B520" s="10"/>
      <c r="C520" s="10"/>
      <c r="D520" s="10"/>
      <c r="E520" s="10"/>
      <c r="F520" s="10"/>
      <c r="G520" s="10"/>
      <c r="J520" s="11" t="n">
        <f aca="false">D520*COS(E520*PI()/180)</f>
        <v>0</v>
      </c>
      <c r="R520" s="17" t="e">
        <f aca="false">IF(ISNUMBER(A520),A520,NA())</f>
        <v>#N/A</v>
      </c>
      <c r="S520" s="17" t="e">
        <f aca="false">IF(ISNUMBER(A520),$N$14^2*J520/$N$13*0.001,NA())</f>
        <v>#N/A</v>
      </c>
      <c r="T520" s="18" t="e">
        <f aca="false">IF(ISNUMBER(A520),$D520/$N$20/(2*PI()*A520)*$N$19*$N$15*1000,NA())</f>
        <v>#N/A</v>
      </c>
    </row>
    <row r="521" customFormat="false" ht="14.25" hidden="false" customHeight="true" outlineLevel="0" collapsed="false">
      <c r="A521" s="10"/>
      <c r="B521" s="10"/>
      <c r="C521" s="10"/>
      <c r="D521" s="10"/>
      <c r="E521" s="10"/>
      <c r="F521" s="10"/>
      <c r="G521" s="10"/>
      <c r="J521" s="11" t="n">
        <f aca="false">D521*COS(E521*PI()/180)</f>
        <v>0</v>
      </c>
      <c r="R521" s="17" t="e">
        <f aca="false">IF(ISNUMBER(A521),A521,NA())</f>
        <v>#N/A</v>
      </c>
      <c r="S521" s="17" t="e">
        <f aca="false">IF(ISNUMBER(A521),$N$14^2*J521/$N$13*0.001,NA())</f>
        <v>#N/A</v>
      </c>
      <c r="T521" s="18" t="e">
        <f aca="false">IF(ISNUMBER(A521),$D521/$N$20/(2*PI()*A521)*$N$19*$N$15*1000,NA())</f>
        <v>#N/A</v>
      </c>
    </row>
    <row r="522" customFormat="false" ht="14.25" hidden="false" customHeight="true" outlineLevel="0" collapsed="false">
      <c r="A522" s="10"/>
      <c r="B522" s="10"/>
      <c r="C522" s="10"/>
      <c r="D522" s="10"/>
      <c r="E522" s="10"/>
      <c r="F522" s="10"/>
      <c r="G522" s="10"/>
      <c r="J522" s="11" t="n">
        <f aca="false">D522*COS(E522*PI()/180)</f>
        <v>0</v>
      </c>
      <c r="R522" s="17" t="e">
        <f aca="false">IF(ISNUMBER(A522),A522,NA())</f>
        <v>#N/A</v>
      </c>
      <c r="S522" s="17" t="e">
        <f aca="false">IF(ISNUMBER(A522),$N$14^2*J522/$N$13*0.001,NA())</f>
        <v>#N/A</v>
      </c>
      <c r="T522" s="18" t="e">
        <f aca="false">IF(ISNUMBER(A522),$D522/$N$20/(2*PI()*A522)*$N$19*$N$15*1000,NA())</f>
        <v>#N/A</v>
      </c>
    </row>
    <row r="523" customFormat="false" ht="14.25" hidden="false" customHeight="true" outlineLevel="0" collapsed="false">
      <c r="A523" s="10"/>
      <c r="B523" s="10"/>
      <c r="C523" s="10"/>
      <c r="D523" s="10"/>
      <c r="E523" s="10"/>
      <c r="F523" s="10"/>
      <c r="G523" s="10"/>
      <c r="J523" s="11" t="n">
        <f aca="false">D523*COS(E523*PI()/180)</f>
        <v>0</v>
      </c>
      <c r="R523" s="17" t="e">
        <f aca="false">IF(ISNUMBER(A523),A523,NA())</f>
        <v>#N/A</v>
      </c>
      <c r="S523" s="17" t="e">
        <f aca="false">IF(ISNUMBER(A523),$N$14^2*J523/$N$13*0.001,NA())</f>
        <v>#N/A</v>
      </c>
      <c r="T523" s="18" t="e">
        <f aca="false">IF(ISNUMBER(A523),$D523/$N$20/(2*PI()*A523)*$N$19*$N$15*1000,NA())</f>
        <v>#N/A</v>
      </c>
    </row>
    <row r="524" customFormat="false" ht="14.25" hidden="false" customHeight="true" outlineLevel="0" collapsed="false">
      <c r="A524" s="10"/>
      <c r="B524" s="10"/>
      <c r="C524" s="10"/>
      <c r="D524" s="10"/>
      <c r="E524" s="10"/>
      <c r="F524" s="10"/>
      <c r="G524" s="10"/>
      <c r="J524" s="11" t="n">
        <f aca="false">D524*COS(E524*PI()/180)</f>
        <v>0</v>
      </c>
      <c r="R524" s="17" t="e">
        <f aca="false">IF(ISNUMBER(A524),A524,NA())</f>
        <v>#N/A</v>
      </c>
      <c r="S524" s="17" t="e">
        <f aca="false">IF(ISNUMBER(A524),$N$14^2*J524/$N$13*0.001,NA())</f>
        <v>#N/A</v>
      </c>
      <c r="T524" s="18" t="e">
        <f aca="false">IF(ISNUMBER(A524),$D524/$N$20/(2*PI()*A524)*$N$19*$N$15*1000,NA())</f>
        <v>#N/A</v>
      </c>
    </row>
    <row r="525" customFormat="false" ht="14.25" hidden="false" customHeight="true" outlineLevel="0" collapsed="false">
      <c r="A525" s="10"/>
      <c r="B525" s="10"/>
      <c r="C525" s="10"/>
      <c r="D525" s="10"/>
      <c r="E525" s="10"/>
      <c r="F525" s="10"/>
      <c r="G525" s="10"/>
      <c r="J525" s="11" t="n">
        <f aca="false">D525*COS(E525*PI()/180)</f>
        <v>0</v>
      </c>
      <c r="R525" s="17" t="e">
        <f aca="false">IF(ISNUMBER(A525),A525,NA())</f>
        <v>#N/A</v>
      </c>
      <c r="S525" s="17" t="e">
        <f aca="false">IF(ISNUMBER(A525),$N$14^2*J525/$N$13*0.001,NA())</f>
        <v>#N/A</v>
      </c>
      <c r="T525" s="18" t="e">
        <f aca="false">IF(ISNUMBER(A525),$D525/$N$20/(2*PI()*A525)*$N$19*$N$15*1000,NA())</f>
        <v>#N/A</v>
      </c>
    </row>
    <row r="526" customFormat="false" ht="14.25" hidden="false" customHeight="true" outlineLevel="0" collapsed="false">
      <c r="A526" s="10"/>
      <c r="B526" s="10"/>
      <c r="C526" s="10"/>
      <c r="D526" s="10"/>
      <c r="E526" s="10"/>
      <c r="F526" s="10"/>
      <c r="G526" s="10"/>
      <c r="J526" s="11" t="n">
        <f aca="false">D526*COS(E526*PI()/180)</f>
        <v>0</v>
      </c>
      <c r="R526" s="17" t="e">
        <f aca="false">IF(ISNUMBER(A526),A526,NA())</f>
        <v>#N/A</v>
      </c>
      <c r="S526" s="17" t="e">
        <f aca="false">IF(ISNUMBER(A526),$N$14^2*J526/$N$13*0.001,NA())</f>
        <v>#N/A</v>
      </c>
      <c r="T526" s="18" t="e">
        <f aca="false">IF(ISNUMBER(A526),$D526/$N$20/(2*PI()*A526)*$N$19*$N$15*1000,NA())</f>
        <v>#N/A</v>
      </c>
    </row>
    <row r="527" customFormat="false" ht="14.25" hidden="false" customHeight="true" outlineLevel="0" collapsed="false">
      <c r="A527" s="10"/>
      <c r="B527" s="10"/>
      <c r="C527" s="10"/>
      <c r="D527" s="10"/>
      <c r="E527" s="10"/>
      <c r="F527" s="10"/>
      <c r="G527" s="10"/>
      <c r="J527" s="11" t="n">
        <f aca="false">D527*COS(E527*PI()/180)</f>
        <v>0</v>
      </c>
      <c r="R527" s="17" t="e">
        <f aca="false">IF(ISNUMBER(A527),A527,NA())</f>
        <v>#N/A</v>
      </c>
      <c r="S527" s="17" t="e">
        <f aca="false">IF(ISNUMBER(A527),$N$14^2*J527/$N$13*0.001,NA())</f>
        <v>#N/A</v>
      </c>
      <c r="T527" s="18" t="e">
        <f aca="false">IF(ISNUMBER(A527),$D527/$N$20/(2*PI()*A527)*$N$19*$N$15*1000,NA())</f>
        <v>#N/A</v>
      </c>
    </row>
    <row r="528" customFormat="false" ht="14.25" hidden="false" customHeight="true" outlineLevel="0" collapsed="false">
      <c r="A528" s="10"/>
      <c r="B528" s="10"/>
      <c r="C528" s="10"/>
      <c r="D528" s="10"/>
      <c r="E528" s="10"/>
      <c r="F528" s="10"/>
      <c r="G528" s="10"/>
      <c r="J528" s="11" t="n">
        <f aca="false">D528*COS(E528*PI()/180)</f>
        <v>0</v>
      </c>
      <c r="R528" s="17" t="e">
        <f aca="false">IF(ISNUMBER(A528),A528,NA())</f>
        <v>#N/A</v>
      </c>
      <c r="S528" s="17" t="e">
        <f aca="false">IF(ISNUMBER(A528),$N$14^2*J528/$N$13*0.001,NA())</f>
        <v>#N/A</v>
      </c>
      <c r="T528" s="18" t="e">
        <f aca="false">IF(ISNUMBER(A528),$D528/$N$20/(2*PI()*A528)*$N$19*$N$15*1000,NA())</f>
        <v>#N/A</v>
      </c>
    </row>
    <row r="529" customFormat="false" ht="14.25" hidden="false" customHeight="true" outlineLevel="0" collapsed="false">
      <c r="A529" s="10"/>
      <c r="B529" s="10"/>
      <c r="C529" s="10"/>
      <c r="D529" s="10"/>
      <c r="E529" s="10"/>
      <c r="F529" s="10"/>
      <c r="G529" s="10"/>
      <c r="J529" s="11" t="n">
        <f aca="false">D529*COS(E529*PI()/180)</f>
        <v>0</v>
      </c>
      <c r="R529" s="17" t="e">
        <f aca="false">IF(ISNUMBER(A529),A529,NA())</f>
        <v>#N/A</v>
      </c>
      <c r="S529" s="17" t="e">
        <f aca="false">IF(ISNUMBER(A529),$N$14^2*J529/$N$13*0.001,NA())</f>
        <v>#N/A</v>
      </c>
      <c r="T529" s="18" t="e">
        <f aca="false">IF(ISNUMBER(A529),$D529/$N$20/(2*PI()*A529)*$N$19*$N$15*1000,NA())</f>
        <v>#N/A</v>
      </c>
    </row>
    <row r="530" customFormat="false" ht="14.25" hidden="false" customHeight="true" outlineLevel="0" collapsed="false">
      <c r="A530" s="10"/>
      <c r="B530" s="10"/>
      <c r="C530" s="10"/>
      <c r="D530" s="10"/>
      <c r="E530" s="10"/>
      <c r="F530" s="10"/>
      <c r="G530" s="10"/>
      <c r="J530" s="11" t="n">
        <f aca="false">D530*COS(E530*PI()/180)</f>
        <v>0</v>
      </c>
      <c r="R530" s="17" t="e">
        <f aca="false">IF(ISNUMBER(A530),A530,NA())</f>
        <v>#N/A</v>
      </c>
      <c r="S530" s="17" t="e">
        <f aca="false">IF(ISNUMBER(A530),$N$14^2*J530/$N$13*0.001,NA())</f>
        <v>#N/A</v>
      </c>
      <c r="T530" s="18" t="e">
        <f aca="false">IF(ISNUMBER(A530),$D530/$N$20/(2*PI()*A530)*$N$19*$N$15*1000,NA())</f>
        <v>#N/A</v>
      </c>
    </row>
    <row r="531" customFormat="false" ht="14.25" hidden="false" customHeight="true" outlineLevel="0" collapsed="false">
      <c r="A531" s="10"/>
      <c r="B531" s="10"/>
      <c r="C531" s="10"/>
      <c r="D531" s="10"/>
      <c r="E531" s="10"/>
      <c r="F531" s="10"/>
      <c r="G531" s="10"/>
      <c r="J531" s="11" t="n">
        <f aca="false">D531*COS(E531*PI()/180)</f>
        <v>0</v>
      </c>
      <c r="R531" s="17" t="e">
        <f aca="false">IF(ISNUMBER(A531),A531,NA())</f>
        <v>#N/A</v>
      </c>
      <c r="S531" s="17" t="e">
        <f aca="false">IF(ISNUMBER(A531),$N$14^2*J531/$N$13*0.001,NA())</f>
        <v>#N/A</v>
      </c>
      <c r="T531" s="18" t="e">
        <f aca="false">IF(ISNUMBER(A531),$D531/$N$20/(2*PI()*A531)*$N$19*$N$15*1000,NA())</f>
        <v>#N/A</v>
      </c>
    </row>
    <row r="532" customFormat="false" ht="14.25" hidden="false" customHeight="true" outlineLevel="0" collapsed="false">
      <c r="A532" s="10"/>
      <c r="B532" s="10"/>
      <c r="C532" s="10"/>
      <c r="D532" s="10"/>
      <c r="E532" s="10"/>
      <c r="F532" s="10"/>
      <c r="G532" s="10"/>
      <c r="J532" s="11" t="n">
        <f aca="false">D532*COS(E532*PI()/180)</f>
        <v>0</v>
      </c>
      <c r="R532" s="17" t="e">
        <f aca="false">IF(ISNUMBER(A532),A532,NA())</f>
        <v>#N/A</v>
      </c>
      <c r="S532" s="17" t="e">
        <f aca="false">IF(ISNUMBER(A532),$N$14^2*J532/$N$13*0.001,NA())</f>
        <v>#N/A</v>
      </c>
      <c r="T532" s="18" t="e">
        <f aca="false">IF(ISNUMBER(A532),$D532/$N$20/(2*PI()*A532)*$N$19*$N$15*1000,NA())</f>
        <v>#N/A</v>
      </c>
    </row>
    <row r="533" customFormat="false" ht="14.25" hidden="false" customHeight="true" outlineLevel="0" collapsed="false">
      <c r="A533" s="10"/>
      <c r="B533" s="10"/>
      <c r="C533" s="10"/>
      <c r="D533" s="10"/>
      <c r="E533" s="10"/>
      <c r="F533" s="10"/>
      <c r="G533" s="10"/>
      <c r="J533" s="11" t="n">
        <f aca="false">D533*COS(E533*PI()/180)</f>
        <v>0</v>
      </c>
      <c r="R533" s="17" t="e">
        <f aca="false">IF(ISNUMBER(A533),A533,NA())</f>
        <v>#N/A</v>
      </c>
      <c r="S533" s="17" t="e">
        <f aca="false">IF(ISNUMBER(A533),$N$14^2*J533/$N$13*0.001,NA())</f>
        <v>#N/A</v>
      </c>
      <c r="T533" s="18" t="e">
        <f aca="false">IF(ISNUMBER(A533),$D533/$N$20/(2*PI()*A533)*$N$19*$N$15*1000,NA())</f>
        <v>#N/A</v>
      </c>
    </row>
    <row r="534" customFormat="false" ht="14.25" hidden="false" customHeight="true" outlineLevel="0" collapsed="false">
      <c r="A534" s="10"/>
      <c r="B534" s="10"/>
      <c r="C534" s="10"/>
      <c r="D534" s="10"/>
      <c r="E534" s="10"/>
      <c r="F534" s="10"/>
      <c r="G534" s="10"/>
      <c r="J534" s="11" t="n">
        <f aca="false">D534*COS(E534*PI()/180)</f>
        <v>0</v>
      </c>
      <c r="R534" s="17" t="e">
        <f aca="false">IF(ISNUMBER(A534),A534,NA())</f>
        <v>#N/A</v>
      </c>
      <c r="S534" s="17" t="e">
        <f aca="false">IF(ISNUMBER(A534),$N$14^2*J534/$N$13*0.001,NA())</f>
        <v>#N/A</v>
      </c>
      <c r="T534" s="18" t="e">
        <f aca="false">IF(ISNUMBER(A534),$D534/$N$20/(2*PI()*A534)*$N$19*$N$15*1000,NA())</f>
        <v>#N/A</v>
      </c>
    </row>
    <row r="535" customFormat="false" ht="14.25" hidden="false" customHeight="true" outlineLevel="0" collapsed="false">
      <c r="A535" s="10"/>
      <c r="B535" s="10"/>
      <c r="C535" s="10"/>
      <c r="D535" s="10"/>
      <c r="E535" s="10"/>
      <c r="F535" s="10"/>
      <c r="G535" s="10"/>
      <c r="J535" s="11" t="n">
        <f aca="false">D535*COS(E535*PI()/180)</f>
        <v>0</v>
      </c>
      <c r="R535" s="17" t="e">
        <f aca="false">IF(ISNUMBER(A535),A535,NA())</f>
        <v>#N/A</v>
      </c>
      <c r="S535" s="17" t="e">
        <f aca="false">IF(ISNUMBER(A535),$N$14^2*J535/$N$13*0.001,NA())</f>
        <v>#N/A</v>
      </c>
      <c r="T535" s="18" t="e">
        <f aca="false">IF(ISNUMBER(A535),$D535/$N$20/(2*PI()*A535)*$N$19*$N$15*1000,NA())</f>
        <v>#N/A</v>
      </c>
    </row>
    <row r="536" customFormat="false" ht="14.25" hidden="false" customHeight="true" outlineLevel="0" collapsed="false">
      <c r="A536" s="10"/>
      <c r="B536" s="10"/>
      <c r="C536" s="10"/>
      <c r="D536" s="10"/>
      <c r="E536" s="10"/>
      <c r="F536" s="10"/>
      <c r="G536" s="10"/>
      <c r="J536" s="11" t="n">
        <f aca="false">D536*COS(E536*PI()/180)</f>
        <v>0</v>
      </c>
      <c r="R536" s="17" t="e">
        <f aca="false">IF(ISNUMBER(A536),A536,NA())</f>
        <v>#N/A</v>
      </c>
      <c r="S536" s="17" t="e">
        <f aca="false">IF(ISNUMBER(A536),$N$14^2*J536/$N$13*0.001,NA())</f>
        <v>#N/A</v>
      </c>
      <c r="T536" s="18" t="e">
        <f aca="false">IF(ISNUMBER(A536),$D536/$N$20/(2*PI()*A536)*$N$19*$N$15*1000,NA())</f>
        <v>#N/A</v>
      </c>
    </row>
    <row r="537" customFormat="false" ht="14.25" hidden="false" customHeight="true" outlineLevel="0" collapsed="false">
      <c r="A537" s="10"/>
      <c r="B537" s="10"/>
      <c r="C537" s="10"/>
      <c r="D537" s="10"/>
      <c r="E537" s="10"/>
      <c r="F537" s="10"/>
      <c r="G537" s="10"/>
      <c r="J537" s="11" t="n">
        <f aca="false">D537*COS(E537*PI()/180)</f>
        <v>0</v>
      </c>
      <c r="R537" s="17" t="e">
        <f aca="false">IF(ISNUMBER(A537),A537,NA())</f>
        <v>#N/A</v>
      </c>
      <c r="S537" s="17" t="e">
        <f aca="false">IF(ISNUMBER(A537),$N$14^2*J537/$N$13*0.001,NA())</f>
        <v>#N/A</v>
      </c>
      <c r="T537" s="18" t="e">
        <f aca="false">IF(ISNUMBER(A537),$D537/$N$20/(2*PI()*A537)*$N$19*$N$15*1000,NA())</f>
        <v>#N/A</v>
      </c>
    </row>
    <row r="538" customFormat="false" ht="14.25" hidden="false" customHeight="true" outlineLevel="0" collapsed="false">
      <c r="A538" s="10"/>
      <c r="B538" s="10"/>
      <c r="C538" s="10"/>
      <c r="D538" s="10"/>
      <c r="E538" s="10"/>
      <c r="F538" s="10"/>
      <c r="G538" s="10"/>
      <c r="J538" s="11" t="n">
        <f aca="false">D538*COS(E538*PI()/180)</f>
        <v>0</v>
      </c>
      <c r="R538" s="17" t="e">
        <f aca="false">IF(ISNUMBER(A538),A538,NA())</f>
        <v>#N/A</v>
      </c>
      <c r="S538" s="17" t="e">
        <f aca="false">IF(ISNUMBER(A538),$N$14^2*J538/$N$13*0.001,NA())</f>
        <v>#N/A</v>
      </c>
      <c r="T538" s="18" t="e">
        <f aca="false">IF(ISNUMBER(A538),$D538/$N$20/(2*PI()*A538)*$N$19*$N$15*1000,NA())</f>
        <v>#N/A</v>
      </c>
    </row>
    <row r="539" customFormat="false" ht="14.25" hidden="false" customHeight="true" outlineLevel="0" collapsed="false">
      <c r="A539" s="10"/>
      <c r="B539" s="10"/>
      <c r="C539" s="10"/>
      <c r="D539" s="10"/>
      <c r="E539" s="10"/>
      <c r="F539" s="10"/>
      <c r="G539" s="10"/>
      <c r="J539" s="11" t="n">
        <f aca="false">D539*COS(E539*PI()/180)</f>
        <v>0</v>
      </c>
      <c r="R539" s="17" t="e">
        <f aca="false">IF(ISNUMBER(A539),A539,NA())</f>
        <v>#N/A</v>
      </c>
      <c r="S539" s="17" t="e">
        <f aca="false">IF(ISNUMBER(A539),$N$14^2*J539/$N$13*0.001,NA())</f>
        <v>#N/A</v>
      </c>
      <c r="T539" s="18" t="e">
        <f aca="false">IF(ISNUMBER(A539),$D539/$N$20/(2*PI()*A539)*$N$19*$N$15*1000,NA())</f>
        <v>#N/A</v>
      </c>
    </row>
    <row r="540" customFormat="false" ht="14.25" hidden="false" customHeight="true" outlineLevel="0" collapsed="false">
      <c r="A540" s="10"/>
      <c r="B540" s="10"/>
      <c r="C540" s="10"/>
      <c r="D540" s="10"/>
      <c r="E540" s="10"/>
      <c r="F540" s="10"/>
      <c r="G540" s="10"/>
      <c r="J540" s="11" t="n">
        <f aca="false">D540*COS(E540*PI()/180)</f>
        <v>0</v>
      </c>
      <c r="R540" s="17" t="e">
        <f aca="false">IF(ISNUMBER(A540),A540,NA())</f>
        <v>#N/A</v>
      </c>
      <c r="S540" s="17" t="e">
        <f aca="false">IF(ISNUMBER(A540),$N$14^2*J540/$N$13*0.001,NA())</f>
        <v>#N/A</v>
      </c>
      <c r="T540" s="18" t="e">
        <f aca="false">IF(ISNUMBER(A540),$D540/$N$20/(2*PI()*A540)*$N$19*$N$15*1000,NA())</f>
        <v>#N/A</v>
      </c>
    </row>
    <row r="541" customFormat="false" ht="14.25" hidden="false" customHeight="true" outlineLevel="0" collapsed="false">
      <c r="A541" s="10"/>
      <c r="B541" s="10"/>
      <c r="C541" s="10"/>
      <c r="D541" s="10"/>
      <c r="E541" s="10"/>
      <c r="F541" s="10"/>
      <c r="G541" s="10"/>
      <c r="J541" s="11" t="n">
        <f aca="false">D541*COS(E541*PI()/180)</f>
        <v>0</v>
      </c>
      <c r="R541" s="17" t="e">
        <f aca="false">IF(ISNUMBER(A541),A541,NA())</f>
        <v>#N/A</v>
      </c>
      <c r="S541" s="17" t="e">
        <f aca="false">IF(ISNUMBER(A541),$N$14^2*J541/$N$13*0.001,NA())</f>
        <v>#N/A</v>
      </c>
      <c r="T541" s="18" t="e">
        <f aca="false">IF(ISNUMBER(A541),$D541/$N$20/(2*PI()*A541)*$N$19*$N$15*1000,NA())</f>
        <v>#N/A</v>
      </c>
    </row>
    <row r="542" customFormat="false" ht="14.25" hidden="false" customHeight="true" outlineLevel="0" collapsed="false">
      <c r="A542" s="10"/>
      <c r="B542" s="10"/>
      <c r="C542" s="10"/>
      <c r="D542" s="10"/>
      <c r="E542" s="10"/>
      <c r="F542" s="10"/>
      <c r="G542" s="10"/>
      <c r="J542" s="11" t="n">
        <f aca="false">D542*COS(E542*PI()/180)</f>
        <v>0</v>
      </c>
      <c r="R542" s="17" t="e">
        <f aca="false">IF(ISNUMBER(A542),A542,NA())</f>
        <v>#N/A</v>
      </c>
      <c r="S542" s="17" t="e">
        <f aca="false">IF(ISNUMBER(A542),$N$14^2*J542/$N$13*0.001,NA())</f>
        <v>#N/A</v>
      </c>
      <c r="T542" s="18" t="e">
        <f aca="false">IF(ISNUMBER(A542),$D542/$N$20/(2*PI()*A542)*$N$19*$N$15*1000,NA())</f>
        <v>#N/A</v>
      </c>
    </row>
    <row r="543" customFormat="false" ht="14.25" hidden="false" customHeight="true" outlineLevel="0" collapsed="false">
      <c r="A543" s="10"/>
      <c r="B543" s="10"/>
      <c r="C543" s="10"/>
      <c r="D543" s="10"/>
      <c r="E543" s="10"/>
      <c r="F543" s="10"/>
      <c r="G543" s="10"/>
      <c r="J543" s="11" t="n">
        <f aca="false">D543*COS(E543*PI()/180)</f>
        <v>0</v>
      </c>
      <c r="R543" s="17" t="e">
        <f aca="false">IF(ISNUMBER(A543),A543,NA())</f>
        <v>#N/A</v>
      </c>
      <c r="S543" s="17" t="e">
        <f aca="false">IF(ISNUMBER(A543),$N$14^2*J543/$N$13*0.001,NA())</f>
        <v>#N/A</v>
      </c>
      <c r="T543" s="18" t="e">
        <f aca="false">IF(ISNUMBER(A543),$D543/$N$20/(2*PI()*A543)*$N$19*$N$15*1000,NA())</f>
        <v>#N/A</v>
      </c>
    </row>
    <row r="544" customFormat="false" ht="14.25" hidden="false" customHeight="true" outlineLevel="0" collapsed="false">
      <c r="A544" s="10"/>
      <c r="B544" s="10"/>
      <c r="C544" s="10"/>
      <c r="D544" s="10"/>
      <c r="E544" s="10"/>
      <c r="F544" s="10"/>
      <c r="G544" s="10"/>
      <c r="J544" s="11" t="n">
        <f aca="false">D544*COS(E544*PI()/180)</f>
        <v>0</v>
      </c>
      <c r="R544" s="17" t="e">
        <f aca="false">IF(ISNUMBER(A544),A544,NA())</f>
        <v>#N/A</v>
      </c>
      <c r="S544" s="17" t="e">
        <f aca="false">IF(ISNUMBER(A544),$N$14^2*J544/$N$13*0.001,NA())</f>
        <v>#N/A</v>
      </c>
      <c r="T544" s="18" t="e">
        <f aca="false">IF(ISNUMBER(A544),$D544/$N$20/(2*PI()*A544)*$N$19*$N$15*1000,NA())</f>
        <v>#N/A</v>
      </c>
    </row>
    <row r="545" customFormat="false" ht="14.25" hidden="false" customHeight="true" outlineLevel="0" collapsed="false">
      <c r="A545" s="10"/>
      <c r="B545" s="10"/>
      <c r="C545" s="10"/>
      <c r="D545" s="10"/>
      <c r="E545" s="10"/>
      <c r="F545" s="10"/>
      <c r="G545" s="10"/>
      <c r="J545" s="11" t="n">
        <f aca="false">D545*COS(E545*PI()/180)</f>
        <v>0</v>
      </c>
      <c r="R545" s="17" t="e">
        <f aca="false">IF(ISNUMBER(A545),A545,NA())</f>
        <v>#N/A</v>
      </c>
      <c r="S545" s="17" t="e">
        <f aca="false">IF(ISNUMBER(A545),$N$14^2*J545/$N$13*0.001,NA())</f>
        <v>#N/A</v>
      </c>
      <c r="T545" s="18" t="e">
        <f aca="false">IF(ISNUMBER(A545),$D545/$N$20/(2*PI()*A545)*$N$19*$N$15*1000,NA())</f>
        <v>#N/A</v>
      </c>
    </row>
    <row r="546" customFormat="false" ht="14.25" hidden="false" customHeight="true" outlineLevel="0" collapsed="false">
      <c r="A546" s="10"/>
      <c r="B546" s="10"/>
      <c r="C546" s="10"/>
      <c r="D546" s="10"/>
      <c r="E546" s="10"/>
      <c r="F546" s="10"/>
      <c r="G546" s="10"/>
      <c r="J546" s="11" t="n">
        <f aca="false">D546*COS(E546*PI()/180)</f>
        <v>0</v>
      </c>
      <c r="R546" s="17" t="e">
        <f aca="false">IF(ISNUMBER(A546),A546,NA())</f>
        <v>#N/A</v>
      </c>
      <c r="S546" s="17" t="e">
        <f aca="false">IF(ISNUMBER(A546),$N$14^2*J546/$N$13*0.001,NA())</f>
        <v>#N/A</v>
      </c>
      <c r="T546" s="18" t="e">
        <f aca="false">IF(ISNUMBER(A546),$D546/$N$20/(2*PI()*A546)*$N$19*$N$15*1000,NA())</f>
        <v>#N/A</v>
      </c>
    </row>
    <row r="547" customFormat="false" ht="14.25" hidden="false" customHeight="true" outlineLevel="0" collapsed="false">
      <c r="A547" s="10"/>
      <c r="B547" s="10"/>
      <c r="C547" s="10"/>
      <c r="D547" s="10"/>
      <c r="E547" s="10"/>
      <c r="F547" s="10"/>
      <c r="G547" s="10"/>
      <c r="J547" s="11" t="n">
        <f aca="false">D547*COS(E547*PI()/180)</f>
        <v>0</v>
      </c>
      <c r="R547" s="17" t="e">
        <f aca="false">IF(ISNUMBER(A547),A547,NA())</f>
        <v>#N/A</v>
      </c>
      <c r="S547" s="17" t="e">
        <f aca="false">IF(ISNUMBER(A547),$N$14^2*J547/$N$13*0.001,NA())</f>
        <v>#N/A</v>
      </c>
      <c r="T547" s="18" t="e">
        <f aca="false">IF(ISNUMBER(A547),$D547/$N$20/(2*PI()*A547)*$N$19*$N$15*1000,NA())</f>
        <v>#N/A</v>
      </c>
    </row>
    <row r="548" customFormat="false" ht="14.25" hidden="false" customHeight="true" outlineLevel="0" collapsed="false">
      <c r="A548" s="10"/>
      <c r="B548" s="10"/>
      <c r="C548" s="10"/>
      <c r="D548" s="10"/>
      <c r="E548" s="10"/>
      <c r="F548" s="10"/>
      <c r="G548" s="10"/>
      <c r="J548" s="11" t="n">
        <f aca="false">D548*COS(E548*PI()/180)</f>
        <v>0</v>
      </c>
      <c r="R548" s="17" t="e">
        <f aca="false">IF(ISNUMBER(A548),A548,NA())</f>
        <v>#N/A</v>
      </c>
      <c r="S548" s="17" t="e">
        <f aca="false">IF(ISNUMBER(A548),$N$14^2*J548/$N$13*0.001,NA())</f>
        <v>#N/A</v>
      </c>
      <c r="T548" s="18" t="e">
        <f aca="false">IF(ISNUMBER(A548),$D548/$N$20/(2*PI()*A548)*$N$19*$N$15*1000,NA())</f>
        <v>#N/A</v>
      </c>
    </row>
    <row r="549" customFormat="false" ht="14.25" hidden="false" customHeight="true" outlineLevel="0" collapsed="false">
      <c r="A549" s="10"/>
      <c r="B549" s="10"/>
      <c r="C549" s="10"/>
      <c r="D549" s="10"/>
      <c r="E549" s="10"/>
      <c r="F549" s="10"/>
      <c r="G549" s="10"/>
      <c r="J549" s="11" t="n">
        <f aca="false">D549*COS(E549*PI()/180)</f>
        <v>0</v>
      </c>
      <c r="R549" s="17" t="e">
        <f aca="false">IF(ISNUMBER(A549),A549,NA())</f>
        <v>#N/A</v>
      </c>
      <c r="S549" s="17" t="e">
        <f aca="false">IF(ISNUMBER(A549),$N$14^2*J549/$N$13*0.001,NA())</f>
        <v>#N/A</v>
      </c>
      <c r="T549" s="18" t="e">
        <f aca="false">IF(ISNUMBER(A549),$D549/$N$20/(2*PI()*A549)*$N$19*$N$15*1000,NA())</f>
        <v>#N/A</v>
      </c>
    </row>
    <row r="550" customFormat="false" ht="14.25" hidden="false" customHeight="true" outlineLevel="0" collapsed="false">
      <c r="A550" s="10"/>
      <c r="B550" s="10"/>
      <c r="C550" s="10"/>
      <c r="D550" s="10"/>
      <c r="E550" s="10"/>
      <c r="F550" s="10"/>
      <c r="G550" s="10"/>
      <c r="J550" s="11" t="n">
        <f aca="false">D550*COS(E550*PI()/180)</f>
        <v>0</v>
      </c>
      <c r="R550" s="17" t="e">
        <f aca="false">IF(ISNUMBER(A550),A550,NA())</f>
        <v>#N/A</v>
      </c>
      <c r="S550" s="17" t="e">
        <f aca="false">IF(ISNUMBER(A550),$N$14^2*J550/$N$13*0.001,NA())</f>
        <v>#N/A</v>
      </c>
      <c r="T550" s="18" t="e">
        <f aca="false">IF(ISNUMBER(A550),$D550/$N$20/(2*PI()*A550)*$N$19*$N$15*1000,NA())</f>
        <v>#N/A</v>
      </c>
    </row>
    <row r="551" customFormat="false" ht="14.25" hidden="false" customHeight="true" outlineLevel="0" collapsed="false">
      <c r="A551" s="10"/>
      <c r="B551" s="10"/>
      <c r="C551" s="10"/>
      <c r="D551" s="10"/>
      <c r="E551" s="10"/>
      <c r="F551" s="10"/>
      <c r="G551" s="10"/>
      <c r="J551" s="11" t="n">
        <f aca="false">D551*COS(E551*PI()/180)</f>
        <v>0</v>
      </c>
      <c r="R551" s="17" t="e">
        <f aca="false">IF(ISNUMBER(A551),A551,NA())</f>
        <v>#N/A</v>
      </c>
      <c r="S551" s="17" t="e">
        <f aca="false">IF(ISNUMBER(A551),$N$14^2*J551/$N$13*0.001,NA())</f>
        <v>#N/A</v>
      </c>
      <c r="T551" s="18" t="e">
        <f aca="false">IF(ISNUMBER(A551),$D551/$N$20/(2*PI()*A551)*$N$19*$N$15*1000,NA())</f>
        <v>#N/A</v>
      </c>
    </row>
    <row r="552" customFormat="false" ht="14.25" hidden="false" customHeight="true" outlineLevel="0" collapsed="false">
      <c r="A552" s="10"/>
      <c r="B552" s="10"/>
      <c r="C552" s="10"/>
      <c r="D552" s="10"/>
      <c r="E552" s="10"/>
      <c r="F552" s="10"/>
      <c r="G552" s="10"/>
      <c r="J552" s="11" t="n">
        <f aca="false">D552*COS(E552*PI()/180)</f>
        <v>0</v>
      </c>
      <c r="R552" s="17" t="e">
        <f aca="false">IF(ISNUMBER(A552),A552,NA())</f>
        <v>#N/A</v>
      </c>
      <c r="S552" s="17" t="e">
        <f aca="false">IF(ISNUMBER(A552),$N$14^2*J552/$N$13*0.001,NA())</f>
        <v>#N/A</v>
      </c>
      <c r="T552" s="18" t="e">
        <f aca="false">IF(ISNUMBER(A552),$D552/$N$20/(2*PI()*A552)*$N$19*$N$15*1000,NA())</f>
        <v>#N/A</v>
      </c>
    </row>
    <row r="553" customFormat="false" ht="14.25" hidden="false" customHeight="true" outlineLevel="0" collapsed="false">
      <c r="A553" s="10"/>
      <c r="B553" s="10"/>
      <c r="C553" s="10"/>
      <c r="D553" s="10"/>
      <c r="E553" s="10"/>
      <c r="F553" s="10"/>
      <c r="G553" s="10"/>
      <c r="J553" s="11" t="n">
        <f aca="false">D553*COS(E553*PI()/180)</f>
        <v>0</v>
      </c>
      <c r="R553" s="17" t="e">
        <f aca="false">IF(ISNUMBER(A553),A553,NA())</f>
        <v>#N/A</v>
      </c>
      <c r="S553" s="17" t="e">
        <f aca="false">IF(ISNUMBER(A553),$N$14^2*J553/$N$13*0.001,NA())</f>
        <v>#N/A</v>
      </c>
      <c r="T553" s="18" t="e">
        <f aca="false">IF(ISNUMBER(A553),$D553/$N$20/(2*PI()*A553)*$N$19*$N$15*1000,NA())</f>
        <v>#N/A</v>
      </c>
    </row>
    <row r="554" customFormat="false" ht="14.25" hidden="false" customHeight="true" outlineLevel="0" collapsed="false">
      <c r="A554" s="10"/>
      <c r="B554" s="10"/>
      <c r="C554" s="10"/>
      <c r="D554" s="10"/>
      <c r="E554" s="10"/>
      <c r="F554" s="10"/>
      <c r="G554" s="10"/>
      <c r="J554" s="11" t="n">
        <f aca="false">D554*COS(E554*PI()/180)</f>
        <v>0</v>
      </c>
      <c r="R554" s="17" t="e">
        <f aca="false">IF(ISNUMBER(A554),A554,NA())</f>
        <v>#N/A</v>
      </c>
      <c r="S554" s="17" t="e">
        <f aca="false">IF(ISNUMBER(A554),$N$14^2*J554/$N$13*0.001,NA())</f>
        <v>#N/A</v>
      </c>
      <c r="T554" s="18" t="e">
        <f aca="false">IF(ISNUMBER(A554),$D554/$N$20/(2*PI()*A554)*$N$19*$N$15*1000,NA())</f>
        <v>#N/A</v>
      </c>
    </row>
    <row r="555" customFormat="false" ht="14.25" hidden="false" customHeight="true" outlineLevel="0" collapsed="false">
      <c r="A555" s="10"/>
      <c r="B555" s="10"/>
      <c r="C555" s="10"/>
      <c r="D555" s="10"/>
      <c r="E555" s="10"/>
      <c r="F555" s="10"/>
      <c r="G555" s="10"/>
      <c r="J555" s="11" t="n">
        <f aca="false">D555*COS(E555*PI()/180)</f>
        <v>0</v>
      </c>
      <c r="R555" s="17" t="e">
        <f aca="false">IF(ISNUMBER(A555),A555,NA())</f>
        <v>#N/A</v>
      </c>
      <c r="S555" s="17" t="e">
        <f aca="false">IF(ISNUMBER(A555),$N$14^2*J555/$N$13*0.001,NA())</f>
        <v>#N/A</v>
      </c>
      <c r="T555" s="18" t="e">
        <f aca="false">IF(ISNUMBER(A555),$D555/$N$20/(2*PI()*A555)*$N$19*$N$15*1000,NA())</f>
        <v>#N/A</v>
      </c>
    </row>
    <row r="556" customFormat="false" ht="14.25" hidden="false" customHeight="true" outlineLevel="0" collapsed="false">
      <c r="A556" s="10"/>
      <c r="B556" s="10"/>
      <c r="C556" s="10"/>
      <c r="D556" s="10"/>
      <c r="E556" s="10"/>
      <c r="F556" s="10"/>
      <c r="G556" s="10"/>
      <c r="J556" s="11" t="n">
        <f aca="false">D556*COS(E556*PI()/180)</f>
        <v>0</v>
      </c>
      <c r="R556" s="17" t="e">
        <f aca="false">IF(ISNUMBER(A556),A556,NA())</f>
        <v>#N/A</v>
      </c>
      <c r="S556" s="17" t="e">
        <f aca="false">IF(ISNUMBER(A556),$N$14^2*J556/$N$13*0.001,NA())</f>
        <v>#N/A</v>
      </c>
      <c r="T556" s="18" t="e">
        <f aca="false">IF(ISNUMBER(A556),$D556/$N$20/(2*PI()*A556)*$N$19*$N$15*1000,NA())</f>
        <v>#N/A</v>
      </c>
    </row>
    <row r="557" customFormat="false" ht="14.25" hidden="false" customHeight="true" outlineLevel="0" collapsed="false">
      <c r="A557" s="10"/>
      <c r="B557" s="10"/>
      <c r="C557" s="10"/>
      <c r="D557" s="10"/>
      <c r="E557" s="10"/>
      <c r="F557" s="10"/>
      <c r="G557" s="10"/>
      <c r="J557" s="11" t="n">
        <f aca="false">D557*COS(E557*PI()/180)</f>
        <v>0</v>
      </c>
      <c r="R557" s="17" t="e">
        <f aca="false">IF(ISNUMBER(A557),A557,NA())</f>
        <v>#N/A</v>
      </c>
      <c r="S557" s="17" t="e">
        <f aca="false">IF(ISNUMBER(A557),$N$14^2*J557/$N$13*0.001,NA())</f>
        <v>#N/A</v>
      </c>
      <c r="T557" s="18" t="e">
        <f aca="false">IF(ISNUMBER(A557),$D557/$N$20/(2*PI()*A557)*$N$19*$N$15*1000,NA())</f>
        <v>#N/A</v>
      </c>
    </row>
    <row r="558" customFormat="false" ht="14.25" hidden="false" customHeight="true" outlineLevel="0" collapsed="false">
      <c r="A558" s="10"/>
      <c r="B558" s="10"/>
      <c r="C558" s="10"/>
      <c r="D558" s="10"/>
      <c r="E558" s="10"/>
      <c r="F558" s="10"/>
      <c r="G558" s="10"/>
      <c r="J558" s="11" t="n">
        <f aca="false">D558*COS(E558*PI()/180)</f>
        <v>0</v>
      </c>
      <c r="R558" s="17" t="e">
        <f aca="false">IF(ISNUMBER(A558),A558,NA())</f>
        <v>#N/A</v>
      </c>
      <c r="S558" s="17" t="e">
        <f aca="false">IF(ISNUMBER(A558),$N$14^2*J558/$N$13*0.001,NA())</f>
        <v>#N/A</v>
      </c>
      <c r="T558" s="18" t="e">
        <f aca="false">IF(ISNUMBER(A558),$D558/$N$20/(2*PI()*A558)*$N$19*$N$15*1000,NA())</f>
        <v>#N/A</v>
      </c>
    </row>
    <row r="559" customFormat="false" ht="14.25" hidden="false" customHeight="true" outlineLevel="0" collapsed="false">
      <c r="A559" s="10"/>
      <c r="B559" s="10"/>
      <c r="C559" s="10"/>
      <c r="D559" s="10"/>
      <c r="E559" s="10"/>
      <c r="F559" s="10"/>
      <c r="G559" s="10"/>
      <c r="J559" s="11" t="n">
        <f aca="false">D559*COS(E559*PI()/180)</f>
        <v>0</v>
      </c>
      <c r="R559" s="17" t="e">
        <f aca="false">IF(ISNUMBER(A559),A559,NA())</f>
        <v>#N/A</v>
      </c>
      <c r="S559" s="17" t="e">
        <f aca="false">IF(ISNUMBER(A559),$N$14^2*J559/$N$13*0.001,NA())</f>
        <v>#N/A</v>
      </c>
      <c r="T559" s="18" t="e">
        <f aca="false">IF(ISNUMBER(A559),$D559/$N$20/(2*PI()*A559)*$N$19*$N$15*1000,NA())</f>
        <v>#N/A</v>
      </c>
    </row>
    <row r="560" customFormat="false" ht="14.25" hidden="false" customHeight="true" outlineLevel="0" collapsed="false">
      <c r="A560" s="10"/>
      <c r="B560" s="10"/>
      <c r="C560" s="10"/>
      <c r="D560" s="10"/>
      <c r="E560" s="10"/>
      <c r="F560" s="10"/>
      <c r="G560" s="10"/>
      <c r="J560" s="11" t="n">
        <f aca="false">D560*COS(E560*PI()/180)</f>
        <v>0</v>
      </c>
      <c r="R560" s="17" t="e">
        <f aca="false">IF(ISNUMBER(A560),A560,NA())</f>
        <v>#N/A</v>
      </c>
      <c r="S560" s="17" t="e">
        <f aca="false">IF(ISNUMBER(A560),$N$14^2*J560/$N$13*0.001,NA())</f>
        <v>#N/A</v>
      </c>
      <c r="T560" s="18" t="e">
        <f aca="false">IF(ISNUMBER(A560),$D560/$N$20/(2*PI()*A560)*$N$19*$N$15*1000,NA())</f>
        <v>#N/A</v>
      </c>
    </row>
    <row r="561" customFormat="false" ht="14.25" hidden="false" customHeight="true" outlineLevel="0" collapsed="false">
      <c r="A561" s="10"/>
      <c r="B561" s="10"/>
      <c r="C561" s="10"/>
      <c r="D561" s="10"/>
      <c r="E561" s="10"/>
      <c r="F561" s="10"/>
      <c r="G561" s="10"/>
      <c r="J561" s="11" t="n">
        <f aca="false">D561*COS(E561*PI()/180)</f>
        <v>0</v>
      </c>
      <c r="R561" s="17" t="e">
        <f aca="false">IF(ISNUMBER(A561),A561,NA())</f>
        <v>#N/A</v>
      </c>
      <c r="S561" s="17" t="e">
        <f aca="false">IF(ISNUMBER(A561),$N$14^2*J561/$N$13*0.001,NA())</f>
        <v>#N/A</v>
      </c>
      <c r="T561" s="18" t="e">
        <f aca="false">IF(ISNUMBER(A561),$D561/$N$20/(2*PI()*A561)*$N$19*$N$15*1000,NA())</f>
        <v>#N/A</v>
      </c>
    </row>
    <row r="562" customFormat="false" ht="14.25" hidden="false" customHeight="true" outlineLevel="0" collapsed="false">
      <c r="A562" s="10"/>
      <c r="B562" s="10"/>
      <c r="C562" s="10"/>
      <c r="D562" s="10"/>
      <c r="E562" s="10"/>
      <c r="F562" s="10"/>
      <c r="G562" s="10"/>
      <c r="J562" s="11" t="n">
        <f aca="false">D562*COS(E562*PI()/180)</f>
        <v>0</v>
      </c>
      <c r="R562" s="17" t="e">
        <f aca="false">IF(ISNUMBER(A562),A562,NA())</f>
        <v>#N/A</v>
      </c>
      <c r="S562" s="17" t="e">
        <f aca="false">IF(ISNUMBER(A562),$N$14^2*J562/$N$13*0.001,NA())</f>
        <v>#N/A</v>
      </c>
      <c r="T562" s="18" t="e">
        <f aca="false">IF(ISNUMBER(A562),$D562/$N$20/(2*PI()*A562)*$N$19*$N$15*1000,NA())</f>
        <v>#N/A</v>
      </c>
    </row>
    <row r="563" customFormat="false" ht="14.25" hidden="false" customHeight="true" outlineLevel="0" collapsed="false">
      <c r="A563" s="10"/>
      <c r="B563" s="10"/>
      <c r="C563" s="10"/>
      <c r="D563" s="10"/>
      <c r="E563" s="10"/>
      <c r="F563" s="10"/>
      <c r="G563" s="10"/>
      <c r="J563" s="11" t="n">
        <f aca="false">D563*COS(E563*PI()/180)</f>
        <v>0</v>
      </c>
      <c r="R563" s="17" t="e">
        <f aca="false">IF(ISNUMBER(A563),A563,NA())</f>
        <v>#N/A</v>
      </c>
      <c r="S563" s="17" t="e">
        <f aca="false">IF(ISNUMBER(A563),$N$14^2*J563/$N$13*0.001,NA())</f>
        <v>#N/A</v>
      </c>
      <c r="T563" s="18" t="e">
        <f aca="false">IF(ISNUMBER(A563),$D563/$N$20/(2*PI()*A563)*$N$19*$N$15*1000,NA())</f>
        <v>#N/A</v>
      </c>
    </row>
    <row r="564" customFormat="false" ht="14.25" hidden="false" customHeight="true" outlineLevel="0" collapsed="false">
      <c r="A564" s="10"/>
      <c r="B564" s="10"/>
      <c r="C564" s="10"/>
      <c r="D564" s="10"/>
      <c r="E564" s="10"/>
      <c r="F564" s="10"/>
      <c r="G564" s="10"/>
      <c r="J564" s="11" t="n">
        <f aca="false">D564*COS(E564*PI()/180)</f>
        <v>0</v>
      </c>
      <c r="R564" s="17" t="e">
        <f aca="false">IF(ISNUMBER(A564),A564,NA())</f>
        <v>#N/A</v>
      </c>
      <c r="S564" s="17" t="e">
        <f aca="false">IF(ISNUMBER(A564),$N$14^2*J564/$N$13*0.001,NA())</f>
        <v>#N/A</v>
      </c>
      <c r="T564" s="18" t="e">
        <f aca="false">IF(ISNUMBER(A564),$D564/$N$20/(2*PI()*A564)*$N$19*$N$15*1000,NA())</f>
        <v>#N/A</v>
      </c>
    </row>
    <row r="565" customFormat="false" ht="14.25" hidden="false" customHeight="true" outlineLevel="0" collapsed="false">
      <c r="A565" s="10"/>
      <c r="B565" s="10"/>
      <c r="C565" s="10"/>
      <c r="D565" s="10"/>
      <c r="E565" s="10"/>
      <c r="F565" s="10"/>
      <c r="G565" s="10"/>
      <c r="J565" s="11" t="n">
        <f aca="false">D565*COS(E565*PI()/180)</f>
        <v>0</v>
      </c>
      <c r="R565" s="17" t="e">
        <f aca="false">IF(ISNUMBER(A565),A565,NA())</f>
        <v>#N/A</v>
      </c>
      <c r="S565" s="17" t="e">
        <f aca="false">IF(ISNUMBER(A565),$N$14^2*J565/$N$13*0.001,NA())</f>
        <v>#N/A</v>
      </c>
      <c r="T565" s="18" t="e">
        <f aca="false">IF(ISNUMBER(A565),$D565/$N$20/(2*PI()*A565)*$N$19*$N$15*1000,NA())</f>
        <v>#N/A</v>
      </c>
    </row>
    <row r="566" customFormat="false" ht="14.25" hidden="false" customHeight="true" outlineLevel="0" collapsed="false">
      <c r="A566" s="10"/>
      <c r="B566" s="10"/>
      <c r="C566" s="10"/>
      <c r="D566" s="10"/>
      <c r="E566" s="10"/>
      <c r="F566" s="10"/>
      <c r="G566" s="10"/>
      <c r="J566" s="11" t="n">
        <f aca="false">D566*COS(E566*PI()/180)</f>
        <v>0</v>
      </c>
      <c r="R566" s="17" t="e">
        <f aca="false">IF(ISNUMBER(A566),A566,NA())</f>
        <v>#N/A</v>
      </c>
      <c r="S566" s="17" t="e">
        <f aca="false">IF(ISNUMBER(A566),$N$14^2*J566/$N$13*0.001,NA())</f>
        <v>#N/A</v>
      </c>
      <c r="T566" s="18" t="e">
        <f aca="false">IF(ISNUMBER(A566),$D566/$N$20/(2*PI()*A566)*$N$19*$N$15*1000,NA())</f>
        <v>#N/A</v>
      </c>
    </row>
    <row r="567" customFormat="false" ht="14.25" hidden="false" customHeight="true" outlineLevel="0" collapsed="false">
      <c r="A567" s="10"/>
      <c r="B567" s="10"/>
      <c r="C567" s="10"/>
      <c r="D567" s="10"/>
      <c r="E567" s="10"/>
      <c r="F567" s="10"/>
      <c r="G567" s="10"/>
      <c r="J567" s="11" t="n">
        <f aca="false">D567*COS(E567*PI()/180)</f>
        <v>0</v>
      </c>
      <c r="R567" s="17" t="e">
        <f aca="false">IF(ISNUMBER(A567),A567,NA())</f>
        <v>#N/A</v>
      </c>
      <c r="S567" s="17" t="e">
        <f aca="false">IF(ISNUMBER(A567),$N$14^2*J567/$N$13*0.001,NA())</f>
        <v>#N/A</v>
      </c>
      <c r="T567" s="18" t="e">
        <f aca="false">IF(ISNUMBER(A567),$D567/$N$20/(2*PI()*A567)*$N$19*$N$15*1000,NA())</f>
        <v>#N/A</v>
      </c>
    </row>
    <row r="568" customFormat="false" ht="14.25" hidden="false" customHeight="true" outlineLevel="0" collapsed="false">
      <c r="A568" s="10"/>
      <c r="B568" s="10"/>
      <c r="C568" s="10"/>
      <c r="D568" s="10"/>
      <c r="E568" s="10"/>
      <c r="F568" s="10"/>
      <c r="G568" s="10"/>
      <c r="J568" s="11" t="n">
        <f aca="false">D568*COS(E568*PI()/180)</f>
        <v>0</v>
      </c>
      <c r="R568" s="17" t="e">
        <f aca="false">IF(ISNUMBER(A568),A568,NA())</f>
        <v>#N/A</v>
      </c>
      <c r="S568" s="17" t="e">
        <f aca="false">IF(ISNUMBER(A568),$N$14^2*J568/$N$13*0.001,NA())</f>
        <v>#N/A</v>
      </c>
      <c r="T568" s="18" t="e">
        <f aca="false">IF(ISNUMBER(A568),$D568/$N$20/(2*PI()*A568)*$N$19*$N$15*1000,NA())</f>
        <v>#N/A</v>
      </c>
    </row>
    <row r="569" customFormat="false" ht="14.25" hidden="false" customHeight="true" outlineLevel="0" collapsed="false">
      <c r="A569" s="10"/>
      <c r="B569" s="10"/>
      <c r="C569" s="10"/>
      <c r="D569" s="10"/>
      <c r="E569" s="10"/>
      <c r="F569" s="10"/>
      <c r="G569" s="10"/>
      <c r="J569" s="11" t="n">
        <f aca="false">D569*COS(E569*PI()/180)</f>
        <v>0</v>
      </c>
      <c r="R569" s="17" t="e">
        <f aca="false">IF(ISNUMBER(A569),A569,NA())</f>
        <v>#N/A</v>
      </c>
      <c r="S569" s="17" t="e">
        <f aca="false">IF(ISNUMBER(A569),$N$14^2*J569/$N$13*0.001,NA())</f>
        <v>#N/A</v>
      </c>
      <c r="T569" s="18" t="e">
        <f aca="false">IF(ISNUMBER(A569),$D569/$N$20/(2*PI()*A569)*$N$19*$N$15*1000,NA())</f>
        <v>#N/A</v>
      </c>
    </row>
    <row r="570" customFormat="false" ht="14.25" hidden="false" customHeight="true" outlineLevel="0" collapsed="false">
      <c r="A570" s="10"/>
      <c r="B570" s="10"/>
      <c r="C570" s="10"/>
      <c r="D570" s="10"/>
      <c r="E570" s="10"/>
      <c r="F570" s="10"/>
      <c r="G570" s="10"/>
      <c r="J570" s="11" t="n">
        <f aca="false">D570*COS(E570*PI()/180)</f>
        <v>0</v>
      </c>
      <c r="R570" s="17" t="e">
        <f aca="false">IF(ISNUMBER(A570),A570,NA())</f>
        <v>#N/A</v>
      </c>
      <c r="S570" s="17" t="e">
        <f aca="false">IF(ISNUMBER(A570),$N$14^2*J570/$N$13*0.001,NA())</f>
        <v>#N/A</v>
      </c>
      <c r="T570" s="18" t="e">
        <f aca="false">IF(ISNUMBER(A570),$D570/$N$20/(2*PI()*A570)*$N$19*$N$15*1000,NA())</f>
        <v>#N/A</v>
      </c>
    </row>
    <row r="571" customFormat="false" ht="14.25" hidden="false" customHeight="true" outlineLevel="0" collapsed="false">
      <c r="A571" s="10"/>
      <c r="B571" s="10"/>
      <c r="C571" s="10"/>
      <c r="D571" s="10"/>
      <c r="E571" s="10"/>
      <c r="F571" s="10"/>
      <c r="G571" s="10"/>
      <c r="J571" s="11" t="n">
        <f aca="false">D571*COS(E571*PI()/180)</f>
        <v>0</v>
      </c>
      <c r="R571" s="17" t="e">
        <f aca="false">IF(ISNUMBER(A571),A571,NA())</f>
        <v>#N/A</v>
      </c>
      <c r="S571" s="17" t="e">
        <f aca="false">IF(ISNUMBER(A571),$N$14^2*J571/$N$13*0.001,NA())</f>
        <v>#N/A</v>
      </c>
      <c r="T571" s="18" t="e">
        <f aca="false">IF(ISNUMBER(A571),$D571/$N$20/(2*PI()*A571)*$N$19*$N$15*1000,NA())</f>
        <v>#N/A</v>
      </c>
    </row>
    <row r="572" customFormat="false" ht="14.25" hidden="false" customHeight="true" outlineLevel="0" collapsed="false">
      <c r="A572" s="10"/>
      <c r="B572" s="10"/>
      <c r="C572" s="10"/>
      <c r="D572" s="10"/>
      <c r="E572" s="10"/>
      <c r="F572" s="10"/>
      <c r="G572" s="10"/>
      <c r="J572" s="11" t="n">
        <f aca="false">D572*COS(E572*PI()/180)</f>
        <v>0</v>
      </c>
      <c r="R572" s="17" t="e">
        <f aca="false">IF(ISNUMBER(A572),A572,NA())</f>
        <v>#N/A</v>
      </c>
      <c r="S572" s="17" t="e">
        <f aca="false">IF(ISNUMBER(A572),$N$14^2*J572/$N$13*0.001,NA())</f>
        <v>#N/A</v>
      </c>
      <c r="T572" s="18" t="e">
        <f aca="false">IF(ISNUMBER(A572),$D572/$N$20/(2*PI()*A572)*$N$19*$N$15*1000,NA())</f>
        <v>#N/A</v>
      </c>
    </row>
    <row r="573" customFormat="false" ht="14.25" hidden="false" customHeight="true" outlineLevel="0" collapsed="false">
      <c r="A573" s="10"/>
      <c r="B573" s="10"/>
      <c r="C573" s="10"/>
      <c r="D573" s="10"/>
      <c r="E573" s="10"/>
      <c r="F573" s="10"/>
      <c r="G573" s="10"/>
      <c r="J573" s="11" t="n">
        <f aca="false">D573*COS(E573*PI()/180)</f>
        <v>0</v>
      </c>
      <c r="R573" s="17" t="e">
        <f aca="false">IF(ISNUMBER(A573),A573,NA())</f>
        <v>#N/A</v>
      </c>
      <c r="S573" s="17" t="e">
        <f aca="false">IF(ISNUMBER(A573),$N$14^2*J573/$N$13*0.001,NA())</f>
        <v>#N/A</v>
      </c>
      <c r="T573" s="18" t="e">
        <f aca="false">IF(ISNUMBER(A573),$D573/$N$20/(2*PI()*A573)*$N$19*$N$15*1000,NA())</f>
        <v>#N/A</v>
      </c>
    </row>
    <row r="574" customFormat="false" ht="14.25" hidden="false" customHeight="true" outlineLevel="0" collapsed="false">
      <c r="A574" s="10"/>
      <c r="B574" s="10"/>
      <c r="C574" s="10"/>
      <c r="D574" s="10"/>
      <c r="E574" s="10"/>
      <c r="F574" s="10"/>
      <c r="G574" s="10"/>
      <c r="J574" s="11" t="n">
        <f aca="false">D574*COS(E574*PI()/180)</f>
        <v>0</v>
      </c>
      <c r="R574" s="17" t="e">
        <f aca="false">IF(ISNUMBER(A574),A574,NA())</f>
        <v>#N/A</v>
      </c>
      <c r="S574" s="17" t="e">
        <f aca="false">IF(ISNUMBER(A574),$N$14^2*J574/$N$13*0.001,NA())</f>
        <v>#N/A</v>
      </c>
      <c r="T574" s="18" t="e">
        <f aca="false">IF(ISNUMBER(A574),$D574/$N$20/(2*PI()*A574)*$N$19*$N$15*1000,NA())</f>
        <v>#N/A</v>
      </c>
    </row>
    <row r="575" customFormat="false" ht="14.25" hidden="false" customHeight="true" outlineLevel="0" collapsed="false">
      <c r="A575" s="10"/>
      <c r="B575" s="10"/>
      <c r="C575" s="10"/>
      <c r="D575" s="10"/>
      <c r="E575" s="10"/>
      <c r="F575" s="10"/>
      <c r="G575" s="10"/>
      <c r="J575" s="11" t="n">
        <f aca="false">D575*COS(E575*PI()/180)</f>
        <v>0</v>
      </c>
      <c r="R575" s="17" t="e">
        <f aca="false">IF(ISNUMBER(A575),A575,NA())</f>
        <v>#N/A</v>
      </c>
      <c r="S575" s="17" t="e">
        <f aca="false">IF(ISNUMBER(A575),$N$14^2*J575/$N$13*0.001,NA())</f>
        <v>#N/A</v>
      </c>
      <c r="T575" s="18" t="e">
        <f aca="false">IF(ISNUMBER(A575),$D575/$N$20/(2*PI()*A575)*$N$19*$N$15*1000,NA())</f>
        <v>#N/A</v>
      </c>
    </row>
    <row r="576" customFormat="false" ht="14.25" hidden="false" customHeight="true" outlineLevel="0" collapsed="false">
      <c r="A576" s="10"/>
      <c r="B576" s="10"/>
      <c r="C576" s="10"/>
      <c r="D576" s="10"/>
      <c r="E576" s="10"/>
      <c r="F576" s="10"/>
      <c r="G576" s="10"/>
      <c r="J576" s="11" t="n">
        <f aca="false">D576*COS(E576*PI()/180)</f>
        <v>0</v>
      </c>
      <c r="R576" s="17" t="e">
        <f aca="false">IF(ISNUMBER(A576),A576,NA())</f>
        <v>#N/A</v>
      </c>
      <c r="S576" s="17" t="e">
        <f aca="false">IF(ISNUMBER(A576),$N$14^2*J576/$N$13*0.001,NA())</f>
        <v>#N/A</v>
      </c>
      <c r="T576" s="18" t="e">
        <f aca="false">IF(ISNUMBER(A576),$D576/$N$20/(2*PI()*A576)*$N$19*$N$15*1000,NA())</f>
        <v>#N/A</v>
      </c>
    </row>
    <row r="577" customFormat="false" ht="14.25" hidden="false" customHeight="true" outlineLevel="0" collapsed="false">
      <c r="A577" s="10"/>
      <c r="B577" s="10"/>
      <c r="C577" s="10"/>
      <c r="D577" s="10"/>
      <c r="E577" s="10"/>
      <c r="F577" s="10"/>
      <c r="G577" s="10"/>
      <c r="J577" s="11" t="n">
        <f aca="false">D577*COS(E577*PI()/180)</f>
        <v>0</v>
      </c>
      <c r="R577" s="17" t="e">
        <f aca="false">IF(ISNUMBER(A577),A577,NA())</f>
        <v>#N/A</v>
      </c>
      <c r="S577" s="17" t="e">
        <f aca="false">IF(ISNUMBER(A577),$N$14^2*J577/$N$13*0.001,NA())</f>
        <v>#N/A</v>
      </c>
      <c r="T577" s="18" t="e">
        <f aca="false">IF(ISNUMBER(A577),$D577/$N$20/(2*PI()*A577)*$N$19*$N$15*1000,NA())</f>
        <v>#N/A</v>
      </c>
    </row>
    <row r="578" customFormat="false" ht="14.25" hidden="false" customHeight="true" outlineLevel="0" collapsed="false">
      <c r="A578" s="10"/>
      <c r="B578" s="10"/>
      <c r="C578" s="10"/>
      <c r="D578" s="10"/>
      <c r="E578" s="10"/>
      <c r="F578" s="10"/>
      <c r="G578" s="10"/>
      <c r="J578" s="11" t="n">
        <f aca="false">D578*COS(E578*PI()/180)</f>
        <v>0</v>
      </c>
      <c r="R578" s="17" t="e">
        <f aca="false">IF(ISNUMBER(A578),A578,NA())</f>
        <v>#N/A</v>
      </c>
      <c r="S578" s="17" t="e">
        <f aca="false">IF(ISNUMBER(A578),$N$14^2*J578/$N$13*0.001,NA())</f>
        <v>#N/A</v>
      </c>
      <c r="T578" s="18" t="e">
        <f aca="false">IF(ISNUMBER(A578),$D578/$N$20/(2*PI()*A578)*$N$19*$N$15*1000,NA())</f>
        <v>#N/A</v>
      </c>
    </row>
    <row r="579" customFormat="false" ht="14.25" hidden="false" customHeight="true" outlineLevel="0" collapsed="false">
      <c r="A579" s="10"/>
      <c r="B579" s="10"/>
      <c r="C579" s="10"/>
      <c r="D579" s="10"/>
      <c r="E579" s="10"/>
      <c r="F579" s="10"/>
      <c r="G579" s="10"/>
      <c r="J579" s="11" t="n">
        <f aca="false">D579*COS(E579*PI()/180)</f>
        <v>0</v>
      </c>
      <c r="R579" s="17" t="e">
        <f aca="false">IF(ISNUMBER(A579),A579,NA())</f>
        <v>#N/A</v>
      </c>
      <c r="S579" s="17" t="e">
        <f aca="false">IF(ISNUMBER(A579),$N$14^2*J579/$N$13*0.001,NA())</f>
        <v>#N/A</v>
      </c>
      <c r="T579" s="18" t="e">
        <f aca="false">IF(ISNUMBER(A579),$D579/$N$20/(2*PI()*A579)*$N$19*$N$15*1000,NA())</f>
        <v>#N/A</v>
      </c>
    </row>
    <row r="580" customFormat="false" ht="14.25" hidden="false" customHeight="true" outlineLevel="0" collapsed="false">
      <c r="A580" s="10"/>
      <c r="B580" s="10"/>
      <c r="C580" s="10"/>
      <c r="D580" s="10"/>
      <c r="E580" s="10"/>
      <c r="F580" s="10"/>
      <c r="G580" s="10"/>
      <c r="J580" s="11" t="n">
        <f aca="false">D580*COS(E580*PI()/180)</f>
        <v>0</v>
      </c>
      <c r="R580" s="17" t="e">
        <f aca="false">IF(ISNUMBER(A580),A580,NA())</f>
        <v>#N/A</v>
      </c>
      <c r="S580" s="17" t="e">
        <f aca="false">IF(ISNUMBER(A580),$N$14^2*J580/$N$13*0.001,NA())</f>
        <v>#N/A</v>
      </c>
      <c r="T580" s="18" t="e">
        <f aca="false">IF(ISNUMBER(A580),$D580/$N$20/(2*PI()*A580)*$N$19*$N$15*1000,NA())</f>
        <v>#N/A</v>
      </c>
    </row>
    <row r="581" customFormat="false" ht="14.25" hidden="false" customHeight="true" outlineLevel="0" collapsed="false">
      <c r="A581" s="10"/>
      <c r="B581" s="10"/>
      <c r="C581" s="10"/>
      <c r="D581" s="10"/>
      <c r="E581" s="10"/>
      <c r="F581" s="10"/>
      <c r="G581" s="10"/>
      <c r="J581" s="11" t="n">
        <f aca="false">D581*COS(E581*PI()/180)</f>
        <v>0</v>
      </c>
      <c r="R581" s="17" t="e">
        <f aca="false">IF(ISNUMBER(A581),A581,NA())</f>
        <v>#N/A</v>
      </c>
      <c r="S581" s="17" t="e">
        <f aca="false">IF(ISNUMBER(A581),$N$14^2*J581/$N$13*0.001,NA())</f>
        <v>#N/A</v>
      </c>
      <c r="T581" s="18" t="e">
        <f aca="false">IF(ISNUMBER(A581),$D581/$N$20/(2*PI()*A581)*$N$19*$N$15*1000,NA())</f>
        <v>#N/A</v>
      </c>
    </row>
    <row r="582" customFormat="false" ht="14.25" hidden="false" customHeight="true" outlineLevel="0" collapsed="false">
      <c r="A582" s="10"/>
      <c r="B582" s="10"/>
      <c r="C582" s="10"/>
      <c r="D582" s="10"/>
      <c r="E582" s="10"/>
      <c r="F582" s="10"/>
      <c r="G582" s="10"/>
      <c r="J582" s="11" t="n">
        <f aca="false">D582*COS(E582*PI()/180)</f>
        <v>0</v>
      </c>
      <c r="R582" s="17" t="e">
        <f aca="false">IF(ISNUMBER(A582),A582,NA())</f>
        <v>#N/A</v>
      </c>
      <c r="S582" s="17" t="e">
        <f aca="false">IF(ISNUMBER(A582),$N$14^2*J582/$N$13*0.001,NA())</f>
        <v>#N/A</v>
      </c>
      <c r="T582" s="18" t="e">
        <f aca="false">IF(ISNUMBER(A582),$D582/$N$20/(2*PI()*A582)*$N$19*$N$15*1000,NA())</f>
        <v>#N/A</v>
      </c>
    </row>
    <row r="583" customFormat="false" ht="14.25" hidden="false" customHeight="true" outlineLevel="0" collapsed="false">
      <c r="A583" s="10"/>
      <c r="B583" s="10"/>
      <c r="C583" s="10"/>
      <c r="D583" s="10"/>
      <c r="E583" s="10"/>
      <c r="F583" s="10"/>
      <c r="G583" s="10"/>
      <c r="J583" s="11" t="n">
        <f aca="false">D583*COS(E583*PI()/180)</f>
        <v>0</v>
      </c>
      <c r="R583" s="17" t="e">
        <f aca="false">IF(ISNUMBER(A583),A583,NA())</f>
        <v>#N/A</v>
      </c>
      <c r="S583" s="17" t="e">
        <f aca="false">IF(ISNUMBER(A583),$N$14^2*J583/$N$13*0.001,NA())</f>
        <v>#N/A</v>
      </c>
      <c r="T583" s="18" t="e">
        <f aca="false">IF(ISNUMBER(A583),$D583/$N$20/(2*PI()*A583)*$N$19*$N$15*1000,NA())</f>
        <v>#N/A</v>
      </c>
    </row>
    <row r="584" customFormat="false" ht="14.25" hidden="false" customHeight="true" outlineLevel="0" collapsed="false">
      <c r="A584" s="10"/>
      <c r="B584" s="10"/>
      <c r="C584" s="10"/>
      <c r="D584" s="10"/>
      <c r="E584" s="10"/>
      <c r="F584" s="10"/>
      <c r="G584" s="10"/>
      <c r="J584" s="11" t="n">
        <f aca="false">D584*COS(E584*PI()/180)</f>
        <v>0</v>
      </c>
      <c r="R584" s="17" t="e">
        <f aca="false">IF(ISNUMBER(A584),A584,NA())</f>
        <v>#N/A</v>
      </c>
      <c r="S584" s="17" t="e">
        <f aca="false">IF(ISNUMBER(A584),$N$14^2*J584/$N$13*0.001,NA())</f>
        <v>#N/A</v>
      </c>
      <c r="T584" s="18" t="e">
        <f aca="false">IF(ISNUMBER(A584),$D584/$N$20/(2*PI()*A584)*$N$19*$N$15*1000,NA())</f>
        <v>#N/A</v>
      </c>
    </row>
    <row r="585" customFormat="false" ht="14.25" hidden="false" customHeight="true" outlineLevel="0" collapsed="false">
      <c r="A585" s="10"/>
      <c r="B585" s="10"/>
      <c r="C585" s="10"/>
      <c r="D585" s="10"/>
      <c r="E585" s="10"/>
      <c r="F585" s="10"/>
      <c r="G585" s="10"/>
      <c r="J585" s="11" t="n">
        <f aca="false">D585*COS(E585*PI()/180)</f>
        <v>0</v>
      </c>
      <c r="R585" s="17" t="e">
        <f aca="false">IF(ISNUMBER(A585),A585,NA())</f>
        <v>#N/A</v>
      </c>
      <c r="S585" s="17" t="e">
        <f aca="false">IF(ISNUMBER(A585),$N$14^2*J585/$N$13*0.001,NA())</f>
        <v>#N/A</v>
      </c>
      <c r="T585" s="18" t="e">
        <f aca="false">IF(ISNUMBER(A585),$D585/$N$20/(2*PI()*A585)*$N$19*$N$15*1000,NA())</f>
        <v>#N/A</v>
      </c>
    </row>
    <row r="586" customFormat="false" ht="14.25" hidden="false" customHeight="true" outlineLevel="0" collapsed="false">
      <c r="A586" s="10"/>
      <c r="B586" s="10"/>
      <c r="C586" s="10"/>
      <c r="D586" s="10"/>
      <c r="E586" s="10"/>
      <c r="F586" s="10"/>
      <c r="G586" s="10"/>
      <c r="J586" s="11" t="n">
        <f aca="false">D586*COS(E586*PI()/180)</f>
        <v>0</v>
      </c>
      <c r="R586" s="17" t="e">
        <f aca="false">IF(ISNUMBER(A586),A586,NA())</f>
        <v>#N/A</v>
      </c>
      <c r="S586" s="17" t="e">
        <f aca="false">IF(ISNUMBER(A586),$N$14^2*J586/$N$13*0.001,NA())</f>
        <v>#N/A</v>
      </c>
      <c r="T586" s="18" t="e">
        <f aca="false">IF(ISNUMBER(A586),$D586/$N$20/(2*PI()*A586)*$N$19*$N$15*1000,NA())</f>
        <v>#N/A</v>
      </c>
    </row>
    <row r="587" customFormat="false" ht="14.25" hidden="false" customHeight="true" outlineLevel="0" collapsed="false">
      <c r="A587" s="10"/>
      <c r="B587" s="10"/>
      <c r="C587" s="10"/>
      <c r="D587" s="10"/>
      <c r="E587" s="10"/>
      <c r="F587" s="10"/>
      <c r="G587" s="10"/>
      <c r="J587" s="11" t="n">
        <f aca="false">D587*COS(E587*PI()/180)</f>
        <v>0</v>
      </c>
      <c r="R587" s="17" t="e">
        <f aca="false">IF(ISNUMBER(A587),A587,NA())</f>
        <v>#N/A</v>
      </c>
      <c r="S587" s="17" t="e">
        <f aca="false">IF(ISNUMBER(A587),$N$14^2*J587/$N$13*0.001,NA())</f>
        <v>#N/A</v>
      </c>
      <c r="T587" s="18" t="e">
        <f aca="false">IF(ISNUMBER(A587),$D587/$N$20/(2*PI()*A587)*$N$19*$N$15*1000,NA())</f>
        <v>#N/A</v>
      </c>
    </row>
    <row r="588" customFormat="false" ht="14.25" hidden="false" customHeight="true" outlineLevel="0" collapsed="false">
      <c r="A588" s="10"/>
      <c r="B588" s="10"/>
      <c r="C588" s="10"/>
      <c r="D588" s="10"/>
      <c r="E588" s="10"/>
      <c r="F588" s="10"/>
      <c r="G588" s="10"/>
      <c r="J588" s="11" t="n">
        <f aca="false">D588*COS(E588*PI()/180)</f>
        <v>0</v>
      </c>
      <c r="R588" s="17" t="e">
        <f aca="false">IF(ISNUMBER(A588),A588,NA())</f>
        <v>#N/A</v>
      </c>
      <c r="S588" s="17" t="e">
        <f aca="false">IF(ISNUMBER(A588),$N$14^2*J588/$N$13*0.001,NA())</f>
        <v>#N/A</v>
      </c>
      <c r="T588" s="18" t="e">
        <f aca="false">IF(ISNUMBER(A588),$D588/$N$20/(2*PI()*A588)*$N$19*$N$15*1000,NA())</f>
        <v>#N/A</v>
      </c>
    </row>
    <row r="589" customFormat="false" ht="14.25" hidden="false" customHeight="true" outlineLevel="0" collapsed="false">
      <c r="A589" s="10"/>
      <c r="B589" s="10"/>
      <c r="C589" s="10"/>
      <c r="D589" s="10"/>
      <c r="E589" s="10"/>
      <c r="F589" s="10"/>
      <c r="G589" s="10"/>
      <c r="J589" s="11" t="n">
        <f aca="false">D589*COS(E589*PI()/180)</f>
        <v>0</v>
      </c>
      <c r="R589" s="17" t="e">
        <f aca="false">IF(ISNUMBER(A589),A589,NA())</f>
        <v>#N/A</v>
      </c>
      <c r="S589" s="17" t="e">
        <f aca="false">IF(ISNUMBER(A589),$N$14^2*J589/$N$13*0.001,NA())</f>
        <v>#N/A</v>
      </c>
      <c r="T589" s="18" t="e">
        <f aca="false">IF(ISNUMBER(A589),$D589/$N$20/(2*PI()*A589)*$N$19*$N$15*1000,NA())</f>
        <v>#N/A</v>
      </c>
    </row>
    <row r="590" customFormat="false" ht="14.25" hidden="false" customHeight="true" outlineLevel="0" collapsed="false">
      <c r="A590" s="10"/>
      <c r="B590" s="10"/>
      <c r="C590" s="10"/>
      <c r="D590" s="10"/>
      <c r="E590" s="10"/>
      <c r="F590" s="10"/>
      <c r="G590" s="10"/>
      <c r="J590" s="11" t="n">
        <f aca="false">D590*COS(E590*PI()/180)</f>
        <v>0</v>
      </c>
      <c r="R590" s="17" t="e">
        <f aca="false">IF(ISNUMBER(A590),A590,NA())</f>
        <v>#N/A</v>
      </c>
      <c r="S590" s="17" t="e">
        <f aca="false">IF(ISNUMBER(A590),$N$14^2*J590/$N$13*0.001,NA())</f>
        <v>#N/A</v>
      </c>
      <c r="T590" s="18" t="e">
        <f aca="false">IF(ISNUMBER(A590),$D590/$N$20/(2*PI()*A590)*$N$19*$N$15*1000,NA())</f>
        <v>#N/A</v>
      </c>
    </row>
    <row r="591" customFormat="false" ht="14.25" hidden="false" customHeight="true" outlineLevel="0" collapsed="false">
      <c r="A591" s="10"/>
      <c r="B591" s="10"/>
      <c r="C591" s="10"/>
      <c r="D591" s="10"/>
      <c r="E591" s="10"/>
      <c r="F591" s="10"/>
      <c r="G591" s="10"/>
      <c r="J591" s="11" t="n">
        <f aca="false">D591*COS(E591*PI()/180)</f>
        <v>0</v>
      </c>
      <c r="R591" s="17" t="e">
        <f aca="false">IF(ISNUMBER(A591),A591,NA())</f>
        <v>#N/A</v>
      </c>
      <c r="S591" s="17" t="e">
        <f aca="false">IF(ISNUMBER(A591),$N$14^2*J591/$N$13*0.001,NA())</f>
        <v>#N/A</v>
      </c>
      <c r="T591" s="18" t="e">
        <f aca="false">IF(ISNUMBER(A591),$D591/$N$20/(2*PI()*A591)*$N$19*$N$15*1000,NA())</f>
        <v>#N/A</v>
      </c>
    </row>
    <row r="592" customFormat="false" ht="14.25" hidden="false" customHeight="true" outlineLevel="0" collapsed="false">
      <c r="A592" s="10"/>
      <c r="B592" s="10"/>
      <c r="C592" s="10"/>
      <c r="D592" s="10"/>
      <c r="E592" s="10"/>
      <c r="F592" s="10"/>
      <c r="G592" s="10"/>
      <c r="J592" s="11" t="n">
        <f aca="false">D592*COS(E592*PI()/180)</f>
        <v>0</v>
      </c>
      <c r="R592" s="17" t="e">
        <f aca="false">IF(ISNUMBER(A592),A592,NA())</f>
        <v>#N/A</v>
      </c>
      <c r="S592" s="17" t="e">
        <f aca="false">IF(ISNUMBER(A592),$N$14^2*J592/$N$13*0.001,NA())</f>
        <v>#N/A</v>
      </c>
      <c r="T592" s="18" t="e">
        <f aca="false">IF(ISNUMBER(A592),$D592/$N$20/(2*PI()*A592)*$N$19*$N$15*1000,NA())</f>
        <v>#N/A</v>
      </c>
    </row>
    <row r="593" customFormat="false" ht="14.25" hidden="false" customHeight="true" outlineLevel="0" collapsed="false">
      <c r="A593" s="10"/>
      <c r="B593" s="10"/>
      <c r="C593" s="10"/>
      <c r="D593" s="10"/>
      <c r="E593" s="10"/>
      <c r="F593" s="10"/>
      <c r="G593" s="10"/>
      <c r="J593" s="11" t="n">
        <f aca="false">D593*COS(E593*PI()/180)</f>
        <v>0</v>
      </c>
      <c r="R593" s="17" t="e">
        <f aca="false">IF(ISNUMBER(A593),A593,NA())</f>
        <v>#N/A</v>
      </c>
      <c r="S593" s="17" t="e">
        <f aca="false">IF(ISNUMBER(A593),$N$14^2*J593/$N$13*0.001,NA())</f>
        <v>#N/A</v>
      </c>
      <c r="T593" s="18" t="e">
        <f aca="false">IF(ISNUMBER(A593),$D593/$N$20/(2*PI()*A593)*$N$19*$N$15*1000,NA())</f>
        <v>#N/A</v>
      </c>
    </row>
    <row r="594" customFormat="false" ht="14.25" hidden="false" customHeight="true" outlineLevel="0" collapsed="false">
      <c r="A594" s="10"/>
      <c r="B594" s="10"/>
      <c r="C594" s="10"/>
      <c r="D594" s="10"/>
      <c r="E594" s="10"/>
      <c r="F594" s="10"/>
      <c r="G594" s="10"/>
      <c r="J594" s="11" t="n">
        <f aca="false">D594*COS(E594*PI()/180)</f>
        <v>0</v>
      </c>
      <c r="R594" s="17" t="e">
        <f aca="false">IF(ISNUMBER(A594),A594,NA())</f>
        <v>#N/A</v>
      </c>
      <c r="S594" s="17" t="e">
        <f aca="false">IF(ISNUMBER(A594),$N$14^2*J594/$N$13*0.001,NA())</f>
        <v>#N/A</v>
      </c>
      <c r="T594" s="18" t="e">
        <f aca="false">IF(ISNUMBER(A594),$D594/$N$20/(2*PI()*A594)*$N$19*$N$15*1000,NA())</f>
        <v>#N/A</v>
      </c>
    </row>
    <row r="595" customFormat="false" ht="14.25" hidden="false" customHeight="true" outlineLevel="0" collapsed="false">
      <c r="A595" s="10"/>
      <c r="B595" s="10"/>
      <c r="C595" s="10"/>
      <c r="D595" s="10"/>
      <c r="E595" s="10"/>
      <c r="F595" s="10"/>
      <c r="G595" s="10"/>
      <c r="J595" s="11" t="n">
        <f aca="false">D595*COS(E595*PI()/180)</f>
        <v>0</v>
      </c>
      <c r="R595" s="17" t="e">
        <f aca="false">IF(ISNUMBER(A595),A595,NA())</f>
        <v>#N/A</v>
      </c>
      <c r="S595" s="17" t="e">
        <f aca="false">IF(ISNUMBER(A595),$N$14^2*J595/$N$13*0.001,NA())</f>
        <v>#N/A</v>
      </c>
      <c r="T595" s="18" t="e">
        <f aca="false">IF(ISNUMBER(A595),$D595/$N$20/(2*PI()*A595)*$N$19*$N$15*1000,NA())</f>
        <v>#N/A</v>
      </c>
    </row>
    <row r="596" customFormat="false" ht="14.25" hidden="false" customHeight="true" outlineLevel="0" collapsed="false">
      <c r="A596" s="10"/>
      <c r="B596" s="10"/>
      <c r="C596" s="10"/>
      <c r="D596" s="10"/>
      <c r="E596" s="10"/>
      <c r="F596" s="10"/>
      <c r="G596" s="10"/>
      <c r="J596" s="11" t="n">
        <f aca="false">D596*COS(E596*PI()/180)</f>
        <v>0</v>
      </c>
      <c r="R596" s="17" t="e">
        <f aca="false">IF(ISNUMBER(A596),A596,NA())</f>
        <v>#N/A</v>
      </c>
      <c r="S596" s="17" t="e">
        <f aca="false">IF(ISNUMBER(A596),$N$14^2*J596/$N$13*0.001,NA())</f>
        <v>#N/A</v>
      </c>
      <c r="T596" s="18" t="e">
        <f aca="false">IF(ISNUMBER(A596),$D596/$N$20/(2*PI()*A596)*$N$19*$N$15*1000,NA())</f>
        <v>#N/A</v>
      </c>
    </row>
    <row r="597" customFormat="false" ht="14.25" hidden="false" customHeight="true" outlineLevel="0" collapsed="false">
      <c r="A597" s="10"/>
      <c r="B597" s="10"/>
      <c r="C597" s="10"/>
      <c r="D597" s="10"/>
      <c r="E597" s="10"/>
      <c r="F597" s="10"/>
      <c r="G597" s="10"/>
      <c r="J597" s="11" t="n">
        <f aca="false">D597*COS(E597*PI()/180)</f>
        <v>0</v>
      </c>
      <c r="R597" s="17" t="e">
        <f aca="false">IF(ISNUMBER(A597),A597,NA())</f>
        <v>#N/A</v>
      </c>
      <c r="S597" s="17" t="e">
        <f aca="false">IF(ISNUMBER(A597),$N$14^2*J597/$N$13*0.001,NA())</f>
        <v>#N/A</v>
      </c>
      <c r="T597" s="18" t="e">
        <f aca="false">IF(ISNUMBER(A597),$D597/$N$20/(2*PI()*A597)*$N$19*$N$15*1000,NA())</f>
        <v>#N/A</v>
      </c>
    </row>
    <row r="598" customFormat="false" ht="14.25" hidden="false" customHeight="true" outlineLevel="0" collapsed="false">
      <c r="A598" s="10"/>
      <c r="B598" s="10"/>
      <c r="C598" s="10"/>
      <c r="D598" s="10"/>
      <c r="E598" s="10"/>
      <c r="F598" s="10"/>
      <c r="G598" s="10"/>
      <c r="J598" s="11" t="n">
        <f aca="false">D598*COS(E598*PI()/180)</f>
        <v>0</v>
      </c>
      <c r="R598" s="17" t="e">
        <f aca="false">IF(ISNUMBER(A598),A598,NA())</f>
        <v>#N/A</v>
      </c>
      <c r="S598" s="17" t="e">
        <f aca="false">IF(ISNUMBER(A598),$N$14^2*J598/$N$13*0.001,NA())</f>
        <v>#N/A</v>
      </c>
      <c r="T598" s="18" t="e">
        <f aca="false">IF(ISNUMBER(A598),$D598/$N$20/(2*PI()*A598)*$N$19*$N$15*1000,NA())</f>
        <v>#N/A</v>
      </c>
    </row>
    <row r="599" customFormat="false" ht="14.25" hidden="false" customHeight="true" outlineLevel="0" collapsed="false">
      <c r="A599" s="10"/>
      <c r="B599" s="10"/>
      <c r="C599" s="10"/>
      <c r="D599" s="10"/>
      <c r="E599" s="10"/>
      <c r="F599" s="10"/>
      <c r="G599" s="10"/>
      <c r="J599" s="11" t="n">
        <f aca="false">D599*COS(E599*PI()/180)</f>
        <v>0</v>
      </c>
      <c r="R599" s="17" t="e">
        <f aca="false">IF(ISNUMBER(A599),A599,NA())</f>
        <v>#N/A</v>
      </c>
      <c r="S599" s="17" t="e">
        <f aca="false">IF(ISNUMBER(A599),$N$14^2*J599/$N$13*0.001,NA())</f>
        <v>#N/A</v>
      </c>
      <c r="T599" s="18" t="e">
        <f aca="false">IF(ISNUMBER(A599),$D599/$N$20/(2*PI()*A599)*$N$19*$N$15*1000,NA())</f>
        <v>#N/A</v>
      </c>
    </row>
    <row r="600" customFormat="false" ht="14.25" hidden="false" customHeight="true" outlineLevel="0" collapsed="false">
      <c r="A600" s="10"/>
      <c r="B600" s="10"/>
      <c r="C600" s="10"/>
      <c r="D600" s="10"/>
      <c r="E600" s="10"/>
      <c r="F600" s="10"/>
      <c r="G600" s="10"/>
      <c r="J600" s="11" t="n">
        <f aca="false">D600*COS(E600*PI()/180)</f>
        <v>0</v>
      </c>
      <c r="R600" s="17" t="e">
        <f aca="false">IF(ISNUMBER(A600),A600,NA())</f>
        <v>#N/A</v>
      </c>
      <c r="S600" s="17" t="e">
        <f aca="false">IF(ISNUMBER(A600),$N$14^2*J600/$N$13*0.001,NA())</f>
        <v>#N/A</v>
      </c>
      <c r="T600" s="18" t="e">
        <f aca="false">IF(ISNUMBER(A600),$D600/$N$20/(2*PI()*A600)*$N$19*$N$15*1000,NA())</f>
        <v>#N/A</v>
      </c>
    </row>
    <row r="601" customFormat="false" ht="14.25" hidden="false" customHeight="true" outlineLevel="0" collapsed="false">
      <c r="A601" s="10"/>
      <c r="B601" s="10"/>
      <c r="C601" s="10"/>
      <c r="D601" s="10"/>
      <c r="E601" s="10"/>
      <c r="F601" s="10"/>
      <c r="G601" s="10"/>
      <c r="J601" s="11" t="n">
        <f aca="false">D601*COS(E601*PI()/180)</f>
        <v>0</v>
      </c>
      <c r="R601" s="17" t="e">
        <f aca="false">IF(ISNUMBER(A601),A601,NA())</f>
        <v>#N/A</v>
      </c>
      <c r="S601" s="17" t="e">
        <f aca="false">IF(ISNUMBER(A601),$N$14^2*J601/$N$13*0.001,NA())</f>
        <v>#N/A</v>
      </c>
      <c r="T601" s="18" t="e">
        <f aca="false">IF(ISNUMBER(A601),$D601/$N$20/(2*PI()*A601)*$N$19*$N$15*1000,NA())</f>
        <v>#N/A</v>
      </c>
    </row>
    <row r="602" customFormat="false" ht="14.25" hidden="false" customHeight="true" outlineLevel="0" collapsed="false">
      <c r="A602" s="10"/>
      <c r="B602" s="10"/>
      <c r="C602" s="10"/>
      <c r="D602" s="10"/>
      <c r="E602" s="10"/>
      <c r="F602" s="10"/>
      <c r="G602" s="10"/>
      <c r="J602" s="11" t="n">
        <f aca="false">D602*COS(E602*PI()/180)</f>
        <v>0</v>
      </c>
      <c r="R602" s="17" t="e">
        <f aca="false">IF(ISNUMBER(A602),A602,NA())</f>
        <v>#N/A</v>
      </c>
      <c r="S602" s="17" t="e">
        <f aca="false">IF(ISNUMBER(A602),$N$14^2*J602/$N$13*0.001,NA())</f>
        <v>#N/A</v>
      </c>
      <c r="T602" s="18" t="e">
        <f aca="false">IF(ISNUMBER(A602),$D602/$N$20/(2*PI()*A602)*$N$19*$N$15*1000,NA())</f>
        <v>#N/A</v>
      </c>
    </row>
    <row r="603" customFormat="false" ht="14.25" hidden="false" customHeight="true" outlineLevel="0" collapsed="false">
      <c r="A603" s="10"/>
      <c r="B603" s="10"/>
      <c r="C603" s="10"/>
      <c r="D603" s="10"/>
      <c r="E603" s="10"/>
      <c r="F603" s="10"/>
      <c r="G603" s="10"/>
      <c r="J603" s="11" t="n">
        <f aca="false">D603*COS(E603*PI()/180)</f>
        <v>0</v>
      </c>
      <c r="R603" s="17" t="e">
        <f aca="false">IF(ISNUMBER(A603),A603,NA())</f>
        <v>#N/A</v>
      </c>
      <c r="S603" s="17" t="e">
        <f aca="false">IF(ISNUMBER(A603),$N$14^2*J603/$N$13*0.001,NA())</f>
        <v>#N/A</v>
      </c>
      <c r="T603" s="18" t="e">
        <f aca="false">IF(ISNUMBER(A603),$D603/$N$20/(2*PI()*A603)*$N$19*$N$15*1000,NA())</f>
        <v>#N/A</v>
      </c>
    </row>
    <row r="604" customFormat="false" ht="14.25" hidden="false" customHeight="true" outlineLevel="0" collapsed="false">
      <c r="A604" s="10"/>
      <c r="B604" s="10"/>
      <c r="C604" s="10"/>
      <c r="D604" s="10"/>
      <c r="E604" s="10"/>
      <c r="F604" s="10"/>
      <c r="G604" s="10"/>
      <c r="J604" s="11" t="n">
        <f aca="false">D604*COS(E604*PI()/180)</f>
        <v>0</v>
      </c>
      <c r="R604" s="17" t="e">
        <f aca="false">IF(ISNUMBER(A604),A604,NA())</f>
        <v>#N/A</v>
      </c>
      <c r="S604" s="17" t="e">
        <f aca="false">IF(ISNUMBER(A604),$N$14^2*J604/$N$13*0.001,NA())</f>
        <v>#N/A</v>
      </c>
      <c r="T604" s="18" t="e">
        <f aca="false">IF(ISNUMBER(A604),$D604/$N$20/(2*PI()*A604)*$N$19*$N$15*1000,NA())</f>
        <v>#N/A</v>
      </c>
    </row>
    <row r="605" customFormat="false" ht="14.25" hidden="false" customHeight="true" outlineLevel="0" collapsed="false">
      <c r="A605" s="10"/>
      <c r="B605" s="10"/>
      <c r="C605" s="10"/>
      <c r="D605" s="10"/>
      <c r="E605" s="10"/>
      <c r="F605" s="10"/>
      <c r="G605" s="10"/>
      <c r="J605" s="11" t="n">
        <f aca="false">D605*COS(E605*PI()/180)</f>
        <v>0</v>
      </c>
      <c r="R605" s="17" t="e">
        <f aca="false">IF(ISNUMBER(A605),A605,NA())</f>
        <v>#N/A</v>
      </c>
      <c r="S605" s="17" t="e">
        <f aca="false">IF(ISNUMBER(A605),$N$14^2*J605/$N$13*0.001,NA())</f>
        <v>#N/A</v>
      </c>
      <c r="T605" s="18" t="e">
        <f aca="false">IF(ISNUMBER(A605),$D605/$N$20/(2*PI()*A605)*$N$19*$N$15*1000,NA())</f>
        <v>#N/A</v>
      </c>
    </row>
    <row r="606" customFormat="false" ht="14.25" hidden="false" customHeight="true" outlineLevel="0" collapsed="false">
      <c r="A606" s="10"/>
      <c r="B606" s="10"/>
      <c r="C606" s="10"/>
      <c r="D606" s="10"/>
      <c r="E606" s="10"/>
      <c r="F606" s="10"/>
      <c r="G606" s="10"/>
      <c r="J606" s="11" t="n">
        <f aca="false">D606*COS(E606*PI()/180)</f>
        <v>0</v>
      </c>
      <c r="R606" s="17" t="e">
        <f aca="false">IF(ISNUMBER(A606),A606,NA())</f>
        <v>#N/A</v>
      </c>
      <c r="S606" s="17" t="e">
        <f aca="false">IF(ISNUMBER(A606),$N$14^2*J606/$N$13*0.001,NA())</f>
        <v>#N/A</v>
      </c>
      <c r="T606" s="18" t="e">
        <f aca="false">IF(ISNUMBER(A606),$D606/$N$20/(2*PI()*A606)*$N$19*$N$15*1000,NA())</f>
        <v>#N/A</v>
      </c>
    </row>
    <row r="607" customFormat="false" ht="14.25" hidden="false" customHeight="true" outlineLevel="0" collapsed="false">
      <c r="A607" s="10"/>
      <c r="B607" s="10"/>
      <c r="C607" s="10"/>
      <c r="D607" s="10"/>
      <c r="E607" s="10"/>
      <c r="F607" s="10"/>
      <c r="G607" s="10"/>
      <c r="J607" s="11" t="n">
        <f aca="false">D607*COS(E607*PI()/180)</f>
        <v>0</v>
      </c>
      <c r="R607" s="17" t="e">
        <f aca="false">IF(ISNUMBER(A607),A607,NA())</f>
        <v>#N/A</v>
      </c>
      <c r="S607" s="17" t="e">
        <f aca="false">IF(ISNUMBER(A607),$N$14^2*J607/$N$13*0.001,NA())</f>
        <v>#N/A</v>
      </c>
      <c r="T607" s="18" t="e">
        <f aca="false">IF(ISNUMBER(A607),$D607/$N$20/(2*PI()*A607)*$N$19*$N$15*1000,NA())</f>
        <v>#N/A</v>
      </c>
    </row>
    <row r="608" customFormat="false" ht="14.25" hidden="false" customHeight="true" outlineLevel="0" collapsed="false">
      <c r="A608" s="10"/>
      <c r="B608" s="10"/>
      <c r="C608" s="10"/>
      <c r="D608" s="10"/>
      <c r="E608" s="10"/>
      <c r="F608" s="10"/>
      <c r="G608" s="10"/>
      <c r="J608" s="11" t="n">
        <f aca="false">D608*COS(E608*PI()/180)</f>
        <v>0</v>
      </c>
      <c r="R608" s="17" t="e">
        <f aca="false">IF(ISNUMBER(A608),A608,NA())</f>
        <v>#N/A</v>
      </c>
      <c r="S608" s="17" t="e">
        <f aca="false">IF(ISNUMBER(A608),$N$14^2*J608/$N$13*0.001,NA())</f>
        <v>#N/A</v>
      </c>
      <c r="T608" s="18" t="e">
        <f aca="false">IF(ISNUMBER(A608),$D608/$N$20/(2*PI()*A608)*$N$19*$N$15*1000,NA())</f>
        <v>#N/A</v>
      </c>
    </row>
    <row r="609" customFormat="false" ht="14.25" hidden="false" customHeight="true" outlineLevel="0" collapsed="false">
      <c r="A609" s="10"/>
      <c r="B609" s="10"/>
      <c r="C609" s="10"/>
      <c r="D609" s="10"/>
      <c r="E609" s="10"/>
      <c r="F609" s="10"/>
      <c r="G609" s="10"/>
      <c r="J609" s="11" t="n">
        <f aca="false">D609*COS(E609*PI()/180)</f>
        <v>0</v>
      </c>
      <c r="R609" s="17" t="e">
        <f aca="false">IF(ISNUMBER(A609),A609,NA())</f>
        <v>#N/A</v>
      </c>
      <c r="S609" s="17" t="e">
        <f aca="false">IF(ISNUMBER(A609),$N$14^2*J609/$N$13*0.001,NA())</f>
        <v>#N/A</v>
      </c>
      <c r="T609" s="18" t="e">
        <f aca="false">IF(ISNUMBER(A609),$D609/$N$20/(2*PI()*A609)*$N$19*$N$15*1000,NA())</f>
        <v>#N/A</v>
      </c>
    </row>
    <row r="610" customFormat="false" ht="14.25" hidden="false" customHeight="true" outlineLevel="0" collapsed="false">
      <c r="A610" s="10"/>
      <c r="B610" s="10"/>
      <c r="C610" s="10"/>
      <c r="D610" s="10"/>
      <c r="E610" s="10"/>
      <c r="F610" s="10"/>
      <c r="G610" s="10"/>
      <c r="J610" s="11" t="n">
        <f aca="false">D610*COS(E610*PI()/180)</f>
        <v>0</v>
      </c>
      <c r="R610" s="17" t="e">
        <f aca="false">IF(ISNUMBER(A610),A610,NA())</f>
        <v>#N/A</v>
      </c>
      <c r="S610" s="17" t="e">
        <f aca="false">IF(ISNUMBER(A610),$N$14^2*J610/$N$13*0.001,NA())</f>
        <v>#N/A</v>
      </c>
      <c r="T610" s="18" t="e">
        <f aca="false">IF(ISNUMBER(A610),$D610/$N$20/(2*PI()*A610)*$N$19*$N$15*1000,NA())</f>
        <v>#N/A</v>
      </c>
    </row>
    <row r="611" customFormat="false" ht="14.25" hidden="false" customHeight="true" outlineLevel="0" collapsed="false">
      <c r="A611" s="10"/>
      <c r="B611" s="10"/>
      <c r="C611" s="10"/>
      <c r="D611" s="10"/>
      <c r="E611" s="10"/>
      <c r="F611" s="10"/>
      <c r="G611" s="10"/>
      <c r="J611" s="11" t="n">
        <f aca="false">D611*COS(E611*PI()/180)</f>
        <v>0</v>
      </c>
      <c r="R611" s="17" t="e">
        <f aca="false">IF(ISNUMBER(A611),A611,NA())</f>
        <v>#N/A</v>
      </c>
      <c r="S611" s="17" t="e">
        <f aca="false">IF(ISNUMBER(A611),$N$14^2*J611/$N$13*0.001,NA())</f>
        <v>#N/A</v>
      </c>
      <c r="T611" s="18" t="e">
        <f aca="false">IF(ISNUMBER(A611),$D611/$N$20/(2*PI()*A611)*$N$19*$N$15*1000,NA())</f>
        <v>#N/A</v>
      </c>
    </row>
    <row r="612" customFormat="false" ht="14.25" hidden="false" customHeight="true" outlineLevel="0" collapsed="false">
      <c r="A612" s="10"/>
      <c r="B612" s="10"/>
      <c r="C612" s="10"/>
      <c r="D612" s="10"/>
      <c r="E612" s="10"/>
      <c r="F612" s="10"/>
      <c r="G612" s="10"/>
      <c r="J612" s="11" t="n">
        <f aca="false">D612*COS(E612*PI()/180)</f>
        <v>0</v>
      </c>
      <c r="R612" s="17" t="e">
        <f aca="false">IF(ISNUMBER(A612),A612,NA())</f>
        <v>#N/A</v>
      </c>
      <c r="S612" s="17" t="e">
        <f aca="false">IF(ISNUMBER(A612),$N$14^2*J612/$N$13*0.001,NA())</f>
        <v>#N/A</v>
      </c>
      <c r="T612" s="18" t="e">
        <f aca="false">IF(ISNUMBER(A612),$D612/$N$20/(2*PI()*A612)*$N$19*$N$15*1000,NA())</f>
        <v>#N/A</v>
      </c>
    </row>
    <row r="613" customFormat="false" ht="14.25" hidden="false" customHeight="true" outlineLevel="0" collapsed="false">
      <c r="A613" s="10"/>
      <c r="B613" s="10"/>
      <c r="C613" s="10"/>
      <c r="D613" s="10"/>
      <c r="E613" s="10"/>
      <c r="F613" s="10"/>
      <c r="G613" s="10"/>
      <c r="J613" s="11" t="n">
        <f aca="false">D613*COS(E613*PI()/180)</f>
        <v>0</v>
      </c>
      <c r="R613" s="17" t="e">
        <f aca="false">IF(ISNUMBER(A613),A613,NA())</f>
        <v>#N/A</v>
      </c>
      <c r="S613" s="17" t="e">
        <f aca="false">IF(ISNUMBER(A613),$N$14^2*J613/$N$13*0.001,NA())</f>
        <v>#N/A</v>
      </c>
      <c r="T613" s="18" t="e">
        <f aca="false">IF(ISNUMBER(A613),$D613/$N$20/(2*PI()*A613)*$N$19*$N$15*1000,NA())</f>
        <v>#N/A</v>
      </c>
    </row>
    <row r="614" customFormat="false" ht="14.25" hidden="false" customHeight="true" outlineLevel="0" collapsed="false">
      <c r="A614" s="10"/>
      <c r="B614" s="10"/>
      <c r="C614" s="10"/>
      <c r="D614" s="10"/>
      <c r="E614" s="10"/>
      <c r="F614" s="10"/>
      <c r="G614" s="10"/>
      <c r="J614" s="11" t="n">
        <f aca="false">D614*COS(E614*PI()/180)</f>
        <v>0</v>
      </c>
      <c r="R614" s="17" t="e">
        <f aca="false">IF(ISNUMBER(A614),A614,NA())</f>
        <v>#N/A</v>
      </c>
      <c r="S614" s="17" t="e">
        <f aca="false">IF(ISNUMBER(A614),$N$14^2*J614/$N$13*0.001,NA())</f>
        <v>#N/A</v>
      </c>
      <c r="T614" s="18" t="e">
        <f aca="false">IF(ISNUMBER(A614),$D614/$N$20/(2*PI()*A614)*$N$19*$N$15*1000,NA())</f>
        <v>#N/A</v>
      </c>
    </row>
    <row r="615" customFormat="false" ht="14.25" hidden="false" customHeight="true" outlineLevel="0" collapsed="false">
      <c r="A615" s="10"/>
      <c r="B615" s="10"/>
      <c r="C615" s="10"/>
      <c r="D615" s="10"/>
      <c r="E615" s="10"/>
      <c r="F615" s="10"/>
      <c r="G615" s="10"/>
      <c r="J615" s="11" t="n">
        <f aca="false">D615*COS(E615*PI()/180)</f>
        <v>0</v>
      </c>
      <c r="R615" s="17" t="e">
        <f aca="false">IF(ISNUMBER(A615),A615,NA())</f>
        <v>#N/A</v>
      </c>
      <c r="S615" s="17" t="e">
        <f aca="false">IF(ISNUMBER(A615),$N$14^2*J615/$N$13*0.001,NA())</f>
        <v>#N/A</v>
      </c>
      <c r="T615" s="18" t="e">
        <f aca="false">IF(ISNUMBER(A615),$D615/$N$20/(2*PI()*A615)*$N$19*$N$15*1000,NA())</f>
        <v>#N/A</v>
      </c>
    </row>
    <row r="616" customFormat="false" ht="14.25" hidden="false" customHeight="true" outlineLevel="0" collapsed="false">
      <c r="A616" s="10"/>
      <c r="B616" s="10"/>
      <c r="C616" s="10"/>
      <c r="D616" s="10"/>
      <c r="E616" s="10"/>
      <c r="F616" s="10"/>
      <c r="G616" s="10"/>
      <c r="J616" s="11" t="n">
        <f aca="false">D616*COS(E616*PI()/180)</f>
        <v>0</v>
      </c>
      <c r="R616" s="17" t="e">
        <f aca="false">IF(ISNUMBER(A616),A616,NA())</f>
        <v>#N/A</v>
      </c>
      <c r="S616" s="17" t="e">
        <f aca="false">IF(ISNUMBER(A616),$N$14^2*J616/$N$13*0.001,NA())</f>
        <v>#N/A</v>
      </c>
      <c r="T616" s="18" t="e">
        <f aca="false">IF(ISNUMBER(A616),$D616/$N$20/(2*PI()*A616)*$N$19*$N$15*1000,NA())</f>
        <v>#N/A</v>
      </c>
    </row>
    <row r="617" customFormat="false" ht="14.25" hidden="false" customHeight="true" outlineLevel="0" collapsed="false">
      <c r="A617" s="10"/>
      <c r="B617" s="10"/>
      <c r="C617" s="10"/>
      <c r="D617" s="10"/>
      <c r="E617" s="10"/>
      <c r="F617" s="10"/>
      <c r="G617" s="10"/>
      <c r="J617" s="11" t="n">
        <f aca="false">D617*COS(E617*PI()/180)</f>
        <v>0</v>
      </c>
      <c r="R617" s="17" t="e">
        <f aca="false">IF(ISNUMBER(A617),A617,NA())</f>
        <v>#N/A</v>
      </c>
      <c r="S617" s="17" t="e">
        <f aca="false">IF(ISNUMBER(A617),$N$14^2*J617/$N$13*0.001,NA())</f>
        <v>#N/A</v>
      </c>
      <c r="T617" s="18" t="e">
        <f aca="false">IF(ISNUMBER(A617),$D617/$N$20/(2*PI()*A617)*$N$19*$N$15*1000,NA())</f>
        <v>#N/A</v>
      </c>
    </row>
    <row r="618" customFormat="false" ht="14.25" hidden="false" customHeight="true" outlineLevel="0" collapsed="false">
      <c r="A618" s="10"/>
      <c r="B618" s="10"/>
      <c r="C618" s="10"/>
      <c r="D618" s="10"/>
      <c r="E618" s="10"/>
      <c r="F618" s="10"/>
      <c r="G618" s="10"/>
      <c r="J618" s="11" t="n">
        <f aca="false">D618*COS(E618*PI()/180)</f>
        <v>0</v>
      </c>
      <c r="R618" s="17" t="e">
        <f aca="false">IF(ISNUMBER(A618),A618,NA())</f>
        <v>#N/A</v>
      </c>
      <c r="S618" s="17" t="e">
        <f aca="false">IF(ISNUMBER(A618),$N$14^2*J618/$N$13*0.001,NA())</f>
        <v>#N/A</v>
      </c>
      <c r="T618" s="18" t="e">
        <f aca="false">IF(ISNUMBER(A618),$D618/$N$20/(2*PI()*A618)*$N$19*$N$15*1000,NA())</f>
        <v>#N/A</v>
      </c>
    </row>
    <row r="619" customFormat="false" ht="14.25" hidden="false" customHeight="true" outlineLevel="0" collapsed="false">
      <c r="A619" s="10"/>
      <c r="B619" s="10"/>
      <c r="C619" s="10"/>
      <c r="D619" s="10"/>
      <c r="E619" s="10"/>
      <c r="F619" s="10"/>
      <c r="G619" s="10"/>
      <c r="J619" s="11" t="n">
        <f aca="false">D619*COS(E619*PI()/180)</f>
        <v>0</v>
      </c>
      <c r="R619" s="17" t="e">
        <f aca="false">IF(ISNUMBER(A619),A619,NA())</f>
        <v>#N/A</v>
      </c>
      <c r="S619" s="17" t="e">
        <f aca="false">IF(ISNUMBER(A619),$N$14^2*J619/$N$13*0.001,NA())</f>
        <v>#N/A</v>
      </c>
      <c r="T619" s="18" t="e">
        <f aca="false">IF(ISNUMBER(A619),$D619/$N$20/(2*PI()*A619)*$N$19*$N$15*1000,NA())</f>
        <v>#N/A</v>
      </c>
    </row>
    <row r="620" customFormat="false" ht="14.25" hidden="false" customHeight="true" outlineLevel="0" collapsed="false">
      <c r="A620" s="10"/>
      <c r="B620" s="10"/>
      <c r="C620" s="10"/>
      <c r="D620" s="10"/>
      <c r="E620" s="10"/>
      <c r="F620" s="10"/>
      <c r="G620" s="10"/>
      <c r="J620" s="11" t="n">
        <f aca="false">D620*COS(E620*PI()/180)</f>
        <v>0</v>
      </c>
      <c r="R620" s="17" t="e">
        <f aca="false">IF(ISNUMBER(A620),A620,NA())</f>
        <v>#N/A</v>
      </c>
      <c r="S620" s="17" t="e">
        <f aca="false">IF(ISNUMBER(A620),$N$14^2*J620/$N$13*0.001,NA())</f>
        <v>#N/A</v>
      </c>
      <c r="T620" s="18" t="e">
        <f aca="false">IF(ISNUMBER(A620),$D620/$N$20/(2*PI()*A620)*$N$19*$N$15*1000,NA())</f>
        <v>#N/A</v>
      </c>
    </row>
    <row r="621" customFormat="false" ht="14.25" hidden="false" customHeight="true" outlineLevel="0" collapsed="false">
      <c r="A621" s="10"/>
      <c r="B621" s="10"/>
      <c r="C621" s="10"/>
      <c r="D621" s="10"/>
      <c r="E621" s="10"/>
      <c r="F621" s="10"/>
      <c r="G621" s="10"/>
      <c r="J621" s="11" t="n">
        <f aca="false">D621*COS(E621*PI()/180)</f>
        <v>0</v>
      </c>
      <c r="R621" s="17" t="e">
        <f aca="false">IF(ISNUMBER(A621),A621,NA())</f>
        <v>#N/A</v>
      </c>
      <c r="S621" s="17" t="e">
        <f aca="false">IF(ISNUMBER(A621),$N$14^2*J621/$N$13*0.001,NA())</f>
        <v>#N/A</v>
      </c>
      <c r="T621" s="18" t="e">
        <f aca="false">IF(ISNUMBER(A621),$D621/$N$20/(2*PI()*A621)*$N$19*$N$15*1000,NA())</f>
        <v>#N/A</v>
      </c>
    </row>
    <row r="622" customFormat="false" ht="14.25" hidden="false" customHeight="true" outlineLevel="0" collapsed="false">
      <c r="A622" s="10"/>
      <c r="B622" s="10"/>
      <c r="C622" s="10"/>
      <c r="D622" s="10"/>
      <c r="E622" s="10"/>
      <c r="F622" s="10"/>
      <c r="G622" s="10"/>
      <c r="J622" s="11" t="n">
        <f aca="false">D622*COS(E622*PI()/180)</f>
        <v>0</v>
      </c>
      <c r="R622" s="17" t="e">
        <f aca="false">IF(ISNUMBER(A622),A622,NA())</f>
        <v>#N/A</v>
      </c>
      <c r="S622" s="17" t="e">
        <f aca="false">IF(ISNUMBER(A622),$N$14^2*J622/$N$13*0.001,NA())</f>
        <v>#N/A</v>
      </c>
      <c r="T622" s="18" t="e">
        <f aca="false">IF(ISNUMBER(A622),$D622/$N$20/(2*PI()*A622)*$N$19*$N$15*1000,NA())</f>
        <v>#N/A</v>
      </c>
    </row>
    <row r="623" customFormat="false" ht="14.25" hidden="false" customHeight="true" outlineLevel="0" collapsed="false">
      <c r="A623" s="10"/>
      <c r="B623" s="10"/>
      <c r="C623" s="10"/>
      <c r="D623" s="10"/>
      <c r="E623" s="10"/>
      <c r="F623" s="10"/>
      <c r="G623" s="10"/>
      <c r="J623" s="11" t="n">
        <f aca="false">D623*COS(E623*PI()/180)</f>
        <v>0</v>
      </c>
      <c r="R623" s="17" t="e">
        <f aca="false">IF(ISNUMBER(A623),A623,NA())</f>
        <v>#N/A</v>
      </c>
      <c r="S623" s="17" t="e">
        <f aca="false">IF(ISNUMBER(A623),$N$14^2*J623/$N$13*0.001,NA())</f>
        <v>#N/A</v>
      </c>
      <c r="T623" s="18" t="e">
        <f aca="false">IF(ISNUMBER(A623),$D623/$N$20/(2*PI()*A623)*$N$19*$N$15*1000,NA())</f>
        <v>#N/A</v>
      </c>
    </row>
    <row r="624" customFormat="false" ht="14.25" hidden="false" customHeight="true" outlineLevel="0" collapsed="false">
      <c r="A624" s="10"/>
      <c r="B624" s="10"/>
      <c r="C624" s="10"/>
      <c r="D624" s="10"/>
      <c r="E624" s="10"/>
      <c r="F624" s="10"/>
      <c r="G624" s="10"/>
      <c r="J624" s="11" t="n">
        <f aca="false">D624*COS(E624*PI()/180)</f>
        <v>0</v>
      </c>
      <c r="R624" s="17" t="e">
        <f aca="false">IF(ISNUMBER(A624),A624,NA())</f>
        <v>#N/A</v>
      </c>
      <c r="S624" s="17" t="e">
        <f aca="false">IF(ISNUMBER(A624),$N$14^2*J624/$N$13*0.001,NA())</f>
        <v>#N/A</v>
      </c>
      <c r="T624" s="18" t="e">
        <f aca="false">IF(ISNUMBER(A624),$D624/$N$20/(2*PI()*A624)*$N$19*$N$15*1000,NA())</f>
        <v>#N/A</v>
      </c>
    </row>
    <row r="625" customFormat="false" ht="14.25" hidden="false" customHeight="true" outlineLevel="0" collapsed="false">
      <c r="A625" s="10"/>
      <c r="B625" s="10"/>
      <c r="C625" s="10"/>
      <c r="D625" s="10"/>
      <c r="E625" s="10"/>
      <c r="F625" s="10"/>
      <c r="G625" s="10"/>
      <c r="J625" s="11" t="n">
        <f aca="false">D625*COS(E625*PI()/180)</f>
        <v>0</v>
      </c>
      <c r="R625" s="17" t="e">
        <f aca="false">IF(ISNUMBER(A625),A625,NA())</f>
        <v>#N/A</v>
      </c>
      <c r="S625" s="17" t="e">
        <f aca="false">IF(ISNUMBER(A625),$N$14^2*J625/$N$13*0.001,NA())</f>
        <v>#N/A</v>
      </c>
      <c r="T625" s="18" t="e">
        <f aca="false">IF(ISNUMBER(A625),$D625/$N$20/(2*PI()*A625)*$N$19*$N$15*1000,NA())</f>
        <v>#N/A</v>
      </c>
    </row>
    <row r="626" customFormat="false" ht="14.25" hidden="false" customHeight="true" outlineLevel="0" collapsed="false">
      <c r="A626" s="10"/>
      <c r="B626" s="10"/>
      <c r="C626" s="10"/>
      <c r="D626" s="10"/>
      <c r="E626" s="10"/>
      <c r="F626" s="10"/>
      <c r="G626" s="10"/>
      <c r="J626" s="11" t="n">
        <f aca="false">D626*COS(E626*PI()/180)</f>
        <v>0</v>
      </c>
      <c r="R626" s="17" t="e">
        <f aca="false">IF(ISNUMBER(A626),A626,NA())</f>
        <v>#N/A</v>
      </c>
      <c r="S626" s="17" t="e">
        <f aca="false">IF(ISNUMBER(A626),$N$14^2*J626/$N$13*0.001,NA())</f>
        <v>#N/A</v>
      </c>
      <c r="T626" s="18" t="e">
        <f aca="false">IF(ISNUMBER(A626),$D626/$N$20/(2*PI()*A626)*$N$19*$N$15*1000,NA())</f>
        <v>#N/A</v>
      </c>
    </row>
    <row r="627" customFormat="false" ht="14.25" hidden="false" customHeight="true" outlineLevel="0" collapsed="false">
      <c r="A627" s="10"/>
      <c r="B627" s="10"/>
      <c r="C627" s="10"/>
      <c r="D627" s="10"/>
      <c r="E627" s="10"/>
      <c r="F627" s="10"/>
      <c r="G627" s="10"/>
      <c r="J627" s="11" t="n">
        <f aca="false">D627*COS(E627*PI()/180)</f>
        <v>0</v>
      </c>
      <c r="R627" s="17" t="e">
        <f aca="false">IF(ISNUMBER(A627),A627,NA())</f>
        <v>#N/A</v>
      </c>
      <c r="S627" s="17" t="e">
        <f aca="false">IF(ISNUMBER(A627),$N$14^2*J627/$N$13*0.001,NA())</f>
        <v>#N/A</v>
      </c>
      <c r="T627" s="18" t="e">
        <f aca="false">IF(ISNUMBER(A627),$D627/$N$20/(2*PI()*A627)*$N$19*$N$15*1000,NA())</f>
        <v>#N/A</v>
      </c>
    </row>
    <row r="628" customFormat="false" ht="14.25" hidden="false" customHeight="true" outlineLevel="0" collapsed="false">
      <c r="A628" s="10"/>
      <c r="B628" s="10"/>
      <c r="C628" s="10"/>
      <c r="D628" s="10"/>
      <c r="E628" s="10"/>
      <c r="F628" s="10"/>
      <c r="G628" s="10"/>
      <c r="J628" s="11" t="n">
        <f aca="false">D628*COS(E628*PI()/180)</f>
        <v>0</v>
      </c>
      <c r="R628" s="17" t="e">
        <f aca="false">IF(ISNUMBER(A628),A628,NA())</f>
        <v>#N/A</v>
      </c>
      <c r="S628" s="17" t="e">
        <f aca="false">IF(ISNUMBER(A628),$N$14^2*J628/$N$13*0.001,NA())</f>
        <v>#N/A</v>
      </c>
      <c r="T628" s="18" t="e">
        <f aca="false">IF(ISNUMBER(A628),$D628/$N$20/(2*PI()*A628)*$N$19*$N$15*1000,NA())</f>
        <v>#N/A</v>
      </c>
    </row>
    <row r="629" customFormat="false" ht="14.25" hidden="false" customHeight="true" outlineLevel="0" collapsed="false">
      <c r="A629" s="10"/>
      <c r="B629" s="10"/>
      <c r="C629" s="10"/>
      <c r="D629" s="10"/>
      <c r="E629" s="10"/>
      <c r="F629" s="10"/>
      <c r="G629" s="10"/>
      <c r="J629" s="11" t="n">
        <f aca="false">D629*COS(E629*PI()/180)</f>
        <v>0</v>
      </c>
      <c r="R629" s="17" t="e">
        <f aca="false">IF(ISNUMBER(A629),A629,NA())</f>
        <v>#N/A</v>
      </c>
      <c r="S629" s="17" t="e">
        <f aca="false">IF(ISNUMBER(A629),$N$14^2*J629/$N$13*0.001,NA())</f>
        <v>#N/A</v>
      </c>
      <c r="T629" s="18" t="e">
        <f aca="false">IF(ISNUMBER(A629),$D629/$N$20/(2*PI()*A629)*$N$19*$N$15*1000,NA())</f>
        <v>#N/A</v>
      </c>
    </row>
    <row r="630" customFormat="false" ht="14.25" hidden="false" customHeight="true" outlineLevel="0" collapsed="false">
      <c r="A630" s="10"/>
      <c r="B630" s="10"/>
      <c r="C630" s="10"/>
      <c r="D630" s="10"/>
      <c r="E630" s="10"/>
      <c r="F630" s="10"/>
      <c r="G630" s="10"/>
      <c r="J630" s="11" t="n">
        <f aca="false">D630*COS(E630*PI()/180)</f>
        <v>0</v>
      </c>
      <c r="R630" s="17" t="e">
        <f aca="false">IF(ISNUMBER(A630),A630,NA())</f>
        <v>#N/A</v>
      </c>
      <c r="S630" s="17" t="e">
        <f aca="false">IF(ISNUMBER(A630),$N$14^2*J630/$N$13*0.001,NA())</f>
        <v>#N/A</v>
      </c>
      <c r="T630" s="18" t="e">
        <f aca="false">IF(ISNUMBER(A630),$D630/$N$20/(2*PI()*A630)*$N$19*$N$15*1000,NA())</f>
        <v>#N/A</v>
      </c>
    </row>
    <row r="631" customFormat="false" ht="14.25" hidden="false" customHeight="true" outlineLevel="0" collapsed="false">
      <c r="A631" s="10"/>
      <c r="B631" s="10"/>
      <c r="C631" s="10"/>
      <c r="D631" s="10"/>
      <c r="E631" s="10"/>
      <c r="F631" s="10"/>
      <c r="G631" s="10"/>
      <c r="J631" s="11" t="n">
        <f aca="false">D631*COS(E631*PI()/180)</f>
        <v>0</v>
      </c>
      <c r="R631" s="17" t="e">
        <f aca="false">IF(ISNUMBER(A631),A631,NA())</f>
        <v>#N/A</v>
      </c>
      <c r="S631" s="17" t="e">
        <f aca="false">IF(ISNUMBER(A631),$N$14^2*J631/$N$13*0.001,NA())</f>
        <v>#N/A</v>
      </c>
      <c r="T631" s="18" t="e">
        <f aca="false">IF(ISNUMBER(A631),$D631/$N$20/(2*PI()*A631)*$N$19*$N$15*1000,NA())</f>
        <v>#N/A</v>
      </c>
    </row>
    <row r="632" customFormat="false" ht="14.25" hidden="false" customHeight="true" outlineLevel="0" collapsed="false">
      <c r="A632" s="10"/>
      <c r="B632" s="10"/>
      <c r="C632" s="10"/>
      <c r="D632" s="10"/>
      <c r="E632" s="10"/>
      <c r="F632" s="10"/>
      <c r="G632" s="10"/>
      <c r="J632" s="11" t="n">
        <f aca="false">D632*COS(E632*PI()/180)</f>
        <v>0</v>
      </c>
      <c r="R632" s="17" t="e">
        <f aca="false">IF(ISNUMBER(A632),A632,NA())</f>
        <v>#N/A</v>
      </c>
      <c r="S632" s="17" t="e">
        <f aca="false">IF(ISNUMBER(A632),$N$14^2*J632/$N$13*0.001,NA())</f>
        <v>#N/A</v>
      </c>
      <c r="T632" s="18" t="e">
        <f aca="false">IF(ISNUMBER(A632),$D632/$N$20/(2*PI()*A632)*$N$19*$N$15*1000,NA())</f>
        <v>#N/A</v>
      </c>
    </row>
    <row r="633" customFormat="false" ht="14.25" hidden="false" customHeight="true" outlineLevel="0" collapsed="false">
      <c r="A633" s="10"/>
      <c r="B633" s="10"/>
      <c r="C633" s="10"/>
      <c r="D633" s="10"/>
      <c r="E633" s="10"/>
      <c r="F633" s="10"/>
      <c r="G633" s="10"/>
      <c r="J633" s="11" t="n">
        <f aca="false">D633*COS(E633*PI()/180)</f>
        <v>0</v>
      </c>
      <c r="R633" s="17" t="e">
        <f aca="false">IF(ISNUMBER(A633),A633,NA())</f>
        <v>#N/A</v>
      </c>
      <c r="S633" s="17" t="e">
        <f aca="false">IF(ISNUMBER(A633),$N$14^2*J633/$N$13*0.001,NA())</f>
        <v>#N/A</v>
      </c>
      <c r="T633" s="18" t="e">
        <f aca="false">IF(ISNUMBER(A633),$D633/$N$20/(2*PI()*A633)*$N$19*$N$15*1000,NA())</f>
        <v>#N/A</v>
      </c>
    </row>
    <row r="634" customFormat="false" ht="14.25" hidden="false" customHeight="true" outlineLevel="0" collapsed="false">
      <c r="A634" s="10"/>
      <c r="B634" s="10"/>
      <c r="C634" s="10"/>
      <c r="D634" s="10"/>
      <c r="E634" s="10"/>
      <c r="F634" s="10"/>
      <c r="G634" s="10"/>
      <c r="J634" s="11" t="n">
        <f aca="false">D634*COS(E634*PI()/180)</f>
        <v>0</v>
      </c>
      <c r="R634" s="17" t="e">
        <f aca="false">IF(ISNUMBER(A634),A634,NA())</f>
        <v>#N/A</v>
      </c>
      <c r="S634" s="17" t="e">
        <f aca="false">IF(ISNUMBER(A634),$N$14^2*J634/$N$13*0.001,NA())</f>
        <v>#N/A</v>
      </c>
      <c r="T634" s="18" t="e">
        <f aca="false">IF(ISNUMBER(A634),$D634/$N$20/(2*PI()*A634)*$N$19*$N$15*1000,NA())</f>
        <v>#N/A</v>
      </c>
    </row>
    <row r="635" customFormat="false" ht="14.25" hidden="false" customHeight="true" outlineLevel="0" collapsed="false">
      <c r="A635" s="10"/>
      <c r="B635" s="10"/>
      <c r="C635" s="10"/>
      <c r="D635" s="10"/>
      <c r="E635" s="10"/>
      <c r="F635" s="10"/>
      <c r="G635" s="10"/>
      <c r="J635" s="11" t="n">
        <f aca="false">D635*COS(E635*PI()/180)</f>
        <v>0</v>
      </c>
      <c r="R635" s="17" t="e">
        <f aca="false">IF(ISNUMBER(A635),A635,NA())</f>
        <v>#N/A</v>
      </c>
      <c r="S635" s="17" t="e">
        <f aca="false">IF(ISNUMBER(A635),$N$14^2*J635/$N$13*0.001,NA())</f>
        <v>#N/A</v>
      </c>
      <c r="T635" s="18" t="e">
        <f aca="false">IF(ISNUMBER(A635),$D635/$N$20/(2*PI()*A635)*$N$19*$N$15*1000,NA())</f>
        <v>#N/A</v>
      </c>
    </row>
    <row r="636" customFormat="false" ht="14.25" hidden="false" customHeight="true" outlineLevel="0" collapsed="false">
      <c r="A636" s="10"/>
      <c r="B636" s="10"/>
      <c r="C636" s="10"/>
      <c r="D636" s="10"/>
      <c r="E636" s="10"/>
      <c r="F636" s="10"/>
      <c r="G636" s="10"/>
      <c r="J636" s="11" t="n">
        <f aca="false">D636*COS(E636*PI()/180)</f>
        <v>0</v>
      </c>
      <c r="R636" s="17" t="e">
        <f aca="false">IF(ISNUMBER(A636),A636,NA())</f>
        <v>#N/A</v>
      </c>
      <c r="S636" s="17" t="e">
        <f aca="false">IF(ISNUMBER(A636),$N$14^2*J636/$N$13*0.001,NA())</f>
        <v>#N/A</v>
      </c>
      <c r="T636" s="18" t="e">
        <f aca="false">IF(ISNUMBER(A636),$D636/$N$20/(2*PI()*A636)*$N$19*$N$15*1000,NA())</f>
        <v>#N/A</v>
      </c>
    </row>
    <row r="637" customFormat="false" ht="14.25" hidden="false" customHeight="true" outlineLevel="0" collapsed="false">
      <c r="A637" s="10"/>
      <c r="B637" s="10"/>
      <c r="C637" s="10"/>
      <c r="D637" s="10"/>
      <c r="E637" s="10"/>
      <c r="F637" s="10"/>
      <c r="G637" s="10"/>
      <c r="J637" s="11" t="n">
        <f aca="false">D637*COS(E637*PI()/180)</f>
        <v>0</v>
      </c>
      <c r="R637" s="17" t="e">
        <f aca="false">IF(ISNUMBER(A637),A637,NA())</f>
        <v>#N/A</v>
      </c>
      <c r="S637" s="17" t="e">
        <f aca="false">IF(ISNUMBER(A637),$N$14^2*J637/$N$13*0.001,NA())</f>
        <v>#N/A</v>
      </c>
      <c r="T637" s="18" t="e">
        <f aca="false">IF(ISNUMBER(A637),$D637/$N$20/(2*PI()*A637)*$N$19*$N$15*1000,NA())</f>
        <v>#N/A</v>
      </c>
    </row>
    <row r="638" customFormat="false" ht="14.25" hidden="false" customHeight="true" outlineLevel="0" collapsed="false">
      <c r="A638" s="10"/>
      <c r="B638" s="10"/>
      <c r="C638" s="10"/>
      <c r="D638" s="10"/>
      <c r="E638" s="10"/>
      <c r="F638" s="10"/>
      <c r="G638" s="10"/>
      <c r="J638" s="11" t="n">
        <f aca="false">D638*COS(E638*PI()/180)</f>
        <v>0</v>
      </c>
      <c r="R638" s="17" t="e">
        <f aca="false">IF(ISNUMBER(A638),A638,NA())</f>
        <v>#N/A</v>
      </c>
      <c r="S638" s="17" t="e">
        <f aca="false">IF(ISNUMBER(A638),$N$14^2*J638/$N$13*0.001,NA())</f>
        <v>#N/A</v>
      </c>
      <c r="T638" s="18" t="e">
        <f aca="false">IF(ISNUMBER(A638),$D638/$N$20/(2*PI()*A638)*$N$19*$N$15*1000,NA())</f>
        <v>#N/A</v>
      </c>
    </row>
    <row r="639" customFormat="false" ht="14.25" hidden="false" customHeight="true" outlineLevel="0" collapsed="false">
      <c r="A639" s="10"/>
      <c r="B639" s="10"/>
      <c r="C639" s="10"/>
      <c r="D639" s="10"/>
      <c r="E639" s="10"/>
      <c r="F639" s="10"/>
      <c r="G639" s="10"/>
      <c r="J639" s="11" t="n">
        <f aca="false">D639*COS(E639*PI()/180)</f>
        <v>0</v>
      </c>
      <c r="R639" s="17" t="e">
        <f aca="false">IF(ISNUMBER(A639),A639,NA())</f>
        <v>#N/A</v>
      </c>
      <c r="S639" s="17" t="e">
        <f aca="false">IF(ISNUMBER(A639),$N$14^2*J639/$N$13*0.001,NA())</f>
        <v>#N/A</v>
      </c>
      <c r="T639" s="18" t="e">
        <f aca="false">IF(ISNUMBER(A639),$D639/$N$20/(2*PI()*A639)*$N$19*$N$15*1000,NA())</f>
        <v>#N/A</v>
      </c>
    </row>
    <row r="640" customFormat="false" ht="14.25" hidden="false" customHeight="true" outlineLevel="0" collapsed="false">
      <c r="A640" s="10"/>
      <c r="B640" s="10"/>
      <c r="C640" s="10"/>
      <c r="D640" s="10"/>
      <c r="E640" s="10"/>
      <c r="F640" s="10"/>
      <c r="G640" s="10"/>
      <c r="J640" s="11" t="n">
        <f aca="false">D640*COS(E640*PI()/180)</f>
        <v>0</v>
      </c>
      <c r="R640" s="17" t="e">
        <f aca="false">IF(ISNUMBER(A640),A640,NA())</f>
        <v>#N/A</v>
      </c>
      <c r="S640" s="17" t="e">
        <f aca="false">IF(ISNUMBER(A640),$N$14^2*J640/$N$13*0.001,NA())</f>
        <v>#N/A</v>
      </c>
      <c r="T640" s="18" t="e">
        <f aca="false">IF(ISNUMBER(A640),$D640/$N$20/(2*PI()*A640)*$N$19*$N$15*1000,NA())</f>
        <v>#N/A</v>
      </c>
    </row>
    <row r="641" customFormat="false" ht="14.25" hidden="false" customHeight="true" outlineLevel="0" collapsed="false">
      <c r="A641" s="10"/>
      <c r="B641" s="10"/>
      <c r="C641" s="10"/>
      <c r="D641" s="10"/>
      <c r="E641" s="10"/>
      <c r="F641" s="10"/>
      <c r="G641" s="10"/>
      <c r="J641" s="11" t="n">
        <f aca="false">D641*COS(E641*PI()/180)</f>
        <v>0</v>
      </c>
      <c r="R641" s="17" t="e">
        <f aca="false">IF(ISNUMBER(A641),A641,NA())</f>
        <v>#N/A</v>
      </c>
      <c r="S641" s="17" t="e">
        <f aca="false">IF(ISNUMBER(A641),$N$14^2*J641/$N$13*0.001,NA())</f>
        <v>#N/A</v>
      </c>
      <c r="T641" s="18" t="e">
        <f aca="false">IF(ISNUMBER(A641),$D641/$N$20/(2*PI()*A641)*$N$19*$N$15*1000,NA())</f>
        <v>#N/A</v>
      </c>
    </row>
    <row r="642" customFormat="false" ht="14.25" hidden="false" customHeight="true" outlineLevel="0" collapsed="false">
      <c r="A642" s="10"/>
      <c r="B642" s="10"/>
      <c r="C642" s="10"/>
      <c r="D642" s="10"/>
      <c r="E642" s="10"/>
      <c r="F642" s="10"/>
      <c r="G642" s="10"/>
      <c r="J642" s="11" t="n">
        <f aca="false">D642*COS(E642*PI()/180)</f>
        <v>0</v>
      </c>
      <c r="R642" s="17" t="e">
        <f aca="false">IF(ISNUMBER(A642),A642,NA())</f>
        <v>#N/A</v>
      </c>
      <c r="S642" s="17" t="e">
        <f aca="false">IF(ISNUMBER(A642),$N$14^2*J642/$N$13*0.001,NA())</f>
        <v>#N/A</v>
      </c>
      <c r="T642" s="18" t="e">
        <f aca="false">IF(ISNUMBER(A642),$D642/$N$20/(2*PI()*A642)*$N$19*$N$15*1000,NA())</f>
        <v>#N/A</v>
      </c>
    </row>
    <row r="643" customFormat="false" ht="14.25" hidden="false" customHeight="true" outlineLevel="0" collapsed="false">
      <c r="A643" s="10"/>
      <c r="B643" s="10"/>
      <c r="C643" s="10"/>
      <c r="D643" s="10"/>
      <c r="E643" s="10"/>
      <c r="F643" s="10"/>
      <c r="G643" s="10"/>
      <c r="J643" s="11" t="n">
        <f aca="false">D643*COS(E643*PI()/180)</f>
        <v>0</v>
      </c>
      <c r="R643" s="17" t="e">
        <f aca="false">IF(ISNUMBER(A643),A643,NA())</f>
        <v>#N/A</v>
      </c>
      <c r="S643" s="17" t="e">
        <f aca="false">IF(ISNUMBER(A643),$N$14^2*J643/$N$13*0.001,NA())</f>
        <v>#N/A</v>
      </c>
      <c r="T643" s="18" t="e">
        <f aca="false">IF(ISNUMBER(A643),$D643/$N$20/(2*PI()*A643)*$N$19*$N$15*1000,NA())</f>
        <v>#N/A</v>
      </c>
    </row>
    <row r="644" customFormat="false" ht="14.25" hidden="false" customHeight="true" outlineLevel="0" collapsed="false">
      <c r="A644" s="10"/>
      <c r="B644" s="10"/>
      <c r="C644" s="10"/>
      <c r="D644" s="10"/>
      <c r="E644" s="10"/>
      <c r="F644" s="10"/>
      <c r="G644" s="10"/>
      <c r="J644" s="11" t="n">
        <f aca="false">D644*COS(E644*PI()/180)</f>
        <v>0</v>
      </c>
      <c r="R644" s="17" t="e">
        <f aca="false">IF(ISNUMBER(A644),A644,NA())</f>
        <v>#N/A</v>
      </c>
      <c r="S644" s="17" t="e">
        <f aca="false">IF(ISNUMBER(A644),$N$14^2*J644/$N$13*0.001,NA())</f>
        <v>#N/A</v>
      </c>
      <c r="T644" s="18" t="e">
        <f aca="false">IF(ISNUMBER(A644),$D644/$N$20/(2*PI()*A644)*$N$19*$N$15*1000,NA())</f>
        <v>#N/A</v>
      </c>
    </row>
    <row r="645" customFormat="false" ht="14.25" hidden="false" customHeight="true" outlineLevel="0" collapsed="false">
      <c r="A645" s="10"/>
      <c r="B645" s="10"/>
      <c r="C645" s="10"/>
      <c r="D645" s="10"/>
      <c r="E645" s="10"/>
      <c r="F645" s="10"/>
      <c r="G645" s="10"/>
      <c r="J645" s="11" t="n">
        <f aca="false">D645*COS(E645*PI()/180)</f>
        <v>0</v>
      </c>
      <c r="R645" s="17" t="e">
        <f aca="false">IF(ISNUMBER(A645),A645,NA())</f>
        <v>#N/A</v>
      </c>
      <c r="S645" s="17" t="e">
        <f aca="false">IF(ISNUMBER(A645),$N$14^2*J645/$N$13*0.001,NA())</f>
        <v>#N/A</v>
      </c>
      <c r="T645" s="18" t="e">
        <f aca="false">IF(ISNUMBER(A645),$D645/$N$20/(2*PI()*A645)*$N$19*$N$15*1000,NA())</f>
        <v>#N/A</v>
      </c>
    </row>
    <row r="646" customFormat="false" ht="14.25" hidden="false" customHeight="true" outlineLevel="0" collapsed="false">
      <c r="A646" s="10"/>
      <c r="B646" s="10"/>
      <c r="C646" s="10"/>
      <c r="D646" s="10"/>
      <c r="E646" s="10"/>
      <c r="F646" s="10"/>
      <c r="G646" s="10"/>
      <c r="J646" s="11" t="n">
        <f aca="false">D646*COS(E646*PI()/180)</f>
        <v>0</v>
      </c>
      <c r="R646" s="17" t="e">
        <f aca="false">IF(ISNUMBER(A646),A646,NA())</f>
        <v>#N/A</v>
      </c>
      <c r="S646" s="17" t="e">
        <f aca="false">IF(ISNUMBER(A646),$N$14^2*J646/$N$13*0.001,NA())</f>
        <v>#N/A</v>
      </c>
      <c r="T646" s="18" t="e">
        <f aca="false">IF(ISNUMBER(A646),$D646/$N$20/(2*PI()*A646)*$N$19*$N$15*1000,NA())</f>
        <v>#N/A</v>
      </c>
    </row>
    <row r="647" customFormat="false" ht="14.25" hidden="false" customHeight="true" outlineLevel="0" collapsed="false">
      <c r="A647" s="10"/>
      <c r="B647" s="10"/>
      <c r="C647" s="10"/>
      <c r="D647" s="10"/>
      <c r="E647" s="10"/>
      <c r="F647" s="10"/>
      <c r="G647" s="10"/>
      <c r="J647" s="11" t="n">
        <f aca="false">D647*COS(E647*PI()/180)</f>
        <v>0</v>
      </c>
      <c r="R647" s="17" t="e">
        <f aca="false">IF(ISNUMBER(A647),A647,NA())</f>
        <v>#N/A</v>
      </c>
      <c r="S647" s="17" t="e">
        <f aca="false">IF(ISNUMBER(A647),$N$14^2*J647/$N$13*0.001,NA())</f>
        <v>#N/A</v>
      </c>
      <c r="T647" s="18" t="e">
        <f aca="false">IF(ISNUMBER(A647),$D647/$N$20/(2*PI()*A647)*$N$19*$N$15*1000,NA())</f>
        <v>#N/A</v>
      </c>
    </row>
    <row r="648" customFormat="false" ht="14.25" hidden="false" customHeight="true" outlineLevel="0" collapsed="false">
      <c r="A648" s="10"/>
      <c r="B648" s="10"/>
      <c r="C648" s="10"/>
      <c r="D648" s="10"/>
      <c r="E648" s="10"/>
      <c r="F648" s="10"/>
      <c r="G648" s="10"/>
      <c r="J648" s="11" t="n">
        <f aca="false">D648*COS(E648*PI()/180)</f>
        <v>0</v>
      </c>
      <c r="R648" s="17" t="e">
        <f aca="false">IF(ISNUMBER(A648),A648,NA())</f>
        <v>#N/A</v>
      </c>
      <c r="S648" s="17" t="e">
        <f aca="false">IF(ISNUMBER(A648),$N$14^2*J648/$N$13*0.001,NA())</f>
        <v>#N/A</v>
      </c>
      <c r="T648" s="18" t="e">
        <f aca="false">IF(ISNUMBER(A648),$D648/$N$20/(2*PI()*A648)*$N$19*$N$15*1000,NA())</f>
        <v>#N/A</v>
      </c>
    </row>
    <row r="649" customFormat="false" ht="14.25" hidden="false" customHeight="true" outlineLevel="0" collapsed="false">
      <c r="A649" s="10"/>
      <c r="B649" s="10"/>
      <c r="C649" s="10"/>
      <c r="D649" s="10"/>
      <c r="E649" s="10"/>
      <c r="F649" s="10"/>
      <c r="G649" s="10"/>
      <c r="J649" s="11" t="n">
        <f aca="false">D649*COS(E649*PI()/180)</f>
        <v>0</v>
      </c>
      <c r="R649" s="17" t="e">
        <f aca="false">IF(ISNUMBER(A649),A649,NA())</f>
        <v>#N/A</v>
      </c>
      <c r="S649" s="17" t="e">
        <f aca="false">IF(ISNUMBER(A649),$N$14^2*J649/$N$13*0.001,NA())</f>
        <v>#N/A</v>
      </c>
      <c r="T649" s="18" t="e">
        <f aca="false">IF(ISNUMBER(A649),$D649/$N$20/(2*PI()*A649)*$N$19*$N$15*1000,NA())</f>
        <v>#N/A</v>
      </c>
    </row>
    <row r="650" customFormat="false" ht="14.25" hidden="false" customHeight="true" outlineLevel="0" collapsed="false">
      <c r="A650" s="10"/>
      <c r="B650" s="10"/>
      <c r="C650" s="10"/>
      <c r="D650" s="10"/>
      <c r="E650" s="10"/>
      <c r="F650" s="10"/>
      <c r="G650" s="10"/>
      <c r="J650" s="11" t="n">
        <f aca="false">D650*COS(E650*PI()/180)</f>
        <v>0</v>
      </c>
      <c r="R650" s="17" t="e">
        <f aca="false">IF(ISNUMBER(A650),A650,NA())</f>
        <v>#N/A</v>
      </c>
      <c r="S650" s="17" t="e">
        <f aca="false">IF(ISNUMBER(A650),$N$14^2*J650/$N$13*0.001,NA())</f>
        <v>#N/A</v>
      </c>
      <c r="T650" s="18" t="e">
        <f aca="false">IF(ISNUMBER(A650),$D650/$N$20/(2*PI()*A650)*$N$19*$N$15*1000,NA())</f>
        <v>#N/A</v>
      </c>
    </row>
    <row r="651" customFormat="false" ht="14.25" hidden="false" customHeight="true" outlineLevel="0" collapsed="false">
      <c r="A651" s="10"/>
      <c r="B651" s="10"/>
      <c r="C651" s="10"/>
      <c r="D651" s="10"/>
      <c r="E651" s="10"/>
      <c r="F651" s="10"/>
      <c r="G651" s="10"/>
      <c r="J651" s="11" t="n">
        <f aca="false">D651*COS(E651*PI()/180)</f>
        <v>0</v>
      </c>
      <c r="R651" s="17" t="e">
        <f aca="false">IF(ISNUMBER(A651),A651,NA())</f>
        <v>#N/A</v>
      </c>
      <c r="S651" s="17" t="e">
        <f aca="false">IF(ISNUMBER(A651),$N$14^2*J651/$N$13*0.001,NA())</f>
        <v>#N/A</v>
      </c>
      <c r="T651" s="18" t="e">
        <f aca="false">IF(ISNUMBER(A651),$D651/$N$20/(2*PI()*A651)*$N$19*$N$15*1000,NA())</f>
        <v>#N/A</v>
      </c>
    </row>
    <row r="652" customFormat="false" ht="14.25" hidden="false" customHeight="true" outlineLevel="0" collapsed="false">
      <c r="A652" s="10"/>
      <c r="B652" s="10"/>
      <c r="C652" s="10"/>
      <c r="D652" s="10"/>
      <c r="E652" s="10"/>
      <c r="F652" s="10"/>
      <c r="G652" s="10"/>
      <c r="J652" s="11" t="n">
        <f aca="false">D652*COS(E652*PI()/180)</f>
        <v>0</v>
      </c>
      <c r="R652" s="17" t="e">
        <f aca="false">IF(ISNUMBER(A652),A652,NA())</f>
        <v>#N/A</v>
      </c>
      <c r="S652" s="17" t="e">
        <f aca="false">IF(ISNUMBER(A652),$N$14^2*J652/$N$13*0.001,NA())</f>
        <v>#N/A</v>
      </c>
      <c r="T652" s="18" t="e">
        <f aca="false">IF(ISNUMBER(A652),$D652/$N$20/(2*PI()*A652)*$N$19*$N$15*1000,NA())</f>
        <v>#N/A</v>
      </c>
    </row>
    <row r="653" customFormat="false" ht="14.25" hidden="false" customHeight="true" outlineLevel="0" collapsed="false">
      <c r="A653" s="10"/>
      <c r="B653" s="10"/>
      <c r="C653" s="10"/>
      <c r="D653" s="10"/>
      <c r="E653" s="10"/>
      <c r="F653" s="10"/>
      <c r="G653" s="10"/>
      <c r="J653" s="11" t="n">
        <f aca="false">D653*COS(E653*PI()/180)</f>
        <v>0</v>
      </c>
      <c r="R653" s="17" t="e">
        <f aca="false">IF(ISNUMBER(A653),A653,NA())</f>
        <v>#N/A</v>
      </c>
      <c r="S653" s="17" t="e">
        <f aca="false">IF(ISNUMBER(A653),$N$14^2*J653/$N$13*0.001,NA())</f>
        <v>#N/A</v>
      </c>
      <c r="T653" s="18" t="e">
        <f aca="false">IF(ISNUMBER(A653),$D653/$N$20/(2*PI()*A653)*$N$19*$N$15*1000,NA())</f>
        <v>#N/A</v>
      </c>
    </row>
    <row r="654" customFormat="false" ht="14.25" hidden="false" customHeight="true" outlineLevel="0" collapsed="false">
      <c r="A654" s="10"/>
      <c r="B654" s="10"/>
      <c r="C654" s="10"/>
      <c r="D654" s="10"/>
      <c r="E654" s="10"/>
      <c r="F654" s="10"/>
      <c r="G654" s="10"/>
      <c r="J654" s="11" t="n">
        <f aca="false">D654*COS(E654*PI()/180)</f>
        <v>0</v>
      </c>
      <c r="R654" s="17" t="e">
        <f aca="false">IF(ISNUMBER(A654),A654,NA())</f>
        <v>#N/A</v>
      </c>
      <c r="S654" s="17" t="e">
        <f aca="false">IF(ISNUMBER(A654),$N$14^2*J654/$N$13*0.001,NA())</f>
        <v>#N/A</v>
      </c>
      <c r="T654" s="18" t="e">
        <f aca="false">IF(ISNUMBER(A654),$D654/$N$20/(2*PI()*A654)*$N$19*$N$15*1000,NA())</f>
        <v>#N/A</v>
      </c>
    </row>
    <row r="655" customFormat="false" ht="14.25" hidden="false" customHeight="true" outlineLevel="0" collapsed="false">
      <c r="A655" s="10"/>
      <c r="B655" s="10"/>
      <c r="C655" s="10"/>
      <c r="D655" s="10"/>
      <c r="E655" s="10"/>
      <c r="F655" s="10"/>
      <c r="G655" s="10"/>
      <c r="J655" s="11" t="n">
        <f aca="false">D655*COS(E655*PI()/180)</f>
        <v>0</v>
      </c>
      <c r="R655" s="17" t="e">
        <f aca="false">IF(ISNUMBER(A655),A655,NA())</f>
        <v>#N/A</v>
      </c>
      <c r="S655" s="17" t="e">
        <f aca="false">IF(ISNUMBER(A655),$N$14^2*J655/$N$13*0.001,NA())</f>
        <v>#N/A</v>
      </c>
      <c r="T655" s="18" t="e">
        <f aca="false">IF(ISNUMBER(A655),$D655/$N$20/(2*PI()*A655)*$N$19*$N$15*1000,NA())</f>
        <v>#N/A</v>
      </c>
    </row>
    <row r="656" customFormat="false" ht="14.25" hidden="false" customHeight="true" outlineLevel="0" collapsed="false">
      <c r="A656" s="10"/>
      <c r="B656" s="10"/>
      <c r="C656" s="10"/>
      <c r="D656" s="10"/>
      <c r="E656" s="10"/>
      <c r="F656" s="10"/>
      <c r="G656" s="10"/>
      <c r="J656" s="11" t="n">
        <f aca="false">D656*COS(E656*PI()/180)</f>
        <v>0</v>
      </c>
      <c r="R656" s="17" t="e">
        <f aca="false">IF(ISNUMBER(A656),A656,NA())</f>
        <v>#N/A</v>
      </c>
      <c r="S656" s="17" t="e">
        <f aca="false">IF(ISNUMBER(A656),$N$14^2*J656/$N$13*0.001,NA())</f>
        <v>#N/A</v>
      </c>
      <c r="T656" s="18" t="e">
        <f aca="false">IF(ISNUMBER(A656),$D656/$N$20/(2*PI()*A656)*$N$19*$N$15*1000,NA())</f>
        <v>#N/A</v>
      </c>
    </row>
    <row r="657" customFormat="false" ht="14.25" hidden="false" customHeight="true" outlineLevel="0" collapsed="false">
      <c r="A657" s="10"/>
      <c r="B657" s="10"/>
      <c r="C657" s="10"/>
      <c r="D657" s="10"/>
      <c r="E657" s="10"/>
      <c r="F657" s="10"/>
      <c r="G657" s="10"/>
      <c r="J657" s="11" t="n">
        <f aca="false">D657*COS(E657*PI()/180)</f>
        <v>0</v>
      </c>
      <c r="R657" s="17" t="e">
        <f aca="false">IF(ISNUMBER(A657),A657,NA())</f>
        <v>#N/A</v>
      </c>
      <c r="S657" s="17" t="e">
        <f aca="false">IF(ISNUMBER(A657),$N$14^2*J657/$N$13*0.001,NA())</f>
        <v>#N/A</v>
      </c>
      <c r="T657" s="18" t="e">
        <f aca="false">IF(ISNUMBER(A657),$D657/$N$20/(2*PI()*A657)*$N$19*$N$15*1000,NA())</f>
        <v>#N/A</v>
      </c>
    </row>
    <row r="658" customFormat="false" ht="14.25" hidden="false" customHeight="true" outlineLevel="0" collapsed="false">
      <c r="A658" s="10"/>
      <c r="B658" s="10"/>
      <c r="C658" s="10"/>
      <c r="D658" s="10"/>
      <c r="E658" s="10"/>
      <c r="F658" s="10"/>
      <c r="G658" s="10"/>
      <c r="J658" s="11" t="n">
        <f aca="false">D658*COS(E658*PI()/180)</f>
        <v>0</v>
      </c>
      <c r="R658" s="17" t="e">
        <f aca="false">IF(ISNUMBER(A658),A658,NA())</f>
        <v>#N/A</v>
      </c>
      <c r="S658" s="17" t="e">
        <f aca="false">IF(ISNUMBER(A658),$N$14^2*J658/$N$13*0.001,NA())</f>
        <v>#N/A</v>
      </c>
      <c r="T658" s="18" t="e">
        <f aca="false">IF(ISNUMBER(A658),$D658/$N$20/(2*PI()*A658)*$N$19*$N$15*1000,NA())</f>
        <v>#N/A</v>
      </c>
    </row>
    <row r="659" customFormat="false" ht="14.25" hidden="false" customHeight="true" outlineLevel="0" collapsed="false">
      <c r="A659" s="10"/>
      <c r="B659" s="10"/>
      <c r="C659" s="10"/>
      <c r="D659" s="10"/>
      <c r="E659" s="10"/>
      <c r="F659" s="10"/>
      <c r="G659" s="10"/>
      <c r="J659" s="11" t="n">
        <f aca="false">D659*COS(E659*PI()/180)</f>
        <v>0</v>
      </c>
      <c r="R659" s="17" t="e">
        <f aca="false">IF(ISNUMBER(A659),A659,NA())</f>
        <v>#N/A</v>
      </c>
      <c r="S659" s="17" t="e">
        <f aca="false">IF(ISNUMBER(A659),$N$14^2*J659/$N$13*0.001,NA())</f>
        <v>#N/A</v>
      </c>
      <c r="T659" s="18" t="e">
        <f aca="false">IF(ISNUMBER(A659),$D659/$N$20/(2*PI()*A659)*$N$19*$N$15*1000,NA())</f>
        <v>#N/A</v>
      </c>
    </row>
    <row r="660" customFormat="false" ht="14.25" hidden="false" customHeight="true" outlineLevel="0" collapsed="false">
      <c r="A660" s="10"/>
      <c r="B660" s="10"/>
      <c r="C660" s="10"/>
      <c r="D660" s="10"/>
      <c r="E660" s="10"/>
      <c r="F660" s="10"/>
      <c r="G660" s="10"/>
      <c r="J660" s="11" t="n">
        <f aca="false">D660*COS(E660*PI()/180)</f>
        <v>0</v>
      </c>
      <c r="R660" s="17" t="e">
        <f aca="false">IF(ISNUMBER(A660),A660,NA())</f>
        <v>#N/A</v>
      </c>
      <c r="S660" s="17" t="e">
        <f aca="false">IF(ISNUMBER(A660),$N$14^2*J660/$N$13*0.001,NA())</f>
        <v>#N/A</v>
      </c>
      <c r="T660" s="18" t="e">
        <f aca="false">IF(ISNUMBER(A660),$D660/$N$20/(2*PI()*A660)*$N$19*$N$15*1000,NA())</f>
        <v>#N/A</v>
      </c>
    </row>
    <row r="661" customFormat="false" ht="14.25" hidden="false" customHeight="true" outlineLevel="0" collapsed="false">
      <c r="A661" s="10"/>
      <c r="B661" s="10"/>
      <c r="C661" s="10"/>
      <c r="D661" s="10"/>
      <c r="E661" s="10"/>
      <c r="F661" s="10"/>
      <c r="G661" s="10"/>
      <c r="J661" s="11" t="n">
        <f aca="false">D661*COS(E661*PI()/180)</f>
        <v>0</v>
      </c>
      <c r="R661" s="17" t="e">
        <f aca="false">IF(ISNUMBER(A661),A661,NA())</f>
        <v>#N/A</v>
      </c>
      <c r="S661" s="17" t="e">
        <f aca="false">IF(ISNUMBER(A661),$N$14^2*J661/$N$13*0.001,NA())</f>
        <v>#N/A</v>
      </c>
      <c r="T661" s="18" t="e">
        <f aca="false">IF(ISNUMBER(A661),$D661/$N$20/(2*PI()*A661)*$N$19*$N$15*1000,NA())</f>
        <v>#N/A</v>
      </c>
    </row>
    <row r="662" customFormat="false" ht="14.25" hidden="false" customHeight="true" outlineLevel="0" collapsed="false">
      <c r="A662" s="10"/>
      <c r="B662" s="10"/>
      <c r="C662" s="10"/>
      <c r="D662" s="10"/>
      <c r="E662" s="10"/>
      <c r="F662" s="10"/>
      <c r="G662" s="10"/>
      <c r="J662" s="11" t="n">
        <f aca="false">D662*COS(E662*PI()/180)</f>
        <v>0</v>
      </c>
      <c r="R662" s="17" t="e">
        <f aca="false">IF(ISNUMBER(A662),A662,NA())</f>
        <v>#N/A</v>
      </c>
      <c r="S662" s="17" t="e">
        <f aca="false">IF(ISNUMBER(A662),$N$14^2*J662/$N$13*0.001,NA())</f>
        <v>#N/A</v>
      </c>
      <c r="T662" s="18" t="e">
        <f aca="false">IF(ISNUMBER(A662),$D662/$N$20/(2*PI()*A662)*$N$19*$N$15*1000,NA())</f>
        <v>#N/A</v>
      </c>
    </row>
    <row r="663" customFormat="false" ht="14.25" hidden="false" customHeight="true" outlineLevel="0" collapsed="false">
      <c r="A663" s="10"/>
      <c r="B663" s="10"/>
      <c r="C663" s="10"/>
      <c r="D663" s="10"/>
      <c r="E663" s="10"/>
      <c r="F663" s="10"/>
      <c r="G663" s="10"/>
      <c r="J663" s="11" t="n">
        <f aca="false">D663*COS(E663*PI()/180)</f>
        <v>0</v>
      </c>
      <c r="R663" s="17" t="e">
        <f aca="false">IF(ISNUMBER(A663),A663,NA())</f>
        <v>#N/A</v>
      </c>
      <c r="S663" s="17" t="e">
        <f aca="false">IF(ISNUMBER(A663),$N$14^2*J663/$N$13*0.001,NA())</f>
        <v>#N/A</v>
      </c>
      <c r="T663" s="18" t="e">
        <f aca="false">IF(ISNUMBER(A663),$D663/$N$20/(2*PI()*A663)*$N$19*$N$15*1000,NA())</f>
        <v>#N/A</v>
      </c>
    </row>
    <row r="664" customFormat="false" ht="14.25" hidden="false" customHeight="true" outlineLevel="0" collapsed="false">
      <c r="A664" s="10"/>
      <c r="B664" s="10"/>
      <c r="C664" s="10"/>
      <c r="D664" s="10"/>
      <c r="E664" s="10"/>
      <c r="F664" s="10"/>
      <c r="G664" s="10"/>
      <c r="J664" s="11" t="n">
        <f aca="false">D664*COS(E664*PI()/180)</f>
        <v>0</v>
      </c>
      <c r="R664" s="17" t="e">
        <f aca="false">IF(ISNUMBER(A664),A664,NA())</f>
        <v>#N/A</v>
      </c>
      <c r="S664" s="17" t="e">
        <f aca="false">IF(ISNUMBER(A664),$N$14^2*J664/$N$13*0.001,NA())</f>
        <v>#N/A</v>
      </c>
      <c r="T664" s="18" t="e">
        <f aca="false">IF(ISNUMBER(A664),$D664/$N$20/(2*PI()*A664)*$N$19*$N$15*1000,NA())</f>
        <v>#N/A</v>
      </c>
    </row>
    <row r="665" customFormat="false" ht="14.25" hidden="false" customHeight="true" outlineLevel="0" collapsed="false">
      <c r="A665" s="10"/>
      <c r="B665" s="10"/>
      <c r="C665" s="10"/>
      <c r="D665" s="10"/>
      <c r="E665" s="10"/>
      <c r="F665" s="10"/>
      <c r="G665" s="10"/>
      <c r="J665" s="11" t="n">
        <f aca="false">D665*COS(E665*PI()/180)</f>
        <v>0</v>
      </c>
      <c r="R665" s="17" t="e">
        <f aca="false">IF(ISNUMBER(A665),A665,NA())</f>
        <v>#N/A</v>
      </c>
      <c r="S665" s="17" t="e">
        <f aca="false">IF(ISNUMBER(A665),$N$14^2*J665/$N$13*0.001,NA())</f>
        <v>#N/A</v>
      </c>
      <c r="T665" s="18" t="e">
        <f aca="false">IF(ISNUMBER(A665),$D665/$N$20/(2*PI()*A665)*$N$19*$N$15*1000,NA())</f>
        <v>#N/A</v>
      </c>
    </row>
    <row r="666" customFormat="false" ht="14.25" hidden="false" customHeight="true" outlineLevel="0" collapsed="false">
      <c r="A666" s="10"/>
      <c r="B666" s="10"/>
      <c r="C666" s="10"/>
      <c r="D666" s="10"/>
      <c r="E666" s="10"/>
      <c r="F666" s="10"/>
      <c r="G666" s="10"/>
      <c r="J666" s="11" t="n">
        <f aca="false">D666*COS(E666*PI()/180)</f>
        <v>0</v>
      </c>
      <c r="R666" s="17" t="e">
        <f aca="false">IF(ISNUMBER(A666),A666,NA())</f>
        <v>#N/A</v>
      </c>
      <c r="S666" s="17" t="e">
        <f aca="false">IF(ISNUMBER(A666),$N$14^2*J666/$N$13*0.001,NA())</f>
        <v>#N/A</v>
      </c>
      <c r="T666" s="18" t="e">
        <f aca="false">IF(ISNUMBER(A666),$D666/$N$20/(2*PI()*A666)*$N$19*$N$15*1000,NA())</f>
        <v>#N/A</v>
      </c>
    </row>
    <row r="667" customFormat="false" ht="14.25" hidden="false" customHeight="true" outlineLevel="0" collapsed="false">
      <c r="A667" s="10"/>
      <c r="B667" s="10"/>
      <c r="C667" s="10"/>
      <c r="D667" s="10"/>
      <c r="E667" s="10"/>
      <c r="F667" s="10"/>
      <c r="G667" s="10"/>
      <c r="J667" s="11" t="n">
        <f aca="false">D667*COS(E667*PI()/180)</f>
        <v>0</v>
      </c>
      <c r="R667" s="17" t="e">
        <f aca="false">IF(ISNUMBER(A667),A667,NA())</f>
        <v>#N/A</v>
      </c>
      <c r="S667" s="17" t="e">
        <f aca="false">IF(ISNUMBER(A667),$N$14^2*J667/$N$13*0.001,NA())</f>
        <v>#N/A</v>
      </c>
      <c r="T667" s="18" t="e">
        <f aca="false">IF(ISNUMBER(A667),$D667/$N$20/(2*PI()*A667)*$N$19*$N$15*1000,NA())</f>
        <v>#N/A</v>
      </c>
    </row>
    <row r="668" customFormat="false" ht="14.25" hidden="false" customHeight="true" outlineLevel="0" collapsed="false">
      <c r="A668" s="10"/>
      <c r="B668" s="10"/>
      <c r="C668" s="10"/>
      <c r="D668" s="10"/>
      <c r="E668" s="10"/>
      <c r="F668" s="10"/>
      <c r="G668" s="10"/>
      <c r="J668" s="11" t="n">
        <f aca="false">D668*COS(E668*PI()/180)</f>
        <v>0</v>
      </c>
      <c r="R668" s="17" t="e">
        <f aca="false">IF(ISNUMBER(A668),A668,NA())</f>
        <v>#N/A</v>
      </c>
      <c r="S668" s="17" t="e">
        <f aca="false">IF(ISNUMBER(A668),$N$14^2*J668/$N$13*0.001,NA())</f>
        <v>#N/A</v>
      </c>
      <c r="T668" s="18" t="e">
        <f aca="false">IF(ISNUMBER(A668),$D668/$N$20/(2*PI()*A668)*$N$19*$N$15*1000,NA())</f>
        <v>#N/A</v>
      </c>
    </row>
    <row r="669" customFormat="false" ht="14.25" hidden="false" customHeight="true" outlineLevel="0" collapsed="false">
      <c r="A669" s="10"/>
      <c r="B669" s="10"/>
      <c r="C669" s="10"/>
      <c r="D669" s="10"/>
      <c r="E669" s="10"/>
      <c r="F669" s="10"/>
      <c r="G669" s="10"/>
      <c r="J669" s="11" t="n">
        <f aca="false">D669*COS(E669*PI()/180)</f>
        <v>0</v>
      </c>
      <c r="R669" s="17" t="e">
        <f aca="false">IF(ISNUMBER(A669),A669,NA())</f>
        <v>#N/A</v>
      </c>
      <c r="S669" s="17" t="e">
        <f aca="false">IF(ISNUMBER(A669),$N$14^2*J669/$N$13*0.001,NA())</f>
        <v>#N/A</v>
      </c>
      <c r="T669" s="18" t="e">
        <f aca="false">IF(ISNUMBER(A669),$D669/$N$20/(2*PI()*A669)*$N$19*$N$15*1000,NA())</f>
        <v>#N/A</v>
      </c>
    </row>
    <row r="670" customFormat="false" ht="14.25" hidden="false" customHeight="true" outlineLevel="0" collapsed="false">
      <c r="A670" s="10"/>
      <c r="B670" s="10"/>
      <c r="C670" s="10"/>
      <c r="D670" s="10"/>
      <c r="E670" s="10"/>
      <c r="F670" s="10"/>
      <c r="G670" s="10"/>
      <c r="J670" s="11" t="n">
        <f aca="false">D670*COS(E670*PI()/180)</f>
        <v>0</v>
      </c>
      <c r="R670" s="17" t="e">
        <f aca="false">IF(ISNUMBER(A670),A670,NA())</f>
        <v>#N/A</v>
      </c>
      <c r="S670" s="17" t="e">
        <f aca="false">IF(ISNUMBER(A670),$N$14^2*J670/$N$13*0.001,NA())</f>
        <v>#N/A</v>
      </c>
      <c r="T670" s="18" t="e">
        <f aca="false">IF(ISNUMBER(A670),$D670/$N$20/(2*PI()*A670)*$N$19*$N$15*1000,NA())</f>
        <v>#N/A</v>
      </c>
    </row>
    <row r="671" customFormat="false" ht="14.25" hidden="false" customHeight="true" outlineLevel="0" collapsed="false">
      <c r="A671" s="10"/>
      <c r="B671" s="10"/>
      <c r="C671" s="10"/>
      <c r="D671" s="10"/>
      <c r="E671" s="10"/>
      <c r="F671" s="10"/>
      <c r="G671" s="10"/>
      <c r="J671" s="11" t="n">
        <f aca="false">D671*COS(E671*PI()/180)</f>
        <v>0</v>
      </c>
      <c r="R671" s="17" t="e">
        <f aca="false">IF(ISNUMBER(A671),A671,NA())</f>
        <v>#N/A</v>
      </c>
      <c r="S671" s="17" t="e">
        <f aca="false">IF(ISNUMBER(A671),$N$14^2*J671/$N$13*0.001,NA())</f>
        <v>#N/A</v>
      </c>
      <c r="T671" s="18" t="e">
        <f aca="false">IF(ISNUMBER(A671),$D671/$N$20/(2*PI()*A671)*$N$19*$N$15*1000,NA())</f>
        <v>#N/A</v>
      </c>
    </row>
    <row r="672" customFormat="false" ht="14.25" hidden="false" customHeight="true" outlineLevel="0" collapsed="false">
      <c r="A672" s="10"/>
      <c r="B672" s="10"/>
      <c r="C672" s="10"/>
      <c r="D672" s="10"/>
      <c r="E672" s="10"/>
      <c r="F672" s="10"/>
      <c r="G672" s="10"/>
      <c r="J672" s="11" t="n">
        <f aca="false">D672*COS(E672*PI()/180)</f>
        <v>0</v>
      </c>
      <c r="R672" s="17" t="e">
        <f aca="false">IF(ISNUMBER(A672),A672,NA())</f>
        <v>#N/A</v>
      </c>
      <c r="S672" s="17" t="e">
        <f aca="false">IF(ISNUMBER(A672),$N$14^2*J672/$N$13*0.001,NA())</f>
        <v>#N/A</v>
      </c>
      <c r="T672" s="18" t="e">
        <f aca="false">IF(ISNUMBER(A672),$D672/$N$20/(2*PI()*A672)*$N$19*$N$15*1000,NA())</f>
        <v>#N/A</v>
      </c>
    </row>
    <row r="673" customFormat="false" ht="14.25" hidden="false" customHeight="true" outlineLevel="0" collapsed="false">
      <c r="A673" s="10"/>
      <c r="B673" s="10"/>
      <c r="C673" s="10"/>
      <c r="D673" s="10"/>
      <c r="E673" s="10"/>
      <c r="F673" s="10"/>
      <c r="G673" s="10"/>
      <c r="J673" s="11" t="n">
        <f aca="false">D673*COS(E673*PI()/180)</f>
        <v>0</v>
      </c>
      <c r="R673" s="17" t="e">
        <f aca="false">IF(ISNUMBER(A673),A673,NA())</f>
        <v>#N/A</v>
      </c>
      <c r="S673" s="17" t="e">
        <f aca="false">IF(ISNUMBER(A673),$N$14^2*J673/$N$13*0.001,NA())</f>
        <v>#N/A</v>
      </c>
      <c r="T673" s="18" t="e">
        <f aca="false">IF(ISNUMBER(A673),$D673/$N$20/(2*PI()*A673)*$N$19*$N$15*1000,NA())</f>
        <v>#N/A</v>
      </c>
    </row>
    <row r="674" customFormat="false" ht="14.25" hidden="false" customHeight="true" outlineLevel="0" collapsed="false">
      <c r="A674" s="10"/>
      <c r="B674" s="10"/>
      <c r="C674" s="10"/>
      <c r="D674" s="10"/>
      <c r="E674" s="10"/>
      <c r="F674" s="10"/>
      <c r="G674" s="10"/>
      <c r="J674" s="11" t="n">
        <f aca="false">D674*COS(E674*PI()/180)</f>
        <v>0</v>
      </c>
      <c r="R674" s="17" t="e">
        <f aca="false">IF(ISNUMBER(A674),A674,NA())</f>
        <v>#N/A</v>
      </c>
      <c r="S674" s="17" t="e">
        <f aca="false">IF(ISNUMBER(A674),$N$14^2*J674/$N$13*0.001,NA())</f>
        <v>#N/A</v>
      </c>
      <c r="T674" s="18" t="e">
        <f aca="false">IF(ISNUMBER(A674),$D674/$N$20/(2*PI()*A674)*$N$19*$N$15*1000,NA())</f>
        <v>#N/A</v>
      </c>
    </row>
    <row r="675" customFormat="false" ht="14.25" hidden="false" customHeight="true" outlineLevel="0" collapsed="false">
      <c r="A675" s="10"/>
      <c r="B675" s="10"/>
      <c r="C675" s="10"/>
      <c r="D675" s="10"/>
      <c r="E675" s="10"/>
      <c r="F675" s="10"/>
      <c r="G675" s="10"/>
      <c r="J675" s="11" t="n">
        <f aca="false">D675*COS(E675*PI()/180)</f>
        <v>0</v>
      </c>
      <c r="R675" s="17" t="e">
        <f aca="false">IF(ISNUMBER(A675),A675,NA())</f>
        <v>#N/A</v>
      </c>
      <c r="S675" s="17" t="e">
        <f aca="false">IF(ISNUMBER(A675),$N$14^2*J675/$N$13*0.001,NA())</f>
        <v>#N/A</v>
      </c>
      <c r="T675" s="18" t="e">
        <f aca="false">IF(ISNUMBER(A675),$D675/$N$20/(2*PI()*A675)*$N$19*$N$15*1000,NA())</f>
        <v>#N/A</v>
      </c>
    </row>
    <row r="676" customFormat="false" ht="14.25" hidden="false" customHeight="true" outlineLevel="0" collapsed="false">
      <c r="A676" s="10"/>
      <c r="B676" s="10"/>
      <c r="C676" s="10"/>
      <c r="D676" s="10"/>
      <c r="E676" s="10"/>
      <c r="F676" s="10"/>
      <c r="G676" s="10"/>
      <c r="J676" s="11" t="n">
        <f aca="false">D676*COS(E676*PI()/180)</f>
        <v>0</v>
      </c>
      <c r="R676" s="17" t="e">
        <f aca="false">IF(ISNUMBER(A676),A676,NA())</f>
        <v>#N/A</v>
      </c>
      <c r="S676" s="17" t="e">
        <f aca="false">IF(ISNUMBER(A676),$N$14^2*J676/$N$13*0.001,NA())</f>
        <v>#N/A</v>
      </c>
      <c r="T676" s="18" t="e">
        <f aca="false">IF(ISNUMBER(A676),$D676/$N$20/(2*PI()*A676)*$N$19*$N$15*1000,NA())</f>
        <v>#N/A</v>
      </c>
    </row>
    <row r="677" customFormat="false" ht="14.25" hidden="false" customHeight="true" outlineLevel="0" collapsed="false">
      <c r="A677" s="10"/>
      <c r="B677" s="10"/>
      <c r="C677" s="10"/>
      <c r="D677" s="10"/>
      <c r="E677" s="10"/>
      <c r="F677" s="10"/>
      <c r="G677" s="10"/>
      <c r="J677" s="11" t="n">
        <f aca="false">D677*COS(E677*PI()/180)</f>
        <v>0</v>
      </c>
      <c r="R677" s="17" t="e">
        <f aca="false">IF(ISNUMBER(A677),A677,NA())</f>
        <v>#N/A</v>
      </c>
      <c r="S677" s="17" t="e">
        <f aca="false">IF(ISNUMBER(A677),$N$14^2*J677/$N$13*0.001,NA())</f>
        <v>#N/A</v>
      </c>
      <c r="T677" s="18" t="e">
        <f aca="false">IF(ISNUMBER(A677),$D677/$N$20/(2*PI()*A677)*$N$19*$N$15*1000,NA())</f>
        <v>#N/A</v>
      </c>
    </row>
    <row r="678" customFormat="false" ht="14.25" hidden="false" customHeight="true" outlineLevel="0" collapsed="false">
      <c r="A678" s="10"/>
      <c r="B678" s="10"/>
      <c r="C678" s="10"/>
      <c r="D678" s="10"/>
      <c r="E678" s="10"/>
      <c r="F678" s="10"/>
      <c r="G678" s="10"/>
      <c r="J678" s="11" t="n">
        <f aca="false">D678*COS(E678*PI()/180)</f>
        <v>0</v>
      </c>
      <c r="R678" s="17" t="e">
        <f aca="false">IF(ISNUMBER(A678),A678,NA())</f>
        <v>#N/A</v>
      </c>
      <c r="S678" s="17" t="e">
        <f aca="false">IF(ISNUMBER(A678),$N$14^2*J678/$N$13*0.001,NA())</f>
        <v>#N/A</v>
      </c>
      <c r="T678" s="18" t="e">
        <f aca="false">IF(ISNUMBER(A678),$D678/$N$20/(2*PI()*A678)*$N$19*$N$15*1000,NA())</f>
        <v>#N/A</v>
      </c>
    </row>
    <row r="679" customFormat="false" ht="14.25" hidden="false" customHeight="true" outlineLevel="0" collapsed="false">
      <c r="A679" s="10"/>
      <c r="B679" s="10"/>
      <c r="C679" s="10"/>
      <c r="D679" s="10"/>
      <c r="E679" s="10"/>
      <c r="F679" s="10"/>
      <c r="G679" s="10"/>
      <c r="J679" s="11" t="n">
        <f aca="false">D679*COS(E679*PI()/180)</f>
        <v>0</v>
      </c>
      <c r="R679" s="17" t="e">
        <f aca="false">IF(ISNUMBER(A679),A679,NA())</f>
        <v>#N/A</v>
      </c>
      <c r="S679" s="17" t="e">
        <f aca="false">IF(ISNUMBER(A679),$N$14^2*J679/$N$13*0.001,NA())</f>
        <v>#N/A</v>
      </c>
      <c r="T679" s="18" t="e">
        <f aca="false">IF(ISNUMBER(A679),$D679/$N$20/(2*PI()*A679)*$N$19*$N$15*1000,NA())</f>
        <v>#N/A</v>
      </c>
    </row>
    <row r="680" customFormat="false" ht="14.25" hidden="false" customHeight="true" outlineLevel="0" collapsed="false">
      <c r="A680" s="10"/>
      <c r="B680" s="10"/>
      <c r="C680" s="10"/>
      <c r="D680" s="10"/>
      <c r="E680" s="10"/>
      <c r="F680" s="10"/>
      <c r="G680" s="10"/>
      <c r="J680" s="11" t="n">
        <f aca="false">D680*COS(E680*PI()/180)</f>
        <v>0</v>
      </c>
      <c r="R680" s="17" t="e">
        <f aca="false">IF(ISNUMBER(A680),A680,NA())</f>
        <v>#N/A</v>
      </c>
      <c r="S680" s="17" t="e">
        <f aca="false">IF(ISNUMBER(A680),$N$14^2*J680/$N$13*0.001,NA())</f>
        <v>#N/A</v>
      </c>
      <c r="T680" s="18" t="e">
        <f aca="false">IF(ISNUMBER(A680),$D680/$N$20/(2*PI()*A680)*$N$19*$N$15*1000,NA())</f>
        <v>#N/A</v>
      </c>
    </row>
    <row r="681" customFormat="false" ht="14.25" hidden="false" customHeight="true" outlineLevel="0" collapsed="false">
      <c r="A681" s="10"/>
      <c r="B681" s="10"/>
      <c r="C681" s="10"/>
      <c r="D681" s="10"/>
      <c r="E681" s="10"/>
      <c r="F681" s="10"/>
      <c r="G681" s="10"/>
      <c r="J681" s="11" t="n">
        <f aca="false">D681*COS(E681*PI()/180)</f>
        <v>0</v>
      </c>
      <c r="R681" s="17" t="e">
        <f aca="false">IF(ISNUMBER(A681),A681,NA())</f>
        <v>#N/A</v>
      </c>
      <c r="S681" s="17" t="e">
        <f aca="false">IF(ISNUMBER(A681),$N$14^2*J681/$N$13*0.001,NA())</f>
        <v>#N/A</v>
      </c>
      <c r="T681" s="18" t="e">
        <f aca="false">IF(ISNUMBER(A681),$D681/$N$20/(2*PI()*A681)*$N$19*$N$15*1000,NA())</f>
        <v>#N/A</v>
      </c>
    </row>
    <row r="682" customFormat="false" ht="14.25" hidden="false" customHeight="true" outlineLevel="0" collapsed="false">
      <c r="A682" s="10"/>
      <c r="B682" s="10"/>
      <c r="C682" s="10"/>
      <c r="D682" s="10"/>
      <c r="E682" s="10"/>
      <c r="F682" s="10"/>
      <c r="G682" s="10"/>
      <c r="J682" s="11" t="n">
        <f aca="false">D682*COS(E682*PI()/180)</f>
        <v>0</v>
      </c>
      <c r="R682" s="17" t="e">
        <f aca="false">IF(ISNUMBER(A682),A682,NA())</f>
        <v>#N/A</v>
      </c>
      <c r="S682" s="17" t="e">
        <f aca="false">IF(ISNUMBER(A682),$N$14^2*J682/$N$13*0.001,NA())</f>
        <v>#N/A</v>
      </c>
      <c r="T682" s="18" t="e">
        <f aca="false">IF(ISNUMBER(A682),$D682/$N$20/(2*PI()*A682)*$N$19*$N$15*1000,NA())</f>
        <v>#N/A</v>
      </c>
    </row>
    <row r="683" customFormat="false" ht="14.25" hidden="false" customHeight="true" outlineLevel="0" collapsed="false">
      <c r="A683" s="10"/>
      <c r="B683" s="10"/>
      <c r="C683" s="10"/>
      <c r="D683" s="10"/>
      <c r="E683" s="10"/>
      <c r="F683" s="10"/>
      <c r="G683" s="10"/>
      <c r="J683" s="11" t="n">
        <f aca="false">D683*COS(E683*PI()/180)</f>
        <v>0</v>
      </c>
      <c r="R683" s="17" t="e">
        <f aca="false">IF(ISNUMBER(A683),A683,NA())</f>
        <v>#N/A</v>
      </c>
      <c r="S683" s="17" t="e">
        <f aca="false">IF(ISNUMBER(A683),$N$14^2*J683/$N$13*0.001,NA())</f>
        <v>#N/A</v>
      </c>
      <c r="T683" s="18" t="e">
        <f aca="false">IF(ISNUMBER(A683),$D683/$N$20/(2*PI()*A683)*$N$19*$N$15*1000,NA())</f>
        <v>#N/A</v>
      </c>
    </row>
    <row r="684" customFormat="false" ht="14.25" hidden="false" customHeight="true" outlineLevel="0" collapsed="false">
      <c r="A684" s="10"/>
      <c r="B684" s="10"/>
      <c r="C684" s="10"/>
      <c r="D684" s="10"/>
      <c r="E684" s="10"/>
      <c r="F684" s="10"/>
      <c r="G684" s="10"/>
      <c r="J684" s="11" t="n">
        <f aca="false">D684*COS(E684*PI()/180)</f>
        <v>0</v>
      </c>
      <c r="R684" s="17" t="e">
        <f aca="false">IF(ISNUMBER(A684),A684,NA())</f>
        <v>#N/A</v>
      </c>
      <c r="S684" s="17" t="e">
        <f aca="false">IF(ISNUMBER(A684),$N$14^2*J684/$N$13*0.001,NA())</f>
        <v>#N/A</v>
      </c>
      <c r="T684" s="18" t="e">
        <f aca="false">IF(ISNUMBER(A684),$D684/$N$20/(2*PI()*A684)*$N$19*$N$15*1000,NA())</f>
        <v>#N/A</v>
      </c>
    </row>
    <row r="685" customFormat="false" ht="14.25" hidden="false" customHeight="true" outlineLevel="0" collapsed="false">
      <c r="A685" s="10"/>
      <c r="B685" s="10"/>
      <c r="C685" s="10"/>
      <c r="D685" s="10"/>
      <c r="E685" s="10"/>
      <c r="F685" s="10"/>
      <c r="G685" s="10"/>
      <c r="J685" s="11" t="n">
        <f aca="false">D685*COS(E685*PI()/180)</f>
        <v>0</v>
      </c>
      <c r="R685" s="17" t="e">
        <f aca="false">IF(ISNUMBER(A685),A685,NA())</f>
        <v>#N/A</v>
      </c>
      <c r="S685" s="17" t="e">
        <f aca="false">IF(ISNUMBER(A685),$N$14^2*J685/$N$13*0.001,NA())</f>
        <v>#N/A</v>
      </c>
      <c r="T685" s="18" t="e">
        <f aca="false">IF(ISNUMBER(A685),$D685/$N$20/(2*PI()*A685)*$N$19*$N$15*1000,NA())</f>
        <v>#N/A</v>
      </c>
    </row>
    <row r="686" customFormat="false" ht="14.25" hidden="false" customHeight="true" outlineLevel="0" collapsed="false">
      <c r="A686" s="10"/>
      <c r="B686" s="10"/>
      <c r="C686" s="10"/>
      <c r="D686" s="10"/>
      <c r="E686" s="10"/>
      <c r="F686" s="10"/>
      <c r="G686" s="10"/>
      <c r="J686" s="11" t="n">
        <f aca="false">D686*COS(E686*PI()/180)</f>
        <v>0</v>
      </c>
      <c r="R686" s="17" t="e">
        <f aca="false">IF(ISNUMBER(A686),A686,NA())</f>
        <v>#N/A</v>
      </c>
      <c r="S686" s="17" t="e">
        <f aca="false">IF(ISNUMBER(A686),$N$14^2*J686/$N$13*0.001,NA())</f>
        <v>#N/A</v>
      </c>
      <c r="T686" s="18" t="e">
        <f aca="false">IF(ISNUMBER(A686),$D686/$N$20/(2*PI()*A686)*$N$19*$N$15*1000,NA())</f>
        <v>#N/A</v>
      </c>
    </row>
    <row r="687" customFormat="false" ht="14.25" hidden="false" customHeight="true" outlineLevel="0" collapsed="false">
      <c r="A687" s="10"/>
      <c r="B687" s="10"/>
      <c r="C687" s="10"/>
      <c r="D687" s="10"/>
      <c r="E687" s="10"/>
      <c r="F687" s="10"/>
      <c r="G687" s="10"/>
      <c r="J687" s="11" t="n">
        <f aca="false">D687*COS(E687*PI()/180)</f>
        <v>0</v>
      </c>
      <c r="R687" s="17" t="e">
        <f aca="false">IF(ISNUMBER(A687),A687,NA())</f>
        <v>#N/A</v>
      </c>
      <c r="S687" s="17" t="e">
        <f aca="false">IF(ISNUMBER(A687),$N$14^2*J687/$N$13*0.001,NA())</f>
        <v>#N/A</v>
      </c>
      <c r="T687" s="18" t="e">
        <f aca="false">IF(ISNUMBER(A687),$D687/$N$20/(2*PI()*A687)*$N$19*$N$15*1000,NA())</f>
        <v>#N/A</v>
      </c>
    </row>
    <row r="688" customFormat="false" ht="14.25" hidden="false" customHeight="true" outlineLevel="0" collapsed="false">
      <c r="A688" s="10"/>
      <c r="B688" s="10"/>
      <c r="C688" s="10"/>
      <c r="D688" s="10"/>
      <c r="E688" s="10"/>
      <c r="F688" s="10"/>
      <c r="G688" s="10"/>
      <c r="J688" s="11" t="n">
        <f aca="false">D688*COS(E688*PI()/180)</f>
        <v>0</v>
      </c>
      <c r="R688" s="17" t="e">
        <f aca="false">IF(ISNUMBER(A688),A688,NA())</f>
        <v>#N/A</v>
      </c>
      <c r="S688" s="17" t="e">
        <f aca="false">IF(ISNUMBER(A688),$N$14^2*J688/$N$13*0.001,NA())</f>
        <v>#N/A</v>
      </c>
      <c r="T688" s="18" t="e">
        <f aca="false">IF(ISNUMBER(A688),$D688/$N$20/(2*PI()*A688)*$N$19*$N$15*1000,NA())</f>
        <v>#N/A</v>
      </c>
    </row>
    <row r="689" customFormat="false" ht="14.25" hidden="false" customHeight="true" outlineLevel="0" collapsed="false">
      <c r="A689" s="10"/>
      <c r="B689" s="10"/>
      <c r="C689" s="10"/>
      <c r="D689" s="10"/>
      <c r="E689" s="10"/>
      <c r="F689" s="10"/>
      <c r="G689" s="10"/>
      <c r="J689" s="11" t="n">
        <f aca="false">D689*COS(E689*PI()/180)</f>
        <v>0</v>
      </c>
      <c r="R689" s="17" t="e">
        <f aca="false">IF(ISNUMBER(A689),A689,NA())</f>
        <v>#N/A</v>
      </c>
      <c r="S689" s="17" t="e">
        <f aca="false">IF(ISNUMBER(A689),$N$14^2*J689/$N$13*0.001,NA())</f>
        <v>#N/A</v>
      </c>
      <c r="T689" s="18" t="e">
        <f aca="false">IF(ISNUMBER(A689),$D689/$N$20/(2*PI()*A689)*$N$19*$N$15*1000,NA())</f>
        <v>#N/A</v>
      </c>
    </row>
    <row r="690" customFormat="false" ht="14.25" hidden="false" customHeight="true" outlineLevel="0" collapsed="false">
      <c r="A690" s="10"/>
      <c r="B690" s="10"/>
      <c r="C690" s="10"/>
      <c r="D690" s="10"/>
      <c r="E690" s="10"/>
      <c r="F690" s="10"/>
      <c r="G690" s="10"/>
      <c r="J690" s="11" t="n">
        <f aca="false">D690*COS(E690*PI()/180)</f>
        <v>0</v>
      </c>
      <c r="R690" s="17" t="e">
        <f aca="false">IF(ISNUMBER(A690),A690,NA())</f>
        <v>#N/A</v>
      </c>
      <c r="S690" s="17" t="e">
        <f aca="false">IF(ISNUMBER(A690),$N$14^2*J690/$N$13*0.001,NA())</f>
        <v>#N/A</v>
      </c>
      <c r="T690" s="18" t="e">
        <f aca="false">IF(ISNUMBER(A690),$D690/$N$20/(2*PI()*A690)*$N$19*$N$15*1000,NA())</f>
        <v>#N/A</v>
      </c>
    </row>
    <row r="691" customFormat="false" ht="14.25" hidden="false" customHeight="true" outlineLevel="0" collapsed="false">
      <c r="A691" s="10"/>
      <c r="B691" s="10"/>
      <c r="C691" s="10"/>
      <c r="D691" s="10"/>
      <c r="E691" s="10"/>
      <c r="F691" s="10"/>
      <c r="G691" s="10"/>
      <c r="J691" s="11" t="n">
        <f aca="false">D691*COS(E691*PI()/180)</f>
        <v>0</v>
      </c>
      <c r="R691" s="17" t="e">
        <f aca="false">IF(ISNUMBER(A691),A691,NA())</f>
        <v>#N/A</v>
      </c>
      <c r="S691" s="17" t="e">
        <f aca="false">IF(ISNUMBER(A691),$N$14^2*J691/$N$13*0.001,NA())</f>
        <v>#N/A</v>
      </c>
      <c r="T691" s="18" t="e">
        <f aca="false">IF(ISNUMBER(A691),$D691/$N$20/(2*PI()*A691)*$N$19*$N$15*1000,NA())</f>
        <v>#N/A</v>
      </c>
    </row>
    <row r="692" customFormat="false" ht="14.25" hidden="false" customHeight="true" outlineLevel="0" collapsed="false">
      <c r="A692" s="10"/>
      <c r="B692" s="10"/>
      <c r="C692" s="10"/>
      <c r="D692" s="10"/>
      <c r="E692" s="10"/>
      <c r="F692" s="10"/>
      <c r="G692" s="10"/>
      <c r="J692" s="11" t="n">
        <f aca="false">D692*COS(E692*PI()/180)</f>
        <v>0</v>
      </c>
      <c r="R692" s="17" t="e">
        <f aca="false">IF(ISNUMBER(A692),A692,NA())</f>
        <v>#N/A</v>
      </c>
      <c r="S692" s="17" t="e">
        <f aca="false">IF(ISNUMBER(A692),$N$14^2*J692/$N$13*0.001,NA())</f>
        <v>#N/A</v>
      </c>
      <c r="T692" s="18" t="e">
        <f aca="false">IF(ISNUMBER(A692),$D692/$N$20/(2*PI()*A692)*$N$19*$N$15*1000,NA())</f>
        <v>#N/A</v>
      </c>
    </row>
    <row r="693" customFormat="false" ht="14.25" hidden="false" customHeight="true" outlineLevel="0" collapsed="false">
      <c r="A693" s="10"/>
      <c r="B693" s="10"/>
      <c r="C693" s="10"/>
      <c r="D693" s="10"/>
      <c r="E693" s="10"/>
      <c r="F693" s="10"/>
      <c r="G693" s="10"/>
      <c r="J693" s="11" t="n">
        <f aca="false">D693*COS(E693*PI()/180)</f>
        <v>0</v>
      </c>
      <c r="R693" s="17" t="e">
        <f aca="false">IF(ISNUMBER(A693),A693,NA())</f>
        <v>#N/A</v>
      </c>
      <c r="S693" s="17" t="e">
        <f aca="false">IF(ISNUMBER(A693),$N$14^2*J693/$N$13*0.001,NA())</f>
        <v>#N/A</v>
      </c>
      <c r="T693" s="18" t="e">
        <f aca="false">IF(ISNUMBER(A693),$D693/$N$20/(2*PI()*A693)*$N$19*$N$15*1000,NA())</f>
        <v>#N/A</v>
      </c>
    </row>
    <row r="694" customFormat="false" ht="14.25" hidden="false" customHeight="true" outlineLevel="0" collapsed="false">
      <c r="A694" s="10"/>
      <c r="B694" s="10"/>
      <c r="C694" s="10"/>
      <c r="D694" s="10"/>
      <c r="E694" s="10"/>
      <c r="F694" s="10"/>
      <c r="G694" s="10"/>
      <c r="J694" s="11" t="n">
        <f aca="false">D694*COS(E694*PI()/180)</f>
        <v>0</v>
      </c>
      <c r="R694" s="17" t="e">
        <f aca="false">IF(ISNUMBER(A694),A694,NA())</f>
        <v>#N/A</v>
      </c>
      <c r="S694" s="17" t="e">
        <f aca="false">IF(ISNUMBER(A694),$N$14^2*J694/$N$13*0.001,NA())</f>
        <v>#N/A</v>
      </c>
      <c r="T694" s="18" t="e">
        <f aca="false">IF(ISNUMBER(A694),$D694/$N$20/(2*PI()*A694)*$N$19*$N$15*1000,NA())</f>
        <v>#N/A</v>
      </c>
    </row>
    <row r="695" customFormat="false" ht="14.25" hidden="false" customHeight="true" outlineLevel="0" collapsed="false">
      <c r="A695" s="10"/>
      <c r="B695" s="10"/>
      <c r="C695" s="10"/>
      <c r="D695" s="10"/>
      <c r="E695" s="10"/>
      <c r="F695" s="10"/>
      <c r="G695" s="10"/>
      <c r="J695" s="11" t="n">
        <f aca="false">D695*COS(E695*PI()/180)</f>
        <v>0</v>
      </c>
      <c r="R695" s="17" t="e">
        <f aca="false">IF(ISNUMBER(A695),A695,NA())</f>
        <v>#N/A</v>
      </c>
      <c r="S695" s="17" t="e">
        <f aca="false">IF(ISNUMBER(A695),$N$14^2*J695/$N$13*0.001,NA())</f>
        <v>#N/A</v>
      </c>
      <c r="T695" s="18" t="e">
        <f aca="false">IF(ISNUMBER(A695),$D695/$N$20/(2*PI()*A695)*$N$19*$N$15*1000,NA())</f>
        <v>#N/A</v>
      </c>
    </row>
    <row r="696" customFormat="false" ht="14.25" hidden="false" customHeight="true" outlineLevel="0" collapsed="false">
      <c r="A696" s="10"/>
      <c r="B696" s="10"/>
      <c r="C696" s="10"/>
      <c r="D696" s="10"/>
      <c r="E696" s="10"/>
      <c r="F696" s="10"/>
      <c r="G696" s="10"/>
      <c r="J696" s="11" t="n">
        <f aca="false">D696*COS(E696*PI()/180)</f>
        <v>0</v>
      </c>
      <c r="R696" s="17" t="e">
        <f aca="false">IF(ISNUMBER(A696),A696,NA())</f>
        <v>#N/A</v>
      </c>
      <c r="S696" s="17" t="e">
        <f aca="false">IF(ISNUMBER(A696),$N$14^2*J696/$N$13*0.001,NA())</f>
        <v>#N/A</v>
      </c>
      <c r="T696" s="18" t="e">
        <f aca="false">IF(ISNUMBER(A696),$D696/$N$20/(2*PI()*A696)*$N$19*$N$15*1000,NA())</f>
        <v>#N/A</v>
      </c>
    </row>
    <row r="697" customFormat="false" ht="14.25" hidden="false" customHeight="true" outlineLevel="0" collapsed="false">
      <c r="A697" s="10"/>
      <c r="B697" s="10"/>
      <c r="C697" s="10"/>
      <c r="D697" s="10"/>
      <c r="E697" s="10"/>
      <c r="F697" s="10"/>
      <c r="G697" s="10"/>
      <c r="J697" s="11" t="n">
        <f aca="false">D697*COS(E697*PI()/180)</f>
        <v>0</v>
      </c>
      <c r="R697" s="17" t="e">
        <f aca="false">IF(ISNUMBER(A697),A697,NA())</f>
        <v>#N/A</v>
      </c>
      <c r="S697" s="17" t="e">
        <f aca="false">IF(ISNUMBER(A697),$N$14^2*J697/$N$13*0.001,NA())</f>
        <v>#N/A</v>
      </c>
      <c r="T697" s="18" t="e">
        <f aca="false">IF(ISNUMBER(A697),$D697/$N$20/(2*PI()*A697)*$N$19*$N$15*1000,NA())</f>
        <v>#N/A</v>
      </c>
    </row>
    <row r="698" customFormat="false" ht="14.25" hidden="false" customHeight="true" outlineLevel="0" collapsed="false">
      <c r="A698" s="10"/>
      <c r="B698" s="10"/>
      <c r="C698" s="10"/>
      <c r="D698" s="10"/>
      <c r="E698" s="10"/>
      <c r="F698" s="10"/>
      <c r="G698" s="10"/>
      <c r="J698" s="11" t="n">
        <f aca="false">D698*COS(E698*PI()/180)</f>
        <v>0</v>
      </c>
      <c r="R698" s="17" t="e">
        <f aca="false">IF(ISNUMBER(A698),A698,NA())</f>
        <v>#N/A</v>
      </c>
      <c r="S698" s="17" t="e">
        <f aca="false">IF(ISNUMBER(A698),$N$14^2*J698/$N$13*0.001,NA())</f>
        <v>#N/A</v>
      </c>
      <c r="T698" s="18" t="e">
        <f aca="false">IF(ISNUMBER(A698),$D698/$N$20/(2*PI()*A698)*$N$19*$N$15*1000,NA())</f>
        <v>#N/A</v>
      </c>
    </row>
    <row r="699" customFormat="false" ht="14.25" hidden="false" customHeight="true" outlineLevel="0" collapsed="false">
      <c r="A699" s="10"/>
      <c r="B699" s="10"/>
      <c r="C699" s="10"/>
      <c r="D699" s="10"/>
      <c r="E699" s="10"/>
      <c r="F699" s="10"/>
      <c r="G699" s="10"/>
      <c r="J699" s="11" t="n">
        <f aca="false">D699*COS(E699*PI()/180)</f>
        <v>0</v>
      </c>
      <c r="R699" s="17" t="e">
        <f aca="false">IF(ISNUMBER(A699),A699,NA())</f>
        <v>#N/A</v>
      </c>
      <c r="S699" s="17" t="e">
        <f aca="false">IF(ISNUMBER(A699),$N$14^2*J699/$N$13*0.001,NA())</f>
        <v>#N/A</v>
      </c>
      <c r="T699" s="18" t="e">
        <f aca="false">IF(ISNUMBER(A699),$D699/$N$20/(2*PI()*A699)*$N$19*$N$15*1000,NA())</f>
        <v>#N/A</v>
      </c>
    </row>
    <row r="700" customFormat="false" ht="14.25" hidden="false" customHeight="true" outlineLevel="0" collapsed="false">
      <c r="A700" s="10"/>
      <c r="B700" s="10"/>
      <c r="C700" s="10"/>
      <c r="D700" s="10"/>
      <c r="E700" s="10"/>
      <c r="F700" s="10"/>
      <c r="G700" s="10"/>
      <c r="J700" s="11" t="n">
        <f aca="false">D700*COS(E700*PI()/180)</f>
        <v>0</v>
      </c>
      <c r="R700" s="17" t="e">
        <f aca="false">IF(ISNUMBER(A700),A700,NA())</f>
        <v>#N/A</v>
      </c>
      <c r="S700" s="17" t="e">
        <f aca="false">IF(ISNUMBER(A700),$N$14^2*J700/$N$13*0.001,NA())</f>
        <v>#N/A</v>
      </c>
      <c r="T700" s="18" t="e">
        <f aca="false">IF(ISNUMBER(A700),$D700/$N$20/(2*PI()*A700)*$N$19*$N$15*1000,NA())</f>
        <v>#N/A</v>
      </c>
    </row>
    <row r="701" customFormat="false" ht="14.25" hidden="false" customHeight="true" outlineLevel="0" collapsed="false">
      <c r="A701" s="10"/>
      <c r="B701" s="10"/>
      <c r="C701" s="10"/>
      <c r="D701" s="10"/>
      <c r="E701" s="10"/>
      <c r="F701" s="10"/>
      <c r="G701" s="10"/>
      <c r="J701" s="11" t="n">
        <f aca="false">D701*COS(E701*PI()/180)</f>
        <v>0</v>
      </c>
      <c r="R701" s="17" t="e">
        <f aca="false">IF(ISNUMBER(A701),A701,NA())</f>
        <v>#N/A</v>
      </c>
      <c r="S701" s="17" t="e">
        <f aca="false">IF(ISNUMBER(A701),$N$14^2*J701/$N$13*0.001,NA())</f>
        <v>#N/A</v>
      </c>
      <c r="T701" s="18" t="e">
        <f aca="false">IF(ISNUMBER(A701),$D701/$N$20/(2*PI()*A701)*$N$19*$N$15*1000,NA())</f>
        <v>#N/A</v>
      </c>
    </row>
    <row r="702" customFormat="false" ht="14.25" hidden="false" customHeight="true" outlineLevel="0" collapsed="false">
      <c r="A702" s="10"/>
      <c r="B702" s="10"/>
      <c r="C702" s="10"/>
      <c r="D702" s="10"/>
      <c r="E702" s="10"/>
      <c r="F702" s="10"/>
      <c r="G702" s="10"/>
      <c r="J702" s="11" t="n">
        <f aca="false">D702*COS(E702*PI()/180)</f>
        <v>0</v>
      </c>
      <c r="R702" s="17" t="e">
        <f aca="false">IF(ISNUMBER(A702),A702,NA())</f>
        <v>#N/A</v>
      </c>
      <c r="S702" s="17" t="e">
        <f aca="false">IF(ISNUMBER(A702),$N$14^2*J702/$N$13*0.001,NA())</f>
        <v>#N/A</v>
      </c>
      <c r="T702" s="18" t="e">
        <f aca="false">IF(ISNUMBER(A702),$D702/$N$20/(2*PI()*A702)*$N$19*$N$15*1000,NA())</f>
        <v>#N/A</v>
      </c>
    </row>
    <row r="703" customFormat="false" ht="14.25" hidden="false" customHeight="true" outlineLevel="0" collapsed="false">
      <c r="A703" s="10"/>
      <c r="B703" s="10"/>
      <c r="C703" s="10"/>
      <c r="D703" s="10"/>
      <c r="E703" s="10"/>
      <c r="F703" s="10"/>
      <c r="G703" s="10"/>
      <c r="J703" s="11" t="n">
        <f aca="false">D703*COS(E703*PI()/180)</f>
        <v>0</v>
      </c>
      <c r="R703" s="17" t="e">
        <f aca="false">IF(ISNUMBER(A703),A703,NA())</f>
        <v>#N/A</v>
      </c>
      <c r="S703" s="17" t="e">
        <f aca="false">IF(ISNUMBER(A703),$N$14^2*J703/$N$13*0.001,NA())</f>
        <v>#N/A</v>
      </c>
      <c r="T703" s="18" t="e">
        <f aca="false">IF(ISNUMBER(A703),$D703/$N$20/(2*PI()*A703)*$N$19*$N$15*1000,NA())</f>
        <v>#N/A</v>
      </c>
    </row>
    <row r="704" customFormat="false" ht="14.25" hidden="false" customHeight="true" outlineLevel="0" collapsed="false">
      <c r="A704" s="10"/>
      <c r="B704" s="10"/>
      <c r="C704" s="10"/>
      <c r="D704" s="10"/>
      <c r="E704" s="10"/>
      <c r="F704" s="10"/>
      <c r="G704" s="10"/>
      <c r="J704" s="11" t="n">
        <f aca="false">D704*COS(E704*PI()/180)</f>
        <v>0</v>
      </c>
      <c r="R704" s="17" t="e">
        <f aca="false">IF(ISNUMBER(A704),A704,NA())</f>
        <v>#N/A</v>
      </c>
      <c r="S704" s="17" t="e">
        <f aca="false">IF(ISNUMBER(A704),$N$14^2*J704/$N$13*0.001,NA())</f>
        <v>#N/A</v>
      </c>
      <c r="T704" s="18" t="e">
        <f aca="false">IF(ISNUMBER(A704),$D704/$N$20/(2*PI()*A704)*$N$19*$N$15*1000,NA())</f>
        <v>#N/A</v>
      </c>
    </row>
    <row r="705" customFormat="false" ht="14.25" hidden="false" customHeight="true" outlineLevel="0" collapsed="false">
      <c r="A705" s="10"/>
      <c r="B705" s="10"/>
      <c r="C705" s="10"/>
      <c r="D705" s="10"/>
      <c r="E705" s="10"/>
      <c r="F705" s="10"/>
      <c r="G705" s="10"/>
      <c r="J705" s="11" t="n">
        <f aca="false">D705*COS(E705*PI()/180)</f>
        <v>0</v>
      </c>
      <c r="R705" s="17" t="e">
        <f aca="false">IF(ISNUMBER(A705),A705,NA())</f>
        <v>#N/A</v>
      </c>
      <c r="S705" s="17" t="e">
        <f aca="false">IF(ISNUMBER(A705),$N$14^2*J705/$N$13*0.001,NA())</f>
        <v>#N/A</v>
      </c>
      <c r="T705" s="18" t="e">
        <f aca="false">IF(ISNUMBER(A705),$D705/$N$20/(2*PI()*A705)*$N$19*$N$15*1000,NA())</f>
        <v>#N/A</v>
      </c>
    </row>
    <row r="706" customFormat="false" ht="14.25" hidden="false" customHeight="true" outlineLevel="0" collapsed="false">
      <c r="A706" s="10"/>
      <c r="B706" s="10"/>
      <c r="C706" s="10"/>
      <c r="D706" s="10"/>
      <c r="E706" s="10"/>
      <c r="F706" s="10"/>
      <c r="G706" s="10"/>
      <c r="J706" s="11" t="n">
        <f aca="false">D706*COS(E706*PI()/180)</f>
        <v>0</v>
      </c>
      <c r="R706" s="17" t="e">
        <f aca="false">IF(ISNUMBER(A706),A706,NA())</f>
        <v>#N/A</v>
      </c>
      <c r="S706" s="17" t="e">
        <f aca="false">IF(ISNUMBER(A706),$N$14^2*J706/$N$13*0.001,NA())</f>
        <v>#N/A</v>
      </c>
      <c r="T706" s="18" t="e">
        <f aca="false">IF(ISNUMBER(A706),$D706/$N$20/(2*PI()*A706)*$N$19*$N$15*1000,NA())</f>
        <v>#N/A</v>
      </c>
    </row>
    <row r="707" customFormat="false" ht="14.25" hidden="false" customHeight="true" outlineLevel="0" collapsed="false">
      <c r="A707" s="10"/>
      <c r="B707" s="10"/>
      <c r="C707" s="10"/>
      <c r="D707" s="10"/>
      <c r="E707" s="10"/>
      <c r="F707" s="10"/>
      <c r="G707" s="10"/>
      <c r="J707" s="11" t="n">
        <f aca="false">D707*COS(E707*PI()/180)</f>
        <v>0</v>
      </c>
      <c r="R707" s="17" t="e">
        <f aca="false">IF(ISNUMBER(A707),A707,NA())</f>
        <v>#N/A</v>
      </c>
      <c r="S707" s="17" t="e">
        <f aca="false">IF(ISNUMBER(A707),$N$14^2*J707/$N$13*0.001,NA())</f>
        <v>#N/A</v>
      </c>
      <c r="T707" s="18" t="e">
        <f aca="false">IF(ISNUMBER(A707),$D707/$N$20/(2*PI()*A707)*$N$19*$N$15*1000,NA())</f>
        <v>#N/A</v>
      </c>
    </row>
    <row r="708" customFormat="false" ht="14.25" hidden="false" customHeight="true" outlineLevel="0" collapsed="false">
      <c r="A708" s="10"/>
      <c r="B708" s="10"/>
      <c r="C708" s="10"/>
      <c r="D708" s="10"/>
      <c r="E708" s="10"/>
      <c r="F708" s="10"/>
      <c r="G708" s="10"/>
      <c r="J708" s="11" t="n">
        <f aca="false">D708*COS(E708*PI()/180)</f>
        <v>0</v>
      </c>
      <c r="R708" s="17" t="e">
        <f aca="false">IF(ISNUMBER(A708),A708,NA())</f>
        <v>#N/A</v>
      </c>
      <c r="S708" s="17" t="e">
        <f aca="false">IF(ISNUMBER(A708),$N$14^2*J708/$N$13*0.001,NA())</f>
        <v>#N/A</v>
      </c>
      <c r="T708" s="18" t="e">
        <f aca="false">IF(ISNUMBER(A708),$D708/$N$20/(2*PI()*A708)*$N$19*$N$15*1000,NA())</f>
        <v>#N/A</v>
      </c>
    </row>
    <row r="709" customFormat="false" ht="14.25" hidden="false" customHeight="true" outlineLevel="0" collapsed="false">
      <c r="A709" s="10"/>
      <c r="B709" s="10"/>
      <c r="C709" s="10"/>
      <c r="D709" s="10"/>
      <c r="E709" s="10"/>
      <c r="F709" s="10"/>
      <c r="G709" s="10"/>
      <c r="J709" s="11" t="n">
        <f aca="false">D709*COS(E709*PI()/180)</f>
        <v>0</v>
      </c>
      <c r="R709" s="17" t="e">
        <f aca="false">IF(ISNUMBER(A709),A709,NA())</f>
        <v>#N/A</v>
      </c>
      <c r="S709" s="17" t="e">
        <f aca="false">IF(ISNUMBER(A709),$N$14^2*J709/$N$13*0.001,NA())</f>
        <v>#N/A</v>
      </c>
      <c r="T709" s="18" t="e">
        <f aca="false">IF(ISNUMBER(A709),$D709/$N$20/(2*PI()*A709)*$N$19*$N$15*1000,NA())</f>
        <v>#N/A</v>
      </c>
    </row>
    <row r="710" customFormat="false" ht="14.25" hidden="false" customHeight="true" outlineLevel="0" collapsed="false">
      <c r="A710" s="10"/>
      <c r="B710" s="10"/>
      <c r="C710" s="10"/>
      <c r="D710" s="10"/>
      <c r="E710" s="10"/>
      <c r="F710" s="10"/>
      <c r="G710" s="10"/>
      <c r="J710" s="11" t="n">
        <f aca="false">D710*COS(E710*PI()/180)</f>
        <v>0</v>
      </c>
      <c r="R710" s="17" t="e">
        <f aca="false">IF(ISNUMBER(A710),A710,NA())</f>
        <v>#N/A</v>
      </c>
      <c r="S710" s="17" t="e">
        <f aca="false">IF(ISNUMBER(A710),$N$14^2*J710/$N$13*0.001,NA())</f>
        <v>#N/A</v>
      </c>
      <c r="T710" s="18" t="e">
        <f aca="false">IF(ISNUMBER(A710),$D710/$N$20/(2*PI()*A710)*$N$19*$N$15*1000,NA())</f>
        <v>#N/A</v>
      </c>
    </row>
    <row r="711" customFormat="false" ht="14.25" hidden="false" customHeight="true" outlineLevel="0" collapsed="false">
      <c r="A711" s="10"/>
      <c r="B711" s="10"/>
      <c r="C711" s="10"/>
      <c r="D711" s="10"/>
      <c r="E711" s="10"/>
      <c r="F711" s="10"/>
      <c r="G711" s="10"/>
      <c r="J711" s="11" t="n">
        <f aca="false">D711*COS(E711*PI()/180)</f>
        <v>0</v>
      </c>
      <c r="R711" s="17" t="e">
        <f aca="false">IF(ISNUMBER(A711),A711,NA())</f>
        <v>#N/A</v>
      </c>
      <c r="S711" s="17" t="e">
        <f aca="false">IF(ISNUMBER(A711),$N$14^2*J711/$N$13*0.001,NA())</f>
        <v>#N/A</v>
      </c>
      <c r="T711" s="18" t="e">
        <f aca="false">IF(ISNUMBER(A711),$D711/$N$20/(2*PI()*A711)*$N$19*$N$15*1000,NA())</f>
        <v>#N/A</v>
      </c>
    </row>
    <row r="712" customFormat="false" ht="14.25" hidden="false" customHeight="true" outlineLevel="0" collapsed="false">
      <c r="A712" s="10"/>
      <c r="B712" s="10"/>
      <c r="C712" s="10"/>
      <c r="D712" s="10"/>
      <c r="E712" s="10"/>
      <c r="F712" s="10"/>
      <c r="G712" s="10"/>
      <c r="J712" s="11" t="n">
        <f aca="false">D712*COS(E712*PI()/180)</f>
        <v>0</v>
      </c>
      <c r="R712" s="17" t="e">
        <f aca="false">IF(ISNUMBER(A712),A712,NA())</f>
        <v>#N/A</v>
      </c>
      <c r="S712" s="17" t="e">
        <f aca="false">IF(ISNUMBER(A712),$N$14^2*J712/$N$13*0.001,NA())</f>
        <v>#N/A</v>
      </c>
      <c r="T712" s="18" t="e">
        <f aca="false">IF(ISNUMBER(A712),$D712/$N$20/(2*PI()*A712)*$N$19*$N$15*1000,NA())</f>
        <v>#N/A</v>
      </c>
    </row>
    <row r="713" customFormat="false" ht="14.25" hidden="false" customHeight="true" outlineLevel="0" collapsed="false">
      <c r="A713" s="10"/>
      <c r="B713" s="10"/>
      <c r="C713" s="10"/>
      <c r="D713" s="10"/>
      <c r="E713" s="10"/>
      <c r="F713" s="10"/>
      <c r="G713" s="10"/>
      <c r="J713" s="11" t="n">
        <f aca="false">D713*COS(E713*PI()/180)</f>
        <v>0</v>
      </c>
      <c r="R713" s="17" t="e">
        <f aca="false">IF(ISNUMBER(A713),A713,NA())</f>
        <v>#N/A</v>
      </c>
      <c r="S713" s="17" t="e">
        <f aca="false">IF(ISNUMBER(A713),$N$14^2*J713/$N$13*0.001,NA())</f>
        <v>#N/A</v>
      </c>
      <c r="T713" s="18" t="e">
        <f aca="false">IF(ISNUMBER(A713),$D713/$N$20/(2*PI()*A713)*$N$19*$N$15*1000,NA())</f>
        <v>#N/A</v>
      </c>
    </row>
    <row r="714" customFormat="false" ht="14.25" hidden="false" customHeight="true" outlineLevel="0" collapsed="false">
      <c r="A714" s="10"/>
      <c r="B714" s="10"/>
      <c r="C714" s="10"/>
      <c r="D714" s="10"/>
      <c r="E714" s="10"/>
      <c r="F714" s="10"/>
      <c r="G714" s="10"/>
      <c r="J714" s="11" t="n">
        <f aca="false">D714*COS(E714*PI()/180)</f>
        <v>0</v>
      </c>
      <c r="R714" s="17" t="e">
        <f aca="false">IF(ISNUMBER(A714),A714,NA())</f>
        <v>#N/A</v>
      </c>
      <c r="S714" s="17" t="e">
        <f aca="false">IF(ISNUMBER(A714),$N$14^2*J714/$N$13*0.001,NA())</f>
        <v>#N/A</v>
      </c>
      <c r="T714" s="18" t="e">
        <f aca="false">IF(ISNUMBER(A714),$D714/$N$20/(2*PI()*A714)*$N$19*$N$15*1000,NA())</f>
        <v>#N/A</v>
      </c>
    </row>
    <row r="715" customFormat="false" ht="14.25" hidden="false" customHeight="true" outlineLevel="0" collapsed="false">
      <c r="A715" s="10"/>
      <c r="B715" s="10"/>
      <c r="C715" s="10"/>
      <c r="D715" s="10"/>
      <c r="E715" s="10"/>
      <c r="F715" s="10"/>
      <c r="G715" s="10"/>
      <c r="J715" s="11" t="n">
        <f aca="false">D715*COS(E715*PI()/180)</f>
        <v>0</v>
      </c>
      <c r="R715" s="17" t="e">
        <f aca="false">IF(ISNUMBER(A715),A715,NA())</f>
        <v>#N/A</v>
      </c>
      <c r="S715" s="17" t="e">
        <f aca="false">IF(ISNUMBER(A715),$N$14^2*J715/$N$13*0.001,NA())</f>
        <v>#N/A</v>
      </c>
      <c r="T715" s="18" t="e">
        <f aca="false">IF(ISNUMBER(A715),$D715/$N$20/(2*PI()*A715)*$N$19*$N$15*1000,NA())</f>
        <v>#N/A</v>
      </c>
    </row>
    <row r="716" customFormat="false" ht="14.25" hidden="false" customHeight="true" outlineLevel="0" collapsed="false">
      <c r="A716" s="10"/>
      <c r="B716" s="10"/>
      <c r="C716" s="10"/>
      <c r="D716" s="10"/>
      <c r="E716" s="10"/>
      <c r="F716" s="10"/>
      <c r="G716" s="10"/>
      <c r="J716" s="11" t="n">
        <f aca="false">D716*COS(E716*PI()/180)</f>
        <v>0</v>
      </c>
      <c r="R716" s="17" t="e">
        <f aca="false">IF(ISNUMBER(A716),A716,NA())</f>
        <v>#N/A</v>
      </c>
      <c r="S716" s="17" t="e">
        <f aca="false">IF(ISNUMBER(A716),$N$14^2*J716/$N$13*0.001,NA())</f>
        <v>#N/A</v>
      </c>
      <c r="T716" s="18" t="e">
        <f aca="false">IF(ISNUMBER(A716),$D716/$N$20/(2*PI()*A716)*$N$19*$N$15*1000,NA())</f>
        <v>#N/A</v>
      </c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0"/>
      <c r="G717" s="10"/>
      <c r="J717" s="11" t="n">
        <f aca="false">D717*COS(E717*PI()/180)</f>
        <v>0</v>
      </c>
      <c r="R717" s="17" t="e">
        <f aca="false">IF(ISNUMBER(A717),A717,NA())</f>
        <v>#N/A</v>
      </c>
      <c r="S717" s="17" t="e">
        <f aca="false">IF(ISNUMBER(A717),$N$14^2*J717/$N$13*0.001,NA())</f>
        <v>#N/A</v>
      </c>
      <c r="T717" s="18" t="e">
        <f aca="false">IF(ISNUMBER(A717),$D717/$N$20/(2*PI()*A717)*$N$19*$N$15*1000,NA())</f>
        <v>#N/A</v>
      </c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0"/>
      <c r="G718" s="10"/>
      <c r="J718" s="11" t="n">
        <f aca="false">D718*COS(E718*PI()/180)</f>
        <v>0</v>
      </c>
      <c r="R718" s="17" t="e">
        <f aca="false">IF(ISNUMBER(A718),A718,NA())</f>
        <v>#N/A</v>
      </c>
      <c r="S718" s="17" t="e">
        <f aca="false">IF(ISNUMBER(A718),$N$14^2*J718/$N$13*0.001,NA())</f>
        <v>#N/A</v>
      </c>
      <c r="T718" s="18" t="e">
        <f aca="false">IF(ISNUMBER(A718),$D718/$N$20/(2*PI()*A718)*$N$19*$N$15*1000,NA())</f>
        <v>#N/A</v>
      </c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0"/>
      <c r="G719" s="10"/>
      <c r="J719" s="11" t="n">
        <f aca="false">D719*COS(E719*PI()/180)</f>
        <v>0</v>
      </c>
      <c r="R719" s="17" t="e">
        <f aca="false">IF(ISNUMBER(A719),A719,NA())</f>
        <v>#N/A</v>
      </c>
      <c r="S719" s="17" t="e">
        <f aca="false">IF(ISNUMBER(A719),$N$14^2*J719/$N$13*0.001,NA())</f>
        <v>#N/A</v>
      </c>
      <c r="T719" s="18" t="e">
        <f aca="false">IF(ISNUMBER(A719),$D719/$N$20/(2*PI()*A719)*$N$19*$N$15*1000,NA())</f>
        <v>#N/A</v>
      </c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0"/>
      <c r="G720" s="10"/>
      <c r="J720" s="11" t="n">
        <f aca="false">D720*COS(E720*PI()/180)</f>
        <v>0</v>
      </c>
      <c r="R720" s="17" t="e">
        <f aca="false">IF(ISNUMBER(A720),A720,NA())</f>
        <v>#N/A</v>
      </c>
      <c r="S720" s="17" t="e">
        <f aca="false">IF(ISNUMBER(A720),$N$14^2*J720/$N$13*0.001,NA())</f>
        <v>#N/A</v>
      </c>
      <c r="T720" s="18" t="e">
        <f aca="false">IF(ISNUMBER(A720),$D720/$N$20/(2*PI()*A720)*$N$19*$N$15*1000,NA())</f>
        <v>#N/A</v>
      </c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0"/>
      <c r="G721" s="10"/>
      <c r="J721" s="11" t="n">
        <f aca="false">D721*COS(E721*PI()/180)</f>
        <v>0</v>
      </c>
      <c r="R721" s="17" t="e">
        <f aca="false">IF(ISNUMBER(A721),A721,NA())</f>
        <v>#N/A</v>
      </c>
      <c r="S721" s="17" t="e">
        <f aca="false">IF(ISNUMBER(A721),$N$14^2*J721/$N$13*0.001,NA())</f>
        <v>#N/A</v>
      </c>
      <c r="T721" s="18" t="e">
        <f aca="false">IF(ISNUMBER(A721),$D721/$N$20/(2*PI()*A721)*$N$19*$N$15*1000,NA())</f>
        <v>#N/A</v>
      </c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0"/>
      <c r="G722" s="10"/>
      <c r="J722" s="11" t="n">
        <f aca="false">D722*COS(E722*PI()/180)</f>
        <v>0</v>
      </c>
      <c r="R722" s="17" t="e">
        <f aca="false">IF(ISNUMBER(A722),A722,NA())</f>
        <v>#N/A</v>
      </c>
      <c r="S722" s="17" t="e">
        <f aca="false">IF(ISNUMBER(A722),$N$14^2*J722/$N$13*0.001,NA())</f>
        <v>#N/A</v>
      </c>
      <c r="T722" s="18" t="e">
        <f aca="false">IF(ISNUMBER(A722),$D722/$N$20/(2*PI()*A722)*$N$19*$N$15*1000,NA())</f>
        <v>#N/A</v>
      </c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0"/>
      <c r="G723" s="10"/>
      <c r="J723" s="11" t="n">
        <f aca="false">D723*COS(E723*PI()/180)</f>
        <v>0</v>
      </c>
      <c r="R723" s="17" t="e">
        <f aca="false">IF(ISNUMBER(A723),A723,NA())</f>
        <v>#N/A</v>
      </c>
      <c r="S723" s="17" t="e">
        <f aca="false">IF(ISNUMBER(A723),$N$14^2*J723/$N$13*0.001,NA())</f>
        <v>#N/A</v>
      </c>
      <c r="T723" s="18" t="e">
        <f aca="false">IF(ISNUMBER(A723),$D723/$N$20/(2*PI()*A723)*$N$19*$N$15*1000,NA())</f>
        <v>#N/A</v>
      </c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0"/>
      <c r="G724" s="10"/>
      <c r="J724" s="11" t="n">
        <f aca="false">D724*COS(E724*PI()/180)</f>
        <v>0</v>
      </c>
      <c r="R724" s="17" t="e">
        <f aca="false">IF(ISNUMBER(A724),A724,NA())</f>
        <v>#N/A</v>
      </c>
      <c r="S724" s="17" t="e">
        <f aca="false">IF(ISNUMBER(A724),$N$14^2*J724/$N$13*0.001,NA())</f>
        <v>#N/A</v>
      </c>
      <c r="T724" s="18" t="e">
        <f aca="false">IF(ISNUMBER(A724),$D724/$N$20/(2*PI()*A724)*$N$19*$N$15*1000,NA())</f>
        <v>#N/A</v>
      </c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0"/>
      <c r="G725" s="10"/>
      <c r="J725" s="11" t="n">
        <f aca="false">D725*COS(E725*PI()/180)</f>
        <v>0</v>
      </c>
      <c r="R725" s="17" t="e">
        <f aca="false">IF(ISNUMBER(A725),A725,NA())</f>
        <v>#N/A</v>
      </c>
      <c r="S725" s="17" t="e">
        <f aca="false">IF(ISNUMBER(A725),$N$14^2*J725/$N$13*0.001,NA())</f>
        <v>#N/A</v>
      </c>
      <c r="T725" s="18" t="e">
        <f aca="false">IF(ISNUMBER(A725),$D725/$N$20/(2*PI()*A725)*$N$19*$N$15*1000,NA())</f>
        <v>#N/A</v>
      </c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0"/>
      <c r="G726" s="10"/>
      <c r="J726" s="11" t="n">
        <f aca="false">D726*COS(E726*PI()/180)</f>
        <v>0</v>
      </c>
      <c r="R726" s="17" t="e">
        <f aca="false">IF(ISNUMBER(A726),A726,NA())</f>
        <v>#N/A</v>
      </c>
      <c r="S726" s="17" t="e">
        <f aca="false">IF(ISNUMBER(A726),$N$14^2*J726/$N$13*0.001,NA())</f>
        <v>#N/A</v>
      </c>
      <c r="T726" s="18" t="e">
        <f aca="false">IF(ISNUMBER(A726),$D726/$N$20/(2*PI()*A726)*$N$19*$N$15*1000,NA())</f>
        <v>#N/A</v>
      </c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0"/>
      <c r="G727" s="10"/>
      <c r="J727" s="11" t="n">
        <f aca="false">D727*COS(E727*PI()/180)</f>
        <v>0</v>
      </c>
      <c r="R727" s="17" t="e">
        <f aca="false">IF(ISNUMBER(A727),A727,NA())</f>
        <v>#N/A</v>
      </c>
      <c r="S727" s="17" t="e">
        <f aca="false">IF(ISNUMBER(A727),$N$14^2*J727/$N$13*0.001,NA())</f>
        <v>#N/A</v>
      </c>
      <c r="T727" s="18" t="e">
        <f aca="false">IF(ISNUMBER(A727),$D727/$N$20/(2*PI()*A727)*$N$19*$N$15*1000,NA())</f>
        <v>#N/A</v>
      </c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0"/>
      <c r="G728" s="10"/>
      <c r="J728" s="11" t="n">
        <f aca="false">D728*COS(E728*PI()/180)</f>
        <v>0</v>
      </c>
      <c r="R728" s="17" t="e">
        <f aca="false">IF(ISNUMBER(A728),A728,NA())</f>
        <v>#N/A</v>
      </c>
      <c r="S728" s="17" t="e">
        <f aca="false">IF(ISNUMBER(A728),$N$14^2*J728/$N$13*0.001,NA())</f>
        <v>#N/A</v>
      </c>
      <c r="T728" s="18" t="e">
        <f aca="false">IF(ISNUMBER(A728),$D728/$N$20/(2*PI()*A728)*$N$19*$N$15*1000,NA())</f>
        <v>#N/A</v>
      </c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0"/>
      <c r="G729" s="10"/>
      <c r="J729" s="11" t="n">
        <f aca="false">D729*COS(E729*PI()/180)</f>
        <v>0</v>
      </c>
      <c r="R729" s="17" t="e">
        <f aca="false">IF(ISNUMBER(A729),A729,NA())</f>
        <v>#N/A</v>
      </c>
      <c r="S729" s="17" t="e">
        <f aca="false">IF(ISNUMBER(A729),$N$14^2*J729/$N$13*0.001,NA())</f>
        <v>#N/A</v>
      </c>
      <c r="T729" s="18" t="e">
        <f aca="false">IF(ISNUMBER(A729),$D729/$N$20/(2*PI()*A729)*$N$19*$N$15*1000,NA())</f>
        <v>#N/A</v>
      </c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0"/>
      <c r="G730" s="10"/>
      <c r="J730" s="11" t="n">
        <f aca="false">D730*COS(E730*PI()/180)</f>
        <v>0</v>
      </c>
      <c r="R730" s="17" t="e">
        <f aca="false">IF(ISNUMBER(A730),A730,NA())</f>
        <v>#N/A</v>
      </c>
      <c r="S730" s="17" t="e">
        <f aca="false">IF(ISNUMBER(A730),$N$14^2*J730/$N$13*0.001,NA())</f>
        <v>#N/A</v>
      </c>
      <c r="T730" s="18" t="e">
        <f aca="false">IF(ISNUMBER(A730),$D730/$N$20/(2*PI()*A730)*$N$19*$N$15*1000,NA())</f>
        <v>#N/A</v>
      </c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0"/>
      <c r="G731" s="10"/>
      <c r="J731" s="11" t="n">
        <f aca="false">D731*COS(E731*PI()/180)</f>
        <v>0</v>
      </c>
      <c r="R731" s="17" t="e">
        <f aca="false">IF(ISNUMBER(A731),A731,NA())</f>
        <v>#N/A</v>
      </c>
      <c r="S731" s="17" t="e">
        <f aca="false">IF(ISNUMBER(A731),$N$14^2*J731/$N$13*0.001,NA())</f>
        <v>#N/A</v>
      </c>
      <c r="T731" s="18" t="e">
        <f aca="false">IF(ISNUMBER(A731),$D731/$N$20/(2*PI()*A731)*$N$19*$N$15*1000,NA())</f>
        <v>#N/A</v>
      </c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0"/>
      <c r="G732" s="10"/>
      <c r="J732" s="11" t="n">
        <f aca="false">D732*COS(E732*PI()/180)</f>
        <v>0</v>
      </c>
      <c r="R732" s="17" t="e">
        <f aca="false">IF(ISNUMBER(A732),A732,NA())</f>
        <v>#N/A</v>
      </c>
      <c r="S732" s="17" t="e">
        <f aca="false">IF(ISNUMBER(A732),$N$14^2*J732/$N$13*0.001,NA())</f>
        <v>#N/A</v>
      </c>
      <c r="T732" s="18" t="e">
        <f aca="false">IF(ISNUMBER(A732),$D732/$N$20/(2*PI()*A732)*$N$19*$N$15*1000,NA())</f>
        <v>#N/A</v>
      </c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0"/>
      <c r="G733" s="10"/>
      <c r="J733" s="11" t="n">
        <f aca="false">D733*COS(E733*PI()/180)</f>
        <v>0</v>
      </c>
      <c r="R733" s="17" t="e">
        <f aca="false">IF(ISNUMBER(A733),A733,NA())</f>
        <v>#N/A</v>
      </c>
      <c r="S733" s="17" t="e">
        <f aca="false">IF(ISNUMBER(A733),$N$14^2*J733/$N$13*0.001,NA())</f>
        <v>#N/A</v>
      </c>
      <c r="T733" s="18" t="e">
        <f aca="false">IF(ISNUMBER(A733),$D733/$N$20/(2*PI()*A733)*$N$19*$N$15*1000,NA())</f>
        <v>#N/A</v>
      </c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0"/>
      <c r="G734" s="10"/>
      <c r="J734" s="11" t="n">
        <f aca="false">D734*COS(E734*PI()/180)</f>
        <v>0</v>
      </c>
      <c r="R734" s="17" t="e">
        <f aca="false">IF(ISNUMBER(A734),A734,NA())</f>
        <v>#N/A</v>
      </c>
      <c r="S734" s="17" t="e">
        <f aca="false">IF(ISNUMBER(A734),$N$14^2*J734/$N$13*0.001,NA())</f>
        <v>#N/A</v>
      </c>
      <c r="T734" s="18" t="e">
        <f aca="false">IF(ISNUMBER(A734),$D734/$N$20/(2*PI()*A734)*$N$19*$N$15*1000,NA())</f>
        <v>#N/A</v>
      </c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0"/>
      <c r="G735" s="10"/>
      <c r="J735" s="11" t="n">
        <f aca="false">D735*COS(E735*PI()/180)</f>
        <v>0</v>
      </c>
      <c r="R735" s="17" t="e">
        <f aca="false">IF(ISNUMBER(A735),A735,NA())</f>
        <v>#N/A</v>
      </c>
      <c r="S735" s="17" t="e">
        <f aca="false">IF(ISNUMBER(A735),$N$14^2*J735/$N$13*0.001,NA())</f>
        <v>#N/A</v>
      </c>
      <c r="T735" s="18" t="e">
        <f aca="false">IF(ISNUMBER(A735),$D735/$N$20/(2*PI()*A735)*$N$19*$N$15*1000,NA())</f>
        <v>#N/A</v>
      </c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0"/>
      <c r="G736" s="10"/>
      <c r="J736" s="11" t="n">
        <f aca="false">D736*COS(E736*PI()/180)</f>
        <v>0</v>
      </c>
      <c r="R736" s="17" t="e">
        <f aca="false">IF(ISNUMBER(A736),A736,NA())</f>
        <v>#N/A</v>
      </c>
      <c r="S736" s="17" t="e">
        <f aca="false">IF(ISNUMBER(A736),$N$14^2*J736/$N$13*0.001,NA())</f>
        <v>#N/A</v>
      </c>
      <c r="T736" s="18" t="e">
        <f aca="false">IF(ISNUMBER(A736),$D736/$N$20/(2*PI()*A736)*$N$19*$N$15*1000,NA())</f>
        <v>#N/A</v>
      </c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0"/>
      <c r="G737" s="10"/>
      <c r="J737" s="11" t="n">
        <f aca="false">D737*COS(E737*PI()/180)</f>
        <v>0</v>
      </c>
      <c r="R737" s="17" t="e">
        <f aca="false">IF(ISNUMBER(A737),A737,NA())</f>
        <v>#N/A</v>
      </c>
      <c r="S737" s="17" t="e">
        <f aca="false">IF(ISNUMBER(A737),$N$14^2*J737/$N$13*0.001,NA())</f>
        <v>#N/A</v>
      </c>
      <c r="T737" s="18" t="e">
        <f aca="false">IF(ISNUMBER(A737),$D737/$N$20/(2*PI()*A737)*$N$19*$N$15*1000,NA())</f>
        <v>#N/A</v>
      </c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0"/>
      <c r="G738" s="10"/>
      <c r="J738" s="11" t="n">
        <f aca="false">D738*COS(E738*PI()/180)</f>
        <v>0</v>
      </c>
      <c r="R738" s="17" t="e">
        <f aca="false">IF(ISNUMBER(A738),A738,NA())</f>
        <v>#N/A</v>
      </c>
      <c r="S738" s="17" t="e">
        <f aca="false">IF(ISNUMBER(A738),$N$14^2*J738/$N$13*0.001,NA())</f>
        <v>#N/A</v>
      </c>
      <c r="T738" s="18" t="e">
        <f aca="false">IF(ISNUMBER(A738),$D738/$N$20/(2*PI()*A738)*$N$19*$N$15*1000,NA())</f>
        <v>#N/A</v>
      </c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0"/>
      <c r="G739" s="10"/>
      <c r="J739" s="11" t="n">
        <f aca="false">D739*COS(E739*PI()/180)</f>
        <v>0</v>
      </c>
      <c r="R739" s="17" t="e">
        <f aca="false">IF(ISNUMBER(A739),A739,NA())</f>
        <v>#N/A</v>
      </c>
      <c r="S739" s="17" t="e">
        <f aca="false">IF(ISNUMBER(A739),$N$14^2*J739/$N$13*0.001,NA())</f>
        <v>#N/A</v>
      </c>
      <c r="T739" s="18" t="e">
        <f aca="false">IF(ISNUMBER(A739),$D739/$N$20/(2*PI()*A739)*$N$19*$N$15*1000,NA())</f>
        <v>#N/A</v>
      </c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0"/>
      <c r="G740" s="10"/>
      <c r="J740" s="11" t="n">
        <f aca="false">D740*COS(E740*PI()/180)</f>
        <v>0</v>
      </c>
      <c r="R740" s="17" t="e">
        <f aca="false">IF(ISNUMBER(A740),A740,NA())</f>
        <v>#N/A</v>
      </c>
      <c r="S740" s="17" t="e">
        <f aca="false">IF(ISNUMBER(A740),$N$14^2*J740/$N$13*0.001,NA())</f>
        <v>#N/A</v>
      </c>
      <c r="T740" s="18" t="e">
        <f aca="false">IF(ISNUMBER(A740),$D740/$N$20/(2*PI()*A740)*$N$19*$N$15*1000,NA())</f>
        <v>#N/A</v>
      </c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0"/>
      <c r="G741" s="10"/>
      <c r="J741" s="11" t="n">
        <f aca="false">D741*COS(E741*PI()/180)</f>
        <v>0</v>
      </c>
      <c r="R741" s="17" t="e">
        <f aca="false">IF(ISNUMBER(A741),A741,NA())</f>
        <v>#N/A</v>
      </c>
      <c r="S741" s="17" t="e">
        <f aca="false">IF(ISNUMBER(A741),$N$14^2*J741/$N$13*0.001,NA())</f>
        <v>#N/A</v>
      </c>
      <c r="T741" s="18" t="e">
        <f aca="false">IF(ISNUMBER(A741),$D741/$N$20/(2*PI()*A741)*$N$19*$N$15*1000,NA())</f>
        <v>#N/A</v>
      </c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0"/>
      <c r="G742" s="10"/>
      <c r="J742" s="11" t="n">
        <f aca="false">D742*COS(E742*PI()/180)</f>
        <v>0</v>
      </c>
      <c r="R742" s="17" t="e">
        <f aca="false">IF(ISNUMBER(A742),A742,NA())</f>
        <v>#N/A</v>
      </c>
      <c r="S742" s="17" t="e">
        <f aca="false">IF(ISNUMBER(A742),$N$14^2*J742/$N$13*0.001,NA())</f>
        <v>#N/A</v>
      </c>
      <c r="T742" s="18" t="e">
        <f aca="false">IF(ISNUMBER(A742),$D742/$N$20/(2*PI()*A742)*$N$19*$N$15*1000,NA())</f>
        <v>#N/A</v>
      </c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0"/>
      <c r="G743" s="10"/>
      <c r="J743" s="11" t="n">
        <f aca="false">D743*COS(E743*PI()/180)</f>
        <v>0</v>
      </c>
      <c r="R743" s="17" t="e">
        <f aca="false">IF(ISNUMBER(A743),A743,NA())</f>
        <v>#N/A</v>
      </c>
      <c r="S743" s="17" t="e">
        <f aca="false">IF(ISNUMBER(A743),$N$14^2*J743/$N$13*0.001,NA())</f>
        <v>#N/A</v>
      </c>
      <c r="T743" s="18" t="e">
        <f aca="false">IF(ISNUMBER(A743),$D743/$N$20/(2*PI()*A743)*$N$19*$N$15*1000,NA())</f>
        <v>#N/A</v>
      </c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0"/>
      <c r="G744" s="10"/>
      <c r="J744" s="11" t="n">
        <f aca="false">D744*COS(E744*PI()/180)</f>
        <v>0</v>
      </c>
      <c r="R744" s="17" t="e">
        <f aca="false">IF(ISNUMBER(A744),A744,NA())</f>
        <v>#N/A</v>
      </c>
      <c r="S744" s="17" t="e">
        <f aca="false">IF(ISNUMBER(A744),$N$14^2*J744/$N$13*0.001,NA())</f>
        <v>#N/A</v>
      </c>
      <c r="T744" s="18" t="e">
        <f aca="false">IF(ISNUMBER(A744),$D744/$N$20/(2*PI()*A744)*$N$19*$N$15*1000,NA())</f>
        <v>#N/A</v>
      </c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0"/>
      <c r="G745" s="10"/>
      <c r="J745" s="11" t="n">
        <f aca="false">D745*COS(E745*PI()/180)</f>
        <v>0</v>
      </c>
      <c r="R745" s="17" t="e">
        <f aca="false">IF(ISNUMBER(A745),A745,NA())</f>
        <v>#N/A</v>
      </c>
      <c r="S745" s="17" t="e">
        <f aca="false">IF(ISNUMBER(A745),$N$14^2*J745/$N$13*0.001,NA())</f>
        <v>#N/A</v>
      </c>
      <c r="T745" s="18" t="e">
        <f aca="false">IF(ISNUMBER(A745),$D745/$N$20/(2*PI()*A745)*$N$19*$N$15*1000,NA())</f>
        <v>#N/A</v>
      </c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0"/>
      <c r="G746" s="10"/>
      <c r="J746" s="11" t="n">
        <f aca="false">D746*COS(E746*PI()/180)</f>
        <v>0</v>
      </c>
      <c r="R746" s="17" t="e">
        <f aca="false">IF(ISNUMBER(A746),A746,NA())</f>
        <v>#N/A</v>
      </c>
      <c r="S746" s="17" t="e">
        <f aca="false">IF(ISNUMBER(A746),$N$14^2*J746/$N$13*0.001,NA())</f>
        <v>#N/A</v>
      </c>
      <c r="T746" s="18" t="e">
        <f aca="false">IF(ISNUMBER(A746),$D746/$N$20/(2*PI()*A746)*$N$19*$N$15*1000,NA())</f>
        <v>#N/A</v>
      </c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0"/>
      <c r="G747" s="10"/>
      <c r="J747" s="11" t="n">
        <f aca="false">D747*COS(E747*PI()/180)</f>
        <v>0</v>
      </c>
      <c r="R747" s="17" t="e">
        <f aca="false">IF(ISNUMBER(A747),A747,NA())</f>
        <v>#N/A</v>
      </c>
      <c r="S747" s="17" t="e">
        <f aca="false">IF(ISNUMBER(A747),$N$14^2*J747/$N$13*0.001,NA())</f>
        <v>#N/A</v>
      </c>
      <c r="T747" s="18" t="e">
        <f aca="false">IF(ISNUMBER(A747),$D747/$N$20/(2*PI()*A747)*$N$19*$N$15*1000,NA())</f>
        <v>#N/A</v>
      </c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0"/>
      <c r="G748" s="10"/>
      <c r="J748" s="11" t="n">
        <f aca="false">D748*COS(E748*PI()/180)</f>
        <v>0</v>
      </c>
      <c r="R748" s="17" t="e">
        <f aca="false">IF(ISNUMBER(A748),A748,NA())</f>
        <v>#N/A</v>
      </c>
      <c r="S748" s="17" t="e">
        <f aca="false">IF(ISNUMBER(A748),$N$14^2*J748/$N$13*0.001,NA())</f>
        <v>#N/A</v>
      </c>
      <c r="T748" s="18" t="e">
        <f aca="false">IF(ISNUMBER(A748),$D748/$N$20/(2*PI()*A748)*$N$19*$N$15*1000,NA())</f>
        <v>#N/A</v>
      </c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0"/>
      <c r="G749" s="10"/>
      <c r="J749" s="11" t="n">
        <f aca="false">D749*COS(E749*PI()/180)</f>
        <v>0</v>
      </c>
      <c r="R749" s="17" t="e">
        <f aca="false">IF(ISNUMBER(A749),A749,NA())</f>
        <v>#N/A</v>
      </c>
      <c r="S749" s="17" t="e">
        <f aca="false">IF(ISNUMBER(A749),$N$14^2*J749/$N$13*0.001,NA())</f>
        <v>#N/A</v>
      </c>
      <c r="T749" s="18" t="e">
        <f aca="false">IF(ISNUMBER(A749),$D749/$N$20/(2*PI()*A749)*$N$19*$N$15*1000,NA())</f>
        <v>#N/A</v>
      </c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0"/>
      <c r="G750" s="10"/>
      <c r="J750" s="11" t="n">
        <f aca="false">D750*COS(E750*PI()/180)</f>
        <v>0</v>
      </c>
      <c r="R750" s="17" t="e">
        <f aca="false">IF(ISNUMBER(A750),A750,NA())</f>
        <v>#N/A</v>
      </c>
      <c r="S750" s="17" t="e">
        <f aca="false">IF(ISNUMBER(A750),$N$14^2*J750/$N$13*0.001,NA())</f>
        <v>#N/A</v>
      </c>
      <c r="T750" s="18" t="e">
        <f aca="false">IF(ISNUMBER(A750),$D750/$N$20/(2*PI()*A750)*$N$19*$N$15*1000,NA())</f>
        <v>#N/A</v>
      </c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0"/>
      <c r="G751" s="10"/>
      <c r="J751" s="11" t="n">
        <f aca="false">D751*COS(E751*PI()/180)</f>
        <v>0</v>
      </c>
      <c r="R751" s="17" t="e">
        <f aca="false">IF(ISNUMBER(A751),A751,NA())</f>
        <v>#N/A</v>
      </c>
      <c r="S751" s="17" t="e">
        <f aca="false">IF(ISNUMBER(A751),$N$14^2*J751/$N$13*0.001,NA())</f>
        <v>#N/A</v>
      </c>
      <c r="T751" s="18" t="e">
        <f aca="false">IF(ISNUMBER(A751),$D751/$N$20/(2*PI()*A751)*$N$19*$N$15*1000,NA())</f>
        <v>#N/A</v>
      </c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0"/>
      <c r="G752" s="10"/>
      <c r="J752" s="11" t="n">
        <f aca="false">D752*COS(E752*PI()/180)</f>
        <v>0</v>
      </c>
      <c r="R752" s="17" t="e">
        <f aca="false">IF(ISNUMBER(A752),A752,NA())</f>
        <v>#N/A</v>
      </c>
      <c r="S752" s="17" t="e">
        <f aca="false">IF(ISNUMBER(A752),$N$14^2*J752/$N$13*0.001,NA())</f>
        <v>#N/A</v>
      </c>
      <c r="T752" s="18" t="e">
        <f aca="false">IF(ISNUMBER(A752),$D752/$N$20/(2*PI()*A752)*$N$19*$N$15*1000,NA())</f>
        <v>#N/A</v>
      </c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0"/>
      <c r="G753" s="10"/>
      <c r="J753" s="11" t="n">
        <f aca="false">D753*COS(E753*PI()/180)</f>
        <v>0</v>
      </c>
      <c r="R753" s="17" t="e">
        <f aca="false">IF(ISNUMBER(A753),A753,NA())</f>
        <v>#N/A</v>
      </c>
      <c r="S753" s="17" t="e">
        <f aca="false">IF(ISNUMBER(A753),$N$14^2*J753/$N$13*0.001,NA())</f>
        <v>#N/A</v>
      </c>
      <c r="T753" s="18" t="e">
        <f aca="false">IF(ISNUMBER(A753),$D753/$N$20/(2*PI()*A753)*$N$19*$N$15*1000,NA())</f>
        <v>#N/A</v>
      </c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0"/>
      <c r="G754" s="10"/>
      <c r="J754" s="11" t="n">
        <f aca="false">D754*COS(E754*PI()/180)</f>
        <v>0</v>
      </c>
      <c r="R754" s="17" t="e">
        <f aca="false">IF(ISNUMBER(A754),A754,NA())</f>
        <v>#N/A</v>
      </c>
      <c r="S754" s="17" t="e">
        <f aca="false">IF(ISNUMBER(A754),$N$14^2*J754/$N$13*0.001,NA())</f>
        <v>#N/A</v>
      </c>
      <c r="T754" s="18" t="e">
        <f aca="false">IF(ISNUMBER(A754),$D754/$N$20/(2*PI()*A754)*$N$19*$N$15*1000,NA())</f>
        <v>#N/A</v>
      </c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0"/>
      <c r="G755" s="10"/>
      <c r="J755" s="11" t="n">
        <f aca="false">D755*COS(E755*PI()/180)</f>
        <v>0</v>
      </c>
      <c r="R755" s="17" t="e">
        <f aca="false">IF(ISNUMBER(A755),A755,NA())</f>
        <v>#N/A</v>
      </c>
      <c r="S755" s="17" t="e">
        <f aca="false">IF(ISNUMBER(A755),$N$14^2*J755/$N$13*0.001,NA())</f>
        <v>#N/A</v>
      </c>
      <c r="T755" s="18" t="e">
        <f aca="false">IF(ISNUMBER(A755),$D755/$N$20/(2*PI()*A755)*$N$19*$N$15*1000,NA())</f>
        <v>#N/A</v>
      </c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0"/>
      <c r="G756" s="10"/>
      <c r="J756" s="11" t="n">
        <f aca="false">D756*COS(E756*PI()/180)</f>
        <v>0</v>
      </c>
      <c r="R756" s="17" t="e">
        <f aca="false">IF(ISNUMBER(A756),A756,NA())</f>
        <v>#N/A</v>
      </c>
      <c r="S756" s="17" t="e">
        <f aca="false">IF(ISNUMBER(A756),$N$14^2*J756/$N$13*0.001,NA())</f>
        <v>#N/A</v>
      </c>
      <c r="T756" s="18" t="e">
        <f aca="false">IF(ISNUMBER(A756),$D756/$N$20/(2*PI()*A756)*$N$19*$N$15*1000,NA())</f>
        <v>#N/A</v>
      </c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0"/>
      <c r="G757" s="10"/>
      <c r="J757" s="11" t="n">
        <f aca="false">D757*COS(E757*PI()/180)</f>
        <v>0</v>
      </c>
      <c r="R757" s="17" t="e">
        <f aca="false">IF(ISNUMBER(A757),A757,NA())</f>
        <v>#N/A</v>
      </c>
      <c r="S757" s="17" t="e">
        <f aca="false">IF(ISNUMBER(A757),$N$14^2*J757/$N$13*0.001,NA())</f>
        <v>#N/A</v>
      </c>
      <c r="T757" s="18" t="e">
        <f aca="false">IF(ISNUMBER(A757),$D757/$N$20/(2*PI()*A757)*$N$19*$N$15*1000,NA())</f>
        <v>#N/A</v>
      </c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0"/>
      <c r="G758" s="10"/>
      <c r="J758" s="11" t="n">
        <f aca="false">D758*COS(E758*PI()/180)</f>
        <v>0</v>
      </c>
      <c r="R758" s="17" t="e">
        <f aca="false">IF(ISNUMBER(A758),A758,NA())</f>
        <v>#N/A</v>
      </c>
      <c r="S758" s="17" t="e">
        <f aca="false">IF(ISNUMBER(A758),$N$14^2*J758/$N$13*0.001,NA())</f>
        <v>#N/A</v>
      </c>
      <c r="T758" s="18" t="e">
        <f aca="false">IF(ISNUMBER(A758),$D758/$N$20/(2*PI()*A758)*$N$19*$N$15*1000,NA())</f>
        <v>#N/A</v>
      </c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0"/>
      <c r="G759" s="10"/>
      <c r="J759" s="11" t="n">
        <f aca="false">D759*COS(E759*PI()/180)</f>
        <v>0</v>
      </c>
      <c r="R759" s="17" t="e">
        <f aca="false">IF(ISNUMBER(A759),A759,NA())</f>
        <v>#N/A</v>
      </c>
      <c r="S759" s="17" t="e">
        <f aca="false">IF(ISNUMBER(A759),$N$14^2*J759/$N$13*0.001,NA())</f>
        <v>#N/A</v>
      </c>
      <c r="T759" s="18" t="e">
        <f aca="false">IF(ISNUMBER(A759),$D759/$N$20/(2*PI()*A759)*$N$19*$N$15*1000,NA())</f>
        <v>#N/A</v>
      </c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0"/>
      <c r="G760" s="10"/>
      <c r="J760" s="11" t="n">
        <f aca="false">D760*COS(E760*PI()/180)</f>
        <v>0</v>
      </c>
      <c r="R760" s="17" t="e">
        <f aca="false">IF(ISNUMBER(A760),A760,NA())</f>
        <v>#N/A</v>
      </c>
      <c r="S760" s="17" t="e">
        <f aca="false">IF(ISNUMBER(A760),$N$14^2*J760/$N$13*0.001,NA())</f>
        <v>#N/A</v>
      </c>
      <c r="T760" s="18" t="e">
        <f aca="false">IF(ISNUMBER(A760),$D760/$N$20/(2*PI()*A760)*$N$19*$N$15*1000,NA())</f>
        <v>#N/A</v>
      </c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0"/>
      <c r="G761" s="10"/>
      <c r="J761" s="11" t="n">
        <f aca="false">D761*COS(E761*PI()/180)</f>
        <v>0</v>
      </c>
      <c r="R761" s="17" t="e">
        <f aca="false">IF(ISNUMBER(A761),A761,NA())</f>
        <v>#N/A</v>
      </c>
      <c r="S761" s="17" t="e">
        <f aca="false">IF(ISNUMBER(A761),$N$14^2*J761/$N$13*0.001,NA())</f>
        <v>#N/A</v>
      </c>
      <c r="T761" s="18" t="e">
        <f aca="false">IF(ISNUMBER(A761),$D761/$N$20/(2*PI()*A761)*$N$19*$N$15*1000,NA())</f>
        <v>#N/A</v>
      </c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0"/>
      <c r="G762" s="10"/>
      <c r="J762" s="11" t="n">
        <f aca="false">D762*COS(E762*PI()/180)</f>
        <v>0</v>
      </c>
      <c r="R762" s="17" t="e">
        <f aca="false">IF(ISNUMBER(A762),A762,NA())</f>
        <v>#N/A</v>
      </c>
      <c r="S762" s="17" t="e">
        <f aca="false">IF(ISNUMBER(A762),$N$14^2*J762/$N$13*0.001,NA())</f>
        <v>#N/A</v>
      </c>
      <c r="T762" s="18" t="e">
        <f aca="false">IF(ISNUMBER(A762),$D762/$N$20/(2*PI()*A762)*$N$19*$N$15*1000,NA())</f>
        <v>#N/A</v>
      </c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0"/>
      <c r="G763" s="10"/>
      <c r="J763" s="11" t="n">
        <f aca="false">D763*COS(E763*PI()/180)</f>
        <v>0</v>
      </c>
      <c r="R763" s="17" t="e">
        <f aca="false">IF(ISNUMBER(A763),A763,NA())</f>
        <v>#N/A</v>
      </c>
      <c r="S763" s="17" t="e">
        <f aca="false">IF(ISNUMBER(A763),$N$14^2*J763/$N$13*0.001,NA())</f>
        <v>#N/A</v>
      </c>
      <c r="T763" s="18" t="e">
        <f aca="false">IF(ISNUMBER(A763),$D763/$N$20/(2*PI()*A763)*$N$19*$N$15*1000,NA())</f>
        <v>#N/A</v>
      </c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0"/>
      <c r="G764" s="10"/>
      <c r="J764" s="11" t="n">
        <f aca="false">D764*COS(E764*PI()/180)</f>
        <v>0</v>
      </c>
      <c r="R764" s="17" t="e">
        <f aca="false">IF(ISNUMBER(A764),A764,NA())</f>
        <v>#N/A</v>
      </c>
      <c r="S764" s="17" t="e">
        <f aca="false">IF(ISNUMBER(A764),$N$14^2*J764/$N$13*0.001,NA())</f>
        <v>#N/A</v>
      </c>
      <c r="T764" s="18" t="e">
        <f aca="false">IF(ISNUMBER(A764),$D764/$N$20/(2*PI()*A764)*$N$19*$N$15*1000,NA())</f>
        <v>#N/A</v>
      </c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0"/>
      <c r="G765" s="10"/>
      <c r="J765" s="11" t="n">
        <f aca="false">D765*COS(E765*PI()/180)</f>
        <v>0</v>
      </c>
      <c r="R765" s="17" t="e">
        <f aca="false">IF(ISNUMBER(A765),A765,NA())</f>
        <v>#N/A</v>
      </c>
      <c r="S765" s="17" t="e">
        <f aca="false">IF(ISNUMBER(A765),$N$14^2*J765/$N$13*0.001,NA())</f>
        <v>#N/A</v>
      </c>
      <c r="T765" s="18" t="e">
        <f aca="false">IF(ISNUMBER(A765),$D765/$N$20/(2*PI()*A765)*$N$19*$N$15*1000,NA())</f>
        <v>#N/A</v>
      </c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0"/>
      <c r="G766" s="10"/>
      <c r="J766" s="11" t="n">
        <f aca="false">D766*COS(E766*PI()/180)</f>
        <v>0</v>
      </c>
      <c r="R766" s="17" t="e">
        <f aca="false">IF(ISNUMBER(A766),A766,NA())</f>
        <v>#N/A</v>
      </c>
      <c r="S766" s="17" t="e">
        <f aca="false">IF(ISNUMBER(A766),$N$14^2*J766/$N$13*0.001,NA())</f>
        <v>#N/A</v>
      </c>
      <c r="T766" s="18" t="e">
        <f aca="false">IF(ISNUMBER(A766),$D766/$N$20/(2*PI()*A766)*$N$19*$N$15*1000,NA())</f>
        <v>#N/A</v>
      </c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0"/>
      <c r="G767" s="10"/>
      <c r="J767" s="11" t="n">
        <f aca="false">D767*COS(E767*PI()/180)</f>
        <v>0</v>
      </c>
      <c r="R767" s="17" t="e">
        <f aca="false">IF(ISNUMBER(A767),A767,NA())</f>
        <v>#N/A</v>
      </c>
      <c r="S767" s="17" t="e">
        <f aca="false">IF(ISNUMBER(A767),$N$14^2*J767/$N$13*0.001,NA())</f>
        <v>#N/A</v>
      </c>
      <c r="T767" s="18" t="e">
        <f aca="false">IF(ISNUMBER(A767),$D767/$N$20/(2*PI()*A767)*$N$19*$N$15*1000,NA())</f>
        <v>#N/A</v>
      </c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0"/>
      <c r="G768" s="10"/>
      <c r="J768" s="11" t="n">
        <f aca="false">D768*COS(E768*PI()/180)</f>
        <v>0</v>
      </c>
      <c r="R768" s="17" t="e">
        <f aca="false">IF(ISNUMBER(A768),A768,NA())</f>
        <v>#N/A</v>
      </c>
      <c r="S768" s="17" t="e">
        <f aca="false">IF(ISNUMBER(A768),$N$14^2*J768/$N$13*0.001,NA())</f>
        <v>#N/A</v>
      </c>
      <c r="T768" s="18" t="e">
        <f aca="false">IF(ISNUMBER(A768),$D768/$N$20/(2*PI()*A768)*$N$19*$N$15*1000,NA())</f>
        <v>#N/A</v>
      </c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0"/>
      <c r="G769" s="10"/>
      <c r="J769" s="11" t="n">
        <f aca="false">D769*COS(E769*PI()/180)</f>
        <v>0</v>
      </c>
      <c r="R769" s="17" t="e">
        <f aca="false">IF(ISNUMBER(A769),A769,NA())</f>
        <v>#N/A</v>
      </c>
      <c r="S769" s="17" t="e">
        <f aca="false">IF(ISNUMBER(A769),$N$14^2*J769/$N$13*0.001,NA())</f>
        <v>#N/A</v>
      </c>
      <c r="T769" s="18" t="e">
        <f aca="false">IF(ISNUMBER(A769),$D769/$N$20/(2*PI()*A769)*$N$19*$N$15*1000,NA())</f>
        <v>#N/A</v>
      </c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0"/>
      <c r="G770" s="10"/>
      <c r="J770" s="11" t="n">
        <f aca="false">D770*COS(E770*PI()/180)</f>
        <v>0</v>
      </c>
      <c r="R770" s="17" t="e">
        <f aca="false">IF(ISNUMBER(A770),A770,NA())</f>
        <v>#N/A</v>
      </c>
      <c r="S770" s="17" t="e">
        <f aca="false">IF(ISNUMBER(A770),$N$14^2*J770/$N$13*0.001,NA())</f>
        <v>#N/A</v>
      </c>
      <c r="T770" s="18" t="e">
        <f aca="false">IF(ISNUMBER(A770),$D770/$N$20/(2*PI()*A770)*$N$19*$N$15*1000,NA())</f>
        <v>#N/A</v>
      </c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0"/>
      <c r="G771" s="10"/>
      <c r="J771" s="11" t="n">
        <f aca="false">D771*COS(E771*PI()/180)</f>
        <v>0</v>
      </c>
      <c r="R771" s="17" t="e">
        <f aca="false">IF(ISNUMBER(A771),A771,NA())</f>
        <v>#N/A</v>
      </c>
      <c r="S771" s="17" t="e">
        <f aca="false">IF(ISNUMBER(A771),$N$14^2*J771/$N$13*0.001,NA())</f>
        <v>#N/A</v>
      </c>
      <c r="T771" s="18" t="e">
        <f aca="false">IF(ISNUMBER(A771),$D771/$N$20/(2*PI()*A771)*$N$19*$N$15*1000,NA())</f>
        <v>#N/A</v>
      </c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0"/>
      <c r="G772" s="10"/>
      <c r="J772" s="11" t="n">
        <f aca="false">D772*COS(E772*PI()/180)</f>
        <v>0</v>
      </c>
      <c r="R772" s="17" t="e">
        <f aca="false">IF(ISNUMBER(A772),A772,NA())</f>
        <v>#N/A</v>
      </c>
      <c r="S772" s="17" t="e">
        <f aca="false">IF(ISNUMBER(A772),$N$14^2*J772/$N$13*0.001,NA())</f>
        <v>#N/A</v>
      </c>
      <c r="T772" s="18" t="e">
        <f aca="false">IF(ISNUMBER(A772),$D772/$N$20/(2*PI()*A772)*$N$19*$N$15*1000,NA())</f>
        <v>#N/A</v>
      </c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0"/>
      <c r="G773" s="10"/>
      <c r="J773" s="11" t="n">
        <f aca="false">D773*COS(E773*PI()/180)</f>
        <v>0</v>
      </c>
      <c r="R773" s="17" t="e">
        <f aca="false">IF(ISNUMBER(A773),A773,NA())</f>
        <v>#N/A</v>
      </c>
      <c r="S773" s="17" t="e">
        <f aca="false">IF(ISNUMBER(A773),$N$14^2*J773/$N$13*0.001,NA())</f>
        <v>#N/A</v>
      </c>
      <c r="T773" s="18" t="e">
        <f aca="false">IF(ISNUMBER(A773),$D773/$N$20/(2*PI()*A773)*$N$19*$N$15*1000,NA())</f>
        <v>#N/A</v>
      </c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0"/>
      <c r="G774" s="10"/>
      <c r="J774" s="11" t="n">
        <f aca="false">D774*COS(E774*PI()/180)</f>
        <v>0</v>
      </c>
      <c r="R774" s="17" t="e">
        <f aca="false">IF(ISNUMBER(A774),A774,NA())</f>
        <v>#N/A</v>
      </c>
      <c r="S774" s="17" t="e">
        <f aca="false">IF(ISNUMBER(A774),$N$14^2*J774/$N$13*0.001,NA())</f>
        <v>#N/A</v>
      </c>
      <c r="T774" s="18" t="e">
        <f aca="false">IF(ISNUMBER(A774),$D774/$N$20/(2*PI()*A774)*$N$19*$N$15*1000,NA())</f>
        <v>#N/A</v>
      </c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0"/>
      <c r="G775" s="10"/>
      <c r="J775" s="11" t="n">
        <f aca="false">D775*COS(E775*PI()/180)</f>
        <v>0</v>
      </c>
      <c r="R775" s="17" t="e">
        <f aca="false">IF(ISNUMBER(A775),A775,NA())</f>
        <v>#N/A</v>
      </c>
      <c r="S775" s="17" t="e">
        <f aca="false">IF(ISNUMBER(A775),$N$14^2*J775/$N$13*0.001,NA())</f>
        <v>#N/A</v>
      </c>
      <c r="T775" s="18" t="e">
        <f aca="false">IF(ISNUMBER(A775),$D775/$N$20/(2*PI()*A775)*$N$19*$N$15*1000,NA())</f>
        <v>#N/A</v>
      </c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0"/>
      <c r="G776" s="10"/>
      <c r="J776" s="11" t="n">
        <f aca="false">D776*COS(E776*PI()/180)</f>
        <v>0</v>
      </c>
      <c r="R776" s="17" t="e">
        <f aca="false">IF(ISNUMBER(A776),A776,NA())</f>
        <v>#N/A</v>
      </c>
      <c r="S776" s="17" t="e">
        <f aca="false">IF(ISNUMBER(A776),$N$14^2*J776/$N$13*0.001,NA())</f>
        <v>#N/A</v>
      </c>
      <c r="T776" s="18" t="e">
        <f aca="false">IF(ISNUMBER(A776),$D776/$N$20/(2*PI()*A776)*$N$19*$N$15*1000,NA())</f>
        <v>#N/A</v>
      </c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0"/>
      <c r="G777" s="10"/>
      <c r="J777" s="11" t="n">
        <f aca="false">D777*COS(E777*PI()/180)</f>
        <v>0</v>
      </c>
      <c r="R777" s="17" t="e">
        <f aca="false">IF(ISNUMBER(A777),A777,NA())</f>
        <v>#N/A</v>
      </c>
      <c r="S777" s="17" t="e">
        <f aca="false">IF(ISNUMBER(A777),$N$14^2*J777/$N$13*0.001,NA())</f>
        <v>#N/A</v>
      </c>
      <c r="T777" s="18" t="e">
        <f aca="false">IF(ISNUMBER(A777),$D777/$N$20/(2*PI()*A777)*$N$19*$N$15*1000,NA())</f>
        <v>#N/A</v>
      </c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0"/>
      <c r="G778" s="10"/>
      <c r="J778" s="11" t="n">
        <f aca="false">D778*COS(E778*PI()/180)</f>
        <v>0</v>
      </c>
      <c r="R778" s="17" t="e">
        <f aca="false">IF(ISNUMBER(A778),A778,NA())</f>
        <v>#N/A</v>
      </c>
      <c r="S778" s="17" t="e">
        <f aca="false">IF(ISNUMBER(A778),$N$14^2*J778/$N$13*0.001,NA())</f>
        <v>#N/A</v>
      </c>
      <c r="T778" s="18" t="e">
        <f aca="false">IF(ISNUMBER(A778),$D778/$N$20/(2*PI()*A778)*$N$19*$N$15*1000,NA())</f>
        <v>#N/A</v>
      </c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0"/>
      <c r="G779" s="10"/>
      <c r="J779" s="11" t="n">
        <f aca="false">D779*COS(E779*PI()/180)</f>
        <v>0</v>
      </c>
      <c r="R779" s="17" t="e">
        <f aca="false">IF(ISNUMBER(A779),A779,NA())</f>
        <v>#N/A</v>
      </c>
      <c r="S779" s="17" t="e">
        <f aca="false">IF(ISNUMBER(A779),$N$14^2*J779/$N$13*0.001,NA())</f>
        <v>#N/A</v>
      </c>
      <c r="T779" s="18" t="e">
        <f aca="false">IF(ISNUMBER(A779),$D779/$N$20/(2*PI()*A779)*$N$19*$N$15*1000,NA())</f>
        <v>#N/A</v>
      </c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0"/>
      <c r="G780" s="10"/>
      <c r="J780" s="11" t="n">
        <f aca="false">D780*COS(E780*PI()/180)</f>
        <v>0</v>
      </c>
      <c r="R780" s="17" t="e">
        <f aca="false">IF(ISNUMBER(A780),A780,NA())</f>
        <v>#N/A</v>
      </c>
      <c r="S780" s="17" t="e">
        <f aca="false">IF(ISNUMBER(A780),$N$14^2*J780/$N$13*0.001,NA())</f>
        <v>#N/A</v>
      </c>
      <c r="T780" s="18" t="e">
        <f aca="false">IF(ISNUMBER(A780),$D780/$N$20/(2*PI()*A780)*$N$19*$N$15*1000,NA())</f>
        <v>#N/A</v>
      </c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0"/>
      <c r="G781" s="10"/>
      <c r="J781" s="11" t="n">
        <f aca="false">D781*COS(E781*PI()/180)</f>
        <v>0</v>
      </c>
      <c r="R781" s="17" t="e">
        <f aca="false">IF(ISNUMBER(A781),A781,NA())</f>
        <v>#N/A</v>
      </c>
      <c r="S781" s="17" t="e">
        <f aca="false">IF(ISNUMBER(A781),$N$14^2*J781/$N$13*0.001,NA())</f>
        <v>#N/A</v>
      </c>
      <c r="T781" s="18" t="e">
        <f aca="false">IF(ISNUMBER(A781),$D781/$N$20/(2*PI()*A781)*$N$19*$N$15*1000,NA())</f>
        <v>#N/A</v>
      </c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0"/>
      <c r="G782" s="10"/>
      <c r="J782" s="11" t="n">
        <f aca="false">D782*COS(E782*PI()/180)</f>
        <v>0</v>
      </c>
      <c r="R782" s="17" t="e">
        <f aca="false">IF(ISNUMBER(A782),A782,NA())</f>
        <v>#N/A</v>
      </c>
      <c r="S782" s="17" t="e">
        <f aca="false">IF(ISNUMBER(A782),$N$14^2*J782/$N$13*0.001,NA())</f>
        <v>#N/A</v>
      </c>
      <c r="T782" s="18" t="e">
        <f aca="false">IF(ISNUMBER(A782),$D782/$N$20/(2*PI()*A782)*$N$19*$N$15*1000,NA())</f>
        <v>#N/A</v>
      </c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0"/>
      <c r="G783" s="10"/>
      <c r="J783" s="11" t="n">
        <f aca="false">D783*COS(E783*PI()/180)</f>
        <v>0</v>
      </c>
      <c r="R783" s="17" t="e">
        <f aca="false">IF(ISNUMBER(A783),A783,NA())</f>
        <v>#N/A</v>
      </c>
      <c r="S783" s="17" t="e">
        <f aca="false">IF(ISNUMBER(A783),$N$14^2*J783/$N$13*0.001,NA())</f>
        <v>#N/A</v>
      </c>
      <c r="T783" s="18" t="e">
        <f aca="false">IF(ISNUMBER(A783),$D783/$N$20/(2*PI()*A783)*$N$19*$N$15*1000,NA())</f>
        <v>#N/A</v>
      </c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0"/>
      <c r="G784" s="10"/>
      <c r="J784" s="11" t="n">
        <f aca="false">D784*COS(E784*PI()/180)</f>
        <v>0</v>
      </c>
      <c r="R784" s="17" t="e">
        <f aca="false">IF(ISNUMBER(A784),A784,NA())</f>
        <v>#N/A</v>
      </c>
      <c r="S784" s="17" t="e">
        <f aca="false">IF(ISNUMBER(A784),$N$14^2*J784/$N$13*0.001,NA())</f>
        <v>#N/A</v>
      </c>
      <c r="T784" s="18" t="e">
        <f aca="false">IF(ISNUMBER(A784),$D784/$N$20/(2*PI()*A784)*$N$19*$N$15*1000,NA())</f>
        <v>#N/A</v>
      </c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0"/>
      <c r="G785" s="10"/>
      <c r="J785" s="11" t="n">
        <f aca="false">D785*COS(E785*PI()/180)</f>
        <v>0</v>
      </c>
      <c r="R785" s="17" t="e">
        <f aca="false">IF(ISNUMBER(A785),A785,NA())</f>
        <v>#N/A</v>
      </c>
      <c r="S785" s="17" t="e">
        <f aca="false">IF(ISNUMBER(A785),$N$14^2*J785/$N$13*0.001,NA())</f>
        <v>#N/A</v>
      </c>
      <c r="T785" s="18" t="e">
        <f aca="false">IF(ISNUMBER(A785),$D785/$N$20/(2*PI()*A785)*$N$19*$N$15*1000,NA())</f>
        <v>#N/A</v>
      </c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0"/>
      <c r="G786" s="10"/>
      <c r="J786" s="11" t="n">
        <f aca="false">D786*COS(E786*PI()/180)</f>
        <v>0</v>
      </c>
      <c r="R786" s="17" t="e">
        <f aca="false">IF(ISNUMBER(A786),A786,NA())</f>
        <v>#N/A</v>
      </c>
      <c r="S786" s="17" t="e">
        <f aca="false">IF(ISNUMBER(A786),$N$14^2*J786/$N$13*0.001,NA())</f>
        <v>#N/A</v>
      </c>
      <c r="T786" s="18" t="e">
        <f aca="false">IF(ISNUMBER(A786),$D786/$N$20/(2*PI()*A786)*$N$19*$N$15*1000,NA())</f>
        <v>#N/A</v>
      </c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0"/>
      <c r="G787" s="10"/>
      <c r="J787" s="11" t="n">
        <f aca="false">D787*COS(E787*PI()/180)</f>
        <v>0</v>
      </c>
      <c r="R787" s="17" t="e">
        <f aca="false">IF(ISNUMBER(A787),A787,NA())</f>
        <v>#N/A</v>
      </c>
      <c r="S787" s="17" t="e">
        <f aca="false">IF(ISNUMBER(A787),$N$14^2*J787/$N$13*0.001,NA())</f>
        <v>#N/A</v>
      </c>
      <c r="T787" s="18" t="e">
        <f aca="false">IF(ISNUMBER(A787),$D787/$N$20/(2*PI()*A787)*$N$19*$N$15*1000,NA())</f>
        <v>#N/A</v>
      </c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0"/>
      <c r="G788" s="10"/>
      <c r="J788" s="11" t="n">
        <f aca="false">D788*COS(E788*PI()/180)</f>
        <v>0</v>
      </c>
      <c r="R788" s="17" t="e">
        <f aca="false">IF(ISNUMBER(A788),A788,NA())</f>
        <v>#N/A</v>
      </c>
      <c r="S788" s="17" t="e">
        <f aca="false">IF(ISNUMBER(A788),$N$14^2*J788/$N$13*0.001,NA())</f>
        <v>#N/A</v>
      </c>
      <c r="T788" s="18" t="e">
        <f aca="false">IF(ISNUMBER(A788),$D788/$N$20/(2*PI()*A788)*$N$19*$N$15*1000,NA())</f>
        <v>#N/A</v>
      </c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0"/>
      <c r="G789" s="10"/>
      <c r="J789" s="11" t="n">
        <f aca="false">D789*COS(E789*PI()/180)</f>
        <v>0</v>
      </c>
      <c r="R789" s="17" t="e">
        <f aca="false">IF(ISNUMBER(A789),A789,NA())</f>
        <v>#N/A</v>
      </c>
      <c r="S789" s="17" t="e">
        <f aca="false">IF(ISNUMBER(A789),$N$14^2*J789/$N$13*0.001,NA())</f>
        <v>#N/A</v>
      </c>
      <c r="T789" s="18" t="e">
        <f aca="false">IF(ISNUMBER(A789),$D789/$N$20/(2*PI()*A789)*$N$19*$N$15*1000,NA())</f>
        <v>#N/A</v>
      </c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0"/>
      <c r="G790" s="10"/>
      <c r="J790" s="11" t="n">
        <f aca="false">D790*COS(E790*PI()/180)</f>
        <v>0</v>
      </c>
      <c r="R790" s="17" t="e">
        <f aca="false">IF(ISNUMBER(A790),A790,NA())</f>
        <v>#N/A</v>
      </c>
      <c r="S790" s="17" t="e">
        <f aca="false">IF(ISNUMBER(A790),$N$14^2*J790/$N$13*0.001,NA())</f>
        <v>#N/A</v>
      </c>
      <c r="T790" s="18" t="e">
        <f aca="false">IF(ISNUMBER(A790),$D790/$N$20/(2*PI()*A790)*$N$19*$N$15*1000,NA())</f>
        <v>#N/A</v>
      </c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0"/>
      <c r="G791" s="10"/>
      <c r="J791" s="11" t="n">
        <f aca="false">D791*COS(E791*PI()/180)</f>
        <v>0</v>
      </c>
      <c r="R791" s="17" t="e">
        <f aca="false">IF(ISNUMBER(A791),A791,NA())</f>
        <v>#N/A</v>
      </c>
      <c r="S791" s="17" t="e">
        <f aca="false">IF(ISNUMBER(A791),$N$14^2*J791/$N$13*0.001,NA())</f>
        <v>#N/A</v>
      </c>
      <c r="T791" s="18" t="e">
        <f aca="false">IF(ISNUMBER(A791),$D791/$N$20/(2*PI()*A791)*$N$19*$N$15*1000,NA())</f>
        <v>#N/A</v>
      </c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0"/>
      <c r="G792" s="10"/>
      <c r="J792" s="11" t="n">
        <f aca="false">D792*COS(E792*PI()/180)</f>
        <v>0</v>
      </c>
      <c r="R792" s="17" t="e">
        <f aca="false">IF(ISNUMBER(A792),A792,NA())</f>
        <v>#N/A</v>
      </c>
      <c r="S792" s="17" t="e">
        <f aca="false">IF(ISNUMBER(A792),$N$14^2*J792/$N$13*0.001,NA())</f>
        <v>#N/A</v>
      </c>
      <c r="T792" s="18" t="e">
        <f aca="false">IF(ISNUMBER(A792),$D792/$N$20/(2*PI()*A792)*$N$19*$N$15*1000,NA())</f>
        <v>#N/A</v>
      </c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0"/>
      <c r="G793" s="10"/>
      <c r="J793" s="11" t="n">
        <f aca="false">D793*COS(E793*PI()/180)</f>
        <v>0</v>
      </c>
      <c r="R793" s="17" t="e">
        <f aca="false">IF(ISNUMBER(A793),A793,NA())</f>
        <v>#N/A</v>
      </c>
      <c r="S793" s="17" t="e">
        <f aca="false">IF(ISNUMBER(A793),$N$14^2*J793/$N$13*0.001,NA())</f>
        <v>#N/A</v>
      </c>
      <c r="T793" s="18" t="e">
        <f aca="false">IF(ISNUMBER(A793),$D793/$N$20/(2*PI()*A793)*$N$19*$N$15*1000,NA())</f>
        <v>#N/A</v>
      </c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0"/>
      <c r="G794" s="10"/>
      <c r="J794" s="11" t="n">
        <f aca="false">D794*COS(E794*PI()/180)</f>
        <v>0</v>
      </c>
      <c r="R794" s="17" t="e">
        <f aca="false">IF(ISNUMBER(A794),A794,NA())</f>
        <v>#N/A</v>
      </c>
      <c r="S794" s="17" t="e">
        <f aca="false">IF(ISNUMBER(A794),$N$14^2*J794/$N$13*0.001,NA())</f>
        <v>#N/A</v>
      </c>
      <c r="T794" s="18" t="e">
        <f aca="false">IF(ISNUMBER(A794),$D794/$N$20/(2*PI()*A794)*$N$19*$N$15*1000,NA())</f>
        <v>#N/A</v>
      </c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0"/>
      <c r="G795" s="10"/>
      <c r="J795" s="11" t="n">
        <f aca="false">D795*COS(E795*PI()/180)</f>
        <v>0</v>
      </c>
      <c r="R795" s="17" t="e">
        <f aca="false">IF(ISNUMBER(A795),A795,NA())</f>
        <v>#N/A</v>
      </c>
      <c r="S795" s="17" t="e">
        <f aca="false">IF(ISNUMBER(A795),$N$14^2*J795/$N$13*0.001,NA())</f>
        <v>#N/A</v>
      </c>
      <c r="T795" s="18" t="e">
        <f aca="false">IF(ISNUMBER(A795),$D795/$N$20/(2*PI()*A795)*$N$19*$N$15*1000,NA())</f>
        <v>#N/A</v>
      </c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0"/>
      <c r="G796" s="10"/>
      <c r="J796" s="11" t="n">
        <f aca="false">D796*COS(E796*PI()/180)</f>
        <v>0</v>
      </c>
      <c r="R796" s="17" t="e">
        <f aca="false">IF(ISNUMBER(A796),A796,NA())</f>
        <v>#N/A</v>
      </c>
      <c r="S796" s="17" t="e">
        <f aca="false">IF(ISNUMBER(A796),$N$14^2*J796/$N$13*0.001,NA())</f>
        <v>#N/A</v>
      </c>
      <c r="T796" s="18" t="e">
        <f aca="false">IF(ISNUMBER(A796),$D796/$N$20/(2*PI()*A796)*$N$19*$N$15*1000,NA())</f>
        <v>#N/A</v>
      </c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0"/>
      <c r="G797" s="10"/>
      <c r="J797" s="11" t="n">
        <f aca="false">D797*COS(E797*PI()/180)</f>
        <v>0</v>
      </c>
      <c r="R797" s="17" t="e">
        <f aca="false">IF(ISNUMBER(A797),A797,NA())</f>
        <v>#N/A</v>
      </c>
      <c r="S797" s="17" t="e">
        <f aca="false">IF(ISNUMBER(A797),$N$14^2*J797/$N$13*0.001,NA())</f>
        <v>#N/A</v>
      </c>
      <c r="T797" s="18" t="e">
        <f aca="false">IF(ISNUMBER(A797),$D797/$N$20/(2*PI()*A797)*$N$19*$N$15*1000,NA())</f>
        <v>#N/A</v>
      </c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0"/>
      <c r="G798" s="10"/>
      <c r="J798" s="11" t="n">
        <f aca="false">D798*COS(E798*PI()/180)</f>
        <v>0</v>
      </c>
      <c r="R798" s="17" t="e">
        <f aca="false">IF(ISNUMBER(A798),A798,NA())</f>
        <v>#N/A</v>
      </c>
      <c r="S798" s="17" t="e">
        <f aca="false">IF(ISNUMBER(A798),$N$14^2*J798/$N$13*0.001,NA())</f>
        <v>#N/A</v>
      </c>
      <c r="T798" s="18" t="e">
        <f aca="false">IF(ISNUMBER(A798),$D798/$N$20/(2*PI()*A798)*$N$19*$N$15*1000,NA())</f>
        <v>#N/A</v>
      </c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0"/>
      <c r="G799" s="10"/>
      <c r="J799" s="11" t="n">
        <f aca="false">D799*COS(E799*PI()/180)</f>
        <v>0</v>
      </c>
      <c r="R799" s="17" t="e">
        <f aca="false">IF(ISNUMBER(A799),A799,NA())</f>
        <v>#N/A</v>
      </c>
      <c r="S799" s="17" t="e">
        <f aca="false">IF(ISNUMBER(A799),$N$14^2*J799/$N$13*0.001,NA())</f>
        <v>#N/A</v>
      </c>
      <c r="T799" s="18" t="e">
        <f aca="false">IF(ISNUMBER(A799),$D799/$N$20/(2*PI()*A799)*$N$19*$N$15*1000,NA())</f>
        <v>#N/A</v>
      </c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0"/>
      <c r="G800" s="10"/>
      <c r="J800" s="11" t="n">
        <f aca="false">D800*COS(E800*PI()/180)</f>
        <v>0</v>
      </c>
      <c r="R800" s="17" t="e">
        <f aca="false">IF(ISNUMBER(A800),A800,NA())</f>
        <v>#N/A</v>
      </c>
      <c r="S800" s="17" t="e">
        <f aca="false">IF(ISNUMBER(A800),$N$14^2*J800/$N$13*0.001,NA())</f>
        <v>#N/A</v>
      </c>
      <c r="T800" s="18" t="e">
        <f aca="false">IF(ISNUMBER(A800),$D800/$N$20/(2*PI()*A800)*$N$19*$N$15*1000,NA())</f>
        <v>#N/A</v>
      </c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0"/>
      <c r="G801" s="10"/>
      <c r="J801" s="11" t="n">
        <f aca="false">D801*COS(E801*PI()/180)</f>
        <v>0</v>
      </c>
      <c r="R801" s="17" t="e">
        <f aca="false">IF(ISNUMBER(A801),A801,NA())</f>
        <v>#N/A</v>
      </c>
      <c r="S801" s="17" t="e">
        <f aca="false">IF(ISNUMBER(A801),$N$14^2*J801/$N$13*0.001,NA())</f>
        <v>#N/A</v>
      </c>
      <c r="T801" s="18" t="e">
        <f aca="false">IF(ISNUMBER(A801),$D801/$N$20/(2*PI()*A801)*$N$19*$N$15*1000,NA())</f>
        <v>#N/A</v>
      </c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0"/>
      <c r="G802" s="10"/>
      <c r="J802" s="11" t="n">
        <f aca="false">D802*COS(E802*PI()/180)</f>
        <v>0</v>
      </c>
      <c r="R802" s="17" t="e">
        <f aca="false">IF(ISNUMBER(A802),A802,NA())</f>
        <v>#N/A</v>
      </c>
      <c r="S802" s="17" t="e">
        <f aca="false">IF(ISNUMBER(A802),$N$14^2*J802/$N$13*0.001,NA())</f>
        <v>#N/A</v>
      </c>
      <c r="T802" s="18" t="e">
        <f aca="false">IF(ISNUMBER(A802),$D802/$N$20/(2*PI()*A802)*$N$19*$N$15*1000,NA())</f>
        <v>#N/A</v>
      </c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0"/>
      <c r="G803" s="10"/>
      <c r="J803" s="11" t="n">
        <f aca="false">D803*COS(E803*PI()/180)</f>
        <v>0</v>
      </c>
      <c r="R803" s="17" t="e">
        <f aca="false">IF(ISNUMBER(A803),A803,NA())</f>
        <v>#N/A</v>
      </c>
      <c r="S803" s="17" t="e">
        <f aca="false">IF(ISNUMBER(A803),$N$14^2*J803/$N$13*0.001,NA())</f>
        <v>#N/A</v>
      </c>
      <c r="T803" s="18" t="e">
        <f aca="false">IF(ISNUMBER(A803),$D803/$N$20/(2*PI()*A803)*$N$19*$N$15*1000,NA())</f>
        <v>#N/A</v>
      </c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0"/>
      <c r="G804" s="10"/>
      <c r="J804" s="11" t="n">
        <f aca="false">D804*COS(E804*PI()/180)</f>
        <v>0</v>
      </c>
      <c r="R804" s="17" t="e">
        <f aca="false">IF(ISNUMBER(A804),A804,NA())</f>
        <v>#N/A</v>
      </c>
      <c r="S804" s="17" t="e">
        <f aca="false">IF(ISNUMBER(A804),$N$14^2*J804/$N$13*0.001,NA())</f>
        <v>#N/A</v>
      </c>
      <c r="T804" s="18" t="e">
        <f aca="false">IF(ISNUMBER(A804),$D804/$N$20/(2*PI()*A804)*$N$19*$N$15*1000,NA())</f>
        <v>#N/A</v>
      </c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0"/>
      <c r="G805" s="10"/>
      <c r="J805" s="11" t="n">
        <f aca="false">D805*COS(E805*PI()/180)</f>
        <v>0</v>
      </c>
      <c r="R805" s="17" t="e">
        <f aca="false">IF(ISNUMBER(A805),A805,NA())</f>
        <v>#N/A</v>
      </c>
      <c r="S805" s="17" t="e">
        <f aca="false">IF(ISNUMBER(A805),$N$14^2*J805/$N$13*0.001,NA())</f>
        <v>#N/A</v>
      </c>
      <c r="T805" s="18" t="e">
        <f aca="false">IF(ISNUMBER(A805),$D805/$N$20/(2*PI()*A805)*$N$19*$N$15*1000,NA())</f>
        <v>#N/A</v>
      </c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0"/>
      <c r="G806" s="10"/>
      <c r="J806" s="11" t="n">
        <f aca="false">D806*COS(E806*PI()/180)</f>
        <v>0</v>
      </c>
      <c r="R806" s="17" t="e">
        <f aca="false">IF(ISNUMBER(A806),A806,NA())</f>
        <v>#N/A</v>
      </c>
      <c r="S806" s="17" t="e">
        <f aca="false">IF(ISNUMBER(A806),$N$14^2*J806/$N$13*0.001,NA())</f>
        <v>#N/A</v>
      </c>
      <c r="T806" s="18" t="e">
        <f aca="false">IF(ISNUMBER(A806),$D806/$N$20/(2*PI()*A806)*$N$19*$N$15*1000,NA())</f>
        <v>#N/A</v>
      </c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0"/>
      <c r="G807" s="10"/>
      <c r="J807" s="11" t="n">
        <f aca="false">D807*COS(E807*PI()/180)</f>
        <v>0</v>
      </c>
      <c r="R807" s="17" t="e">
        <f aca="false">IF(ISNUMBER(A807),A807,NA())</f>
        <v>#N/A</v>
      </c>
      <c r="S807" s="17" t="e">
        <f aca="false">IF(ISNUMBER(A807),$N$14^2*J807/$N$13*0.001,NA())</f>
        <v>#N/A</v>
      </c>
      <c r="T807" s="18" t="e">
        <f aca="false">IF(ISNUMBER(A807),$D807/$N$20/(2*PI()*A807)*$N$19*$N$15*1000,NA())</f>
        <v>#N/A</v>
      </c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0"/>
      <c r="G808" s="10"/>
      <c r="J808" s="11" t="n">
        <f aca="false">D808*COS(E808*PI()/180)</f>
        <v>0</v>
      </c>
      <c r="R808" s="17" t="e">
        <f aca="false">IF(ISNUMBER(A808),A808,NA())</f>
        <v>#N/A</v>
      </c>
      <c r="S808" s="17" t="e">
        <f aca="false">IF(ISNUMBER(A808),$N$14^2*J808/$N$13*0.001,NA())</f>
        <v>#N/A</v>
      </c>
      <c r="T808" s="18" t="e">
        <f aca="false">IF(ISNUMBER(A808),$D808/$N$20/(2*PI()*A808)*$N$19*$N$15*1000,NA())</f>
        <v>#N/A</v>
      </c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0"/>
      <c r="G809" s="10"/>
      <c r="J809" s="11" t="n">
        <f aca="false">D809*COS(E809*PI()/180)</f>
        <v>0</v>
      </c>
      <c r="R809" s="17" t="e">
        <f aca="false">IF(ISNUMBER(A809),A809,NA())</f>
        <v>#N/A</v>
      </c>
      <c r="S809" s="17" t="e">
        <f aca="false">IF(ISNUMBER(A809),$N$14^2*J809/$N$13*0.001,NA())</f>
        <v>#N/A</v>
      </c>
      <c r="T809" s="18" t="e">
        <f aca="false">IF(ISNUMBER(A809),$D809/$N$20/(2*PI()*A809)*$N$19*$N$15*1000,NA())</f>
        <v>#N/A</v>
      </c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0"/>
      <c r="G810" s="10"/>
      <c r="J810" s="11" t="n">
        <f aca="false">D810*COS(E810*PI()/180)</f>
        <v>0</v>
      </c>
      <c r="R810" s="17" t="e">
        <f aca="false">IF(ISNUMBER(A810),A810,NA())</f>
        <v>#N/A</v>
      </c>
      <c r="S810" s="17" t="e">
        <f aca="false">IF(ISNUMBER(A810),$N$14^2*J810/$N$13*0.001,NA())</f>
        <v>#N/A</v>
      </c>
      <c r="T810" s="18" t="e">
        <f aca="false">IF(ISNUMBER(A810),$D810/$N$20/(2*PI()*A810)*$N$19*$N$15*1000,NA())</f>
        <v>#N/A</v>
      </c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0"/>
      <c r="G811" s="10"/>
      <c r="J811" s="11" t="n">
        <f aca="false">D811*COS(E811*PI()/180)</f>
        <v>0</v>
      </c>
      <c r="R811" s="17" t="e">
        <f aca="false">IF(ISNUMBER(A811),A811,NA())</f>
        <v>#N/A</v>
      </c>
      <c r="S811" s="17" t="e">
        <f aca="false">IF(ISNUMBER(A811),$N$14^2*J811/$N$13*0.001,NA())</f>
        <v>#N/A</v>
      </c>
      <c r="T811" s="18" t="e">
        <f aca="false">IF(ISNUMBER(A811),$D811/$N$20/(2*PI()*A811)*$N$19*$N$15*1000,NA())</f>
        <v>#N/A</v>
      </c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0"/>
      <c r="G812" s="10"/>
      <c r="J812" s="11" t="n">
        <f aca="false">D812*COS(E812*PI()/180)</f>
        <v>0</v>
      </c>
      <c r="R812" s="17" t="e">
        <f aca="false">IF(ISNUMBER(A812),A812,NA())</f>
        <v>#N/A</v>
      </c>
      <c r="S812" s="17" t="e">
        <f aca="false">IF(ISNUMBER(A812),$N$14^2*J812/$N$13*0.001,NA())</f>
        <v>#N/A</v>
      </c>
      <c r="T812" s="18" t="e">
        <f aca="false">IF(ISNUMBER(A812),$D812/$N$20/(2*PI()*A812)*$N$19*$N$15*1000,NA())</f>
        <v>#N/A</v>
      </c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0"/>
      <c r="G813" s="10"/>
      <c r="J813" s="11" t="n">
        <f aca="false">D813*COS(E813*PI()/180)</f>
        <v>0</v>
      </c>
      <c r="R813" s="17" t="e">
        <f aca="false">IF(ISNUMBER(A813),A813,NA())</f>
        <v>#N/A</v>
      </c>
      <c r="S813" s="17" t="e">
        <f aca="false">IF(ISNUMBER(A813),$N$14^2*J813/$N$13*0.001,NA())</f>
        <v>#N/A</v>
      </c>
      <c r="T813" s="18" t="e">
        <f aca="false">IF(ISNUMBER(A813),$D813/$N$20/(2*PI()*A813)*$N$19*$N$15*1000,NA())</f>
        <v>#N/A</v>
      </c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0"/>
      <c r="G814" s="10"/>
      <c r="J814" s="11" t="n">
        <f aca="false">D814*COS(E814*PI()/180)</f>
        <v>0</v>
      </c>
      <c r="R814" s="17" t="e">
        <f aca="false">IF(ISNUMBER(A814),A814,NA())</f>
        <v>#N/A</v>
      </c>
      <c r="S814" s="17" t="e">
        <f aca="false">IF(ISNUMBER(A814),$N$14^2*J814/$N$13*0.001,NA())</f>
        <v>#N/A</v>
      </c>
      <c r="T814" s="18" t="e">
        <f aca="false">IF(ISNUMBER(A814),$D814/$N$20/(2*PI()*A814)*$N$19*$N$15*1000,NA())</f>
        <v>#N/A</v>
      </c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0"/>
      <c r="G815" s="10"/>
      <c r="J815" s="11" t="n">
        <f aca="false">D815*COS(E815*PI()/180)</f>
        <v>0</v>
      </c>
      <c r="R815" s="17" t="e">
        <f aca="false">IF(ISNUMBER(A815),A815,NA())</f>
        <v>#N/A</v>
      </c>
      <c r="S815" s="17" t="e">
        <f aca="false">IF(ISNUMBER(A815),$N$14^2*J815/$N$13*0.001,NA())</f>
        <v>#N/A</v>
      </c>
      <c r="T815" s="18" t="e">
        <f aca="false">IF(ISNUMBER(A815),$D815/$N$20/(2*PI()*A815)*$N$19*$N$15*1000,NA())</f>
        <v>#N/A</v>
      </c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0"/>
      <c r="G816" s="10"/>
      <c r="J816" s="11" t="n">
        <f aca="false">D816*COS(E816*PI()/180)</f>
        <v>0</v>
      </c>
      <c r="R816" s="17" t="e">
        <f aca="false">IF(ISNUMBER(A816),A816,NA())</f>
        <v>#N/A</v>
      </c>
      <c r="S816" s="17" t="e">
        <f aca="false">IF(ISNUMBER(A816),$N$14^2*J816/$N$13*0.001,NA())</f>
        <v>#N/A</v>
      </c>
      <c r="T816" s="18" t="e">
        <f aca="false">IF(ISNUMBER(A816),$D816/$N$20/(2*PI()*A816)*$N$19*$N$15*1000,NA())</f>
        <v>#N/A</v>
      </c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0"/>
      <c r="G817" s="10"/>
      <c r="J817" s="11" t="n">
        <f aca="false">D817*COS(E817*PI()/180)</f>
        <v>0</v>
      </c>
      <c r="R817" s="17" t="e">
        <f aca="false">IF(ISNUMBER(A817),A817,NA())</f>
        <v>#N/A</v>
      </c>
      <c r="S817" s="17" t="e">
        <f aca="false">IF(ISNUMBER(A817),$N$14^2*J817/$N$13*0.001,NA())</f>
        <v>#N/A</v>
      </c>
      <c r="T817" s="18" t="e">
        <f aca="false">IF(ISNUMBER(A817),$D817/$N$20/(2*PI()*A817)*$N$19*$N$15*1000,NA())</f>
        <v>#N/A</v>
      </c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0"/>
      <c r="G818" s="10"/>
      <c r="J818" s="11" t="n">
        <f aca="false">D818*COS(E818*PI()/180)</f>
        <v>0</v>
      </c>
      <c r="R818" s="17" t="e">
        <f aca="false">IF(ISNUMBER(A818),A818,NA())</f>
        <v>#N/A</v>
      </c>
      <c r="S818" s="17" t="e">
        <f aca="false">IF(ISNUMBER(A818),$N$14^2*J818/$N$13*0.001,NA())</f>
        <v>#N/A</v>
      </c>
      <c r="T818" s="18" t="e">
        <f aca="false">IF(ISNUMBER(A818),$D818/$N$20/(2*PI()*A818)*$N$19*$N$15*1000,NA())</f>
        <v>#N/A</v>
      </c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0"/>
      <c r="G819" s="10"/>
      <c r="J819" s="11" t="n">
        <f aca="false">D819*COS(E819*PI()/180)</f>
        <v>0</v>
      </c>
      <c r="R819" s="17" t="e">
        <f aca="false">IF(ISNUMBER(A819),A819,NA())</f>
        <v>#N/A</v>
      </c>
      <c r="S819" s="17" t="e">
        <f aca="false">IF(ISNUMBER(A819),$N$14^2*J819/$N$13*0.001,NA())</f>
        <v>#N/A</v>
      </c>
      <c r="T819" s="18" t="e">
        <f aca="false">IF(ISNUMBER(A819),$D819/$N$20/(2*PI()*A819)*$N$19*$N$15*1000,NA())</f>
        <v>#N/A</v>
      </c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0"/>
      <c r="G820" s="10"/>
      <c r="J820" s="11" t="n">
        <f aca="false">D820*COS(E820*PI()/180)</f>
        <v>0</v>
      </c>
      <c r="R820" s="17" t="e">
        <f aca="false">IF(ISNUMBER(A820),A820,NA())</f>
        <v>#N/A</v>
      </c>
      <c r="S820" s="17" t="e">
        <f aca="false">IF(ISNUMBER(A820),$N$14^2*J820/$N$13*0.001,NA())</f>
        <v>#N/A</v>
      </c>
      <c r="T820" s="18" t="e">
        <f aca="false">IF(ISNUMBER(A820),$D820/$N$20/(2*PI()*A820)*$N$19*$N$15*1000,NA())</f>
        <v>#N/A</v>
      </c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0"/>
      <c r="G821" s="10"/>
      <c r="J821" s="11" t="n">
        <f aca="false">D821*COS(E821*PI()/180)</f>
        <v>0</v>
      </c>
      <c r="R821" s="17" t="e">
        <f aca="false">IF(ISNUMBER(A821),A821,NA())</f>
        <v>#N/A</v>
      </c>
      <c r="S821" s="17" t="e">
        <f aca="false">IF(ISNUMBER(A821),$N$14^2*J821/$N$13*0.001,NA())</f>
        <v>#N/A</v>
      </c>
      <c r="T821" s="18" t="e">
        <f aca="false">IF(ISNUMBER(A821),$D821/$N$20/(2*PI()*A821)*$N$19*$N$15*1000,NA())</f>
        <v>#N/A</v>
      </c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0"/>
      <c r="G822" s="10"/>
      <c r="J822" s="11" t="n">
        <f aca="false">D822*COS(E822*PI()/180)</f>
        <v>0</v>
      </c>
      <c r="R822" s="17" t="e">
        <f aca="false">IF(ISNUMBER(A822),A822,NA())</f>
        <v>#N/A</v>
      </c>
      <c r="S822" s="17" t="e">
        <f aca="false">IF(ISNUMBER(A822),$N$14^2*J822/$N$13*0.001,NA())</f>
        <v>#N/A</v>
      </c>
      <c r="T822" s="18" t="e">
        <f aca="false">IF(ISNUMBER(A822),$D822/$N$20/(2*PI()*A822)*$N$19*$N$15*1000,NA())</f>
        <v>#N/A</v>
      </c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0"/>
      <c r="G823" s="10"/>
      <c r="J823" s="11" t="n">
        <f aca="false">D823*COS(E823*PI()/180)</f>
        <v>0</v>
      </c>
      <c r="R823" s="17" t="e">
        <f aca="false">IF(ISNUMBER(A823),A823,NA())</f>
        <v>#N/A</v>
      </c>
      <c r="S823" s="17" t="e">
        <f aca="false">IF(ISNUMBER(A823),$N$14^2*J823/$N$13*0.001,NA())</f>
        <v>#N/A</v>
      </c>
      <c r="T823" s="18" t="e">
        <f aca="false">IF(ISNUMBER(A823),$D823/$N$20/(2*PI()*A823)*$N$19*$N$15*1000,NA())</f>
        <v>#N/A</v>
      </c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0"/>
      <c r="G824" s="10"/>
      <c r="J824" s="11" t="n">
        <f aca="false">D824*COS(E824*PI()/180)</f>
        <v>0</v>
      </c>
      <c r="R824" s="17" t="e">
        <f aca="false">IF(ISNUMBER(A824),A824,NA())</f>
        <v>#N/A</v>
      </c>
      <c r="S824" s="17" t="e">
        <f aca="false">IF(ISNUMBER(A824),$N$14^2*J824/$N$13*0.001,NA())</f>
        <v>#N/A</v>
      </c>
      <c r="T824" s="18" t="e">
        <f aca="false">IF(ISNUMBER(A824),$D824/$N$20/(2*PI()*A824)*$N$19*$N$15*1000,NA())</f>
        <v>#N/A</v>
      </c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0"/>
      <c r="G825" s="10"/>
      <c r="J825" s="11" t="n">
        <f aca="false">D825*COS(E825*PI()/180)</f>
        <v>0</v>
      </c>
      <c r="R825" s="17" t="e">
        <f aca="false">IF(ISNUMBER(A825),A825,NA())</f>
        <v>#N/A</v>
      </c>
      <c r="S825" s="17" t="e">
        <f aca="false">IF(ISNUMBER(A825),$N$14^2*J825/$N$13*0.001,NA())</f>
        <v>#N/A</v>
      </c>
      <c r="T825" s="18" t="e">
        <f aca="false">IF(ISNUMBER(A825),$D825/$N$20/(2*PI()*A825)*$N$19*$N$15*1000,NA())</f>
        <v>#N/A</v>
      </c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0"/>
      <c r="G826" s="10"/>
      <c r="J826" s="11" t="n">
        <f aca="false">D826*COS(E826*PI()/180)</f>
        <v>0</v>
      </c>
      <c r="R826" s="17" t="e">
        <f aca="false">IF(ISNUMBER(A826),A826,NA())</f>
        <v>#N/A</v>
      </c>
      <c r="S826" s="17" t="e">
        <f aca="false">IF(ISNUMBER(A826),$N$14^2*J826/$N$13*0.001,NA())</f>
        <v>#N/A</v>
      </c>
      <c r="T826" s="18" t="e">
        <f aca="false">IF(ISNUMBER(A826),$D826/$N$20/(2*PI()*A826)*$N$19*$N$15*1000,NA())</f>
        <v>#N/A</v>
      </c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0"/>
      <c r="G827" s="10"/>
      <c r="J827" s="11" t="n">
        <f aca="false">D827*COS(E827*PI()/180)</f>
        <v>0</v>
      </c>
      <c r="R827" s="17" t="e">
        <f aca="false">IF(ISNUMBER(A827),A827,NA())</f>
        <v>#N/A</v>
      </c>
      <c r="S827" s="17" t="e">
        <f aca="false">IF(ISNUMBER(A827),$N$14^2*J827/$N$13*0.001,NA())</f>
        <v>#N/A</v>
      </c>
      <c r="T827" s="18" t="e">
        <f aca="false">IF(ISNUMBER(A827),$D827/$N$20/(2*PI()*A827)*$N$19*$N$15*1000,NA())</f>
        <v>#N/A</v>
      </c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0"/>
      <c r="G828" s="10"/>
      <c r="J828" s="11" t="n">
        <f aca="false">D828*COS(E828*PI()/180)</f>
        <v>0</v>
      </c>
      <c r="R828" s="17" t="e">
        <f aca="false">IF(ISNUMBER(A828),A828,NA())</f>
        <v>#N/A</v>
      </c>
      <c r="S828" s="17" t="e">
        <f aca="false">IF(ISNUMBER(A828),$N$14^2*J828/$N$13*0.001,NA())</f>
        <v>#N/A</v>
      </c>
      <c r="T828" s="18" t="e">
        <f aca="false">IF(ISNUMBER(A828),$D828/$N$20/(2*PI()*A828)*$N$19*$N$15*1000,NA())</f>
        <v>#N/A</v>
      </c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0"/>
      <c r="G829" s="10"/>
      <c r="J829" s="11" t="n">
        <f aca="false">D829*COS(E829*PI()/180)</f>
        <v>0</v>
      </c>
      <c r="R829" s="17" t="e">
        <f aca="false">IF(ISNUMBER(A829),A829,NA())</f>
        <v>#N/A</v>
      </c>
      <c r="S829" s="17" t="e">
        <f aca="false">IF(ISNUMBER(A829),$N$14^2*J829/$N$13*0.001,NA())</f>
        <v>#N/A</v>
      </c>
      <c r="T829" s="18" t="e">
        <f aca="false">IF(ISNUMBER(A829),$D829/$N$20/(2*PI()*A829)*$N$19*$N$15*1000,NA())</f>
        <v>#N/A</v>
      </c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0"/>
      <c r="G830" s="10"/>
      <c r="J830" s="11" t="n">
        <f aca="false">D830*COS(E830*PI()/180)</f>
        <v>0</v>
      </c>
      <c r="R830" s="17" t="e">
        <f aca="false">IF(ISNUMBER(A830),A830,NA())</f>
        <v>#N/A</v>
      </c>
      <c r="S830" s="17" t="e">
        <f aca="false">IF(ISNUMBER(A830),$N$14^2*J830/$N$13*0.001,NA())</f>
        <v>#N/A</v>
      </c>
      <c r="T830" s="18" t="e">
        <f aca="false">IF(ISNUMBER(A830),$D830/$N$20/(2*PI()*A830)*$N$19*$N$15*1000,NA())</f>
        <v>#N/A</v>
      </c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0"/>
      <c r="G831" s="10"/>
      <c r="J831" s="11" t="n">
        <f aca="false">D831*COS(E831*PI()/180)</f>
        <v>0</v>
      </c>
      <c r="R831" s="17" t="e">
        <f aca="false">IF(ISNUMBER(A831),A831,NA())</f>
        <v>#N/A</v>
      </c>
      <c r="S831" s="17" t="e">
        <f aca="false">IF(ISNUMBER(A831),$N$14^2*J831/$N$13*0.001,NA())</f>
        <v>#N/A</v>
      </c>
      <c r="T831" s="18" t="e">
        <f aca="false">IF(ISNUMBER(A831),$D831/$N$20/(2*PI()*A831)*$N$19*$N$15*1000,NA())</f>
        <v>#N/A</v>
      </c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0"/>
      <c r="G832" s="10"/>
      <c r="J832" s="11" t="n">
        <f aca="false">D832*COS(E832*PI()/180)</f>
        <v>0</v>
      </c>
      <c r="R832" s="17" t="e">
        <f aca="false">IF(ISNUMBER(A832),A832,NA())</f>
        <v>#N/A</v>
      </c>
      <c r="S832" s="17" t="e">
        <f aca="false">IF(ISNUMBER(A832),$N$14^2*J832/$N$13*0.001,NA())</f>
        <v>#N/A</v>
      </c>
      <c r="T832" s="18" t="e">
        <f aca="false">IF(ISNUMBER(A832),$D832/$N$20/(2*PI()*A832)*$N$19*$N$15*1000,NA())</f>
        <v>#N/A</v>
      </c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0"/>
      <c r="G833" s="10"/>
      <c r="J833" s="11" t="n">
        <f aca="false">D833*COS(E833*PI()/180)</f>
        <v>0</v>
      </c>
      <c r="R833" s="17" t="e">
        <f aca="false">IF(ISNUMBER(A833),A833,NA())</f>
        <v>#N/A</v>
      </c>
      <c r="S833" s="17" t="e">
        <f aca="false">IF(ISNUMBER(A833),$N$14^2*J833/$N$13*0.001,NA())</f>
        <v>#N/A</v>
      </c>
      <c r="T833" s="18" t="e">
        <f aca="false">IF(ISNUMBER(A833),$D833/$N$20/(2*PI()*A833)*$N$19*$N$15*1000,NA())</f>
        <v>#N/A</v>
      </c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0"/>
      <c r="G834" s="10"/>
      <c r="J834" s="11" t="n">
        <f aca="false">D834*COS(E834*PI()/180)</f>
        <v>0</v>
      </c>
      <c r="R834" s="17" t="e">
        <f aca="false">IF(ISNUMBER(A834),A834,NA())</f>
        <v>#N/A</v>
      </c>
      <c r="S834" s="17" t="e">
        <f aca="false">IF(ISNUMBER(A834),$N$14^2*J834/$N$13*0.001,NA())</f>
        <v>#N/A</v>
      </c>
      <c r="T834" s="18" t="e">
        <f aca="false">IF(ISNUMBER(A834),$D834/$N$20/(2*PI()*A834)*$N$19*$N$15*1000,NA())</f>
        <v>#N/A</v>
      </c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0"/>
      <c r="G835" s="10"/>
      <c r="J835" s="11" t="n">
        <f aca="false">D835*COS(E835*PI()/180)</f>
        <v>0</v>
      </c>
      <c r="R835" s="17" t="e">
        <f aca="false">IF(ISNUMBER(A835),A835,NA())</f>
        <v>#N/A</v>
      </c>
      <c r="S835" s="17" t="e">
        <f aca="false">IF(ISNUMBER(A835),$N$14^2*J835/$N$13*0.001,NA())</f>
        <v>#N/A</v>
      </c>
      <c r="T835" s="18" t="e">
        <f aca="false">IF(ISNUMBER(A835),$D835/$N$20/(2*PI()*A835)*$N$19*$N$15*1000,NA())</f>
        <v>#N/A</v>
      </c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0"/>
      <c r="G836" s="10"/>
      <c r="J836" s="11" t="n">
        <f aca="false">D836*COS(E836*PI()/180)</f>
        <v>0</v>
      </c>
      <c r="R836" s="17" t="e">
        <f aca="false">IF(ISNUMBER(A836),A836,NA())</f>
        <v>#N/A</v>
      </c>
      <c r="S836" s="17" t="e">
        <f aca="false">IF(ISNUMBER(A836),$N$14^2*J836/$N$13*0.001,NA())</f>
        <v>#N/A</v>
      </c>
      <c r="T836" s="18" t="e">
        <f aca="false">IF(ISNUMBER(A836),$D836/$N$20/(2*PI()*A836)*$N$19*$N$15*1000,NA())</f>
        <v>#N/A</v>
      </c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0"/>
      <c r="G837" s="10"/>
      <c r="J837" s="11" t="n">
        <f aca="false">D837*COS(E837*PI()/180)</f>
        <v>0</v>
      </c>
      <c r="R837" s="17" t="e">
        <f aca="false">IF(ISNUMBER(A837),A837,NA())</f>
        <v>#N/A</v>
      </c>
      <c r="S837" s="17" t="e">
        <f aca="false">IF(ISNUMBER(A837),$N$14^2*J837/$N$13*0.001,NA())</f>
        <v>#N/A</v>
      </c>
      <c r="T837" s="18" t="e">
        <f aca="false">IF(ISNUMBER(A837),$D837/$N$20/(2*PI()*A837)*$N$19*$N$15*1000,NA())</f>
        <v>#N/A</v>
      </c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0"/>
      <c r="G838" s="10"/>
      <c r="J838" s="11" t="n">
        <f aca="false">D838*COS(E838*PI()/180)</f>
        <v>0</v>
      </c>
      <c r="R838" s="17" t="e">
        <f aca="false">IF(ISNUMBER(A838),A838,NA())</f>
        <v>#N/A</v>
      </c>
      <c r="S838" s="17" t="e">
        <f aca="false">IF(ISNUMBER(A838),$N$14^2*J838/$N$13*0.001,NA())</f>
        <v>#N/A</v>
      </c>
      <c r="T838" s="18" t="e">
        <f aca="false">IF(ISNUMBER(A838),$D838/$N$20/(2*PI()*A838)*$N$19*$N$15*1000,NA())</f>
        <v>#N/A</v>
      </c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0"/>
      <c r="G839" s="10"/>
      <c r="J839" s="11" t="n">
        <f aca="false">D839*COS(E839*PI()/180)</f>
        <v>0</v>
      </c>
      <c r="R839" s="17" t="e">
        <f aca="false">IF(ISNUMBER(A839),A839,NA())</f>
        <v>#N/A</v>
      </c>
      <c r="S839" s="17" t="e">
        <f aca="false">IF(ISNUMBER(A839),$N$14^2*J839/$N$13*0.001,NA())</f>
        <v>#N/A</v>
      </c>
      <c r="T839" s="18" t="e">
        <f aca="false">IF(ISNUMBER(A839),$D839/$N$20/(2*PI()*A839)*$N$19*$N$15*1000,NA())</f>
        <v>#N/A</v>
      </c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0"/>
      <c r="G840" s="10"/>
      <c r="J840" s="11" t="n">
        <f aca="false">D840*COS(E840*PI()/180)</f>
        <v>0</v>
      </c>
      <c r="R840" s="17" t="e">
        <f aca="false">IF(ISNUMBER(A840),A840,NA())</f>
        <v>#N/A</v>
      </c>
      <c r="S840" s="17" t="e">
        <f aca="false">IF(ISNUMBER(A840),$N$14^2*J840/$N$13*0.001,NA())</f>
        <v>#N/A</v>
      </c>
      <c r="T840" s="18" t="e">
        <f aca="false">IF(ISNUMBER(A840),$D840/$N$20/(2*PI()*A840)*$N$19*$N$15*1000,NA())</f>
        <v>#N/A</v>
      </c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0"/>
      <c r="G841" s="10"/>
      <c r="J841" s="11" t="n">
        <f aca="false">D841*COS(E841*PI()/180)</f>
        <v>0</v>
      </c>
      <c r="R841" s="17" t="e">
        <f aca="false">IF(ISNUMBER(A841),A841,NA())</f>
        <v>#N/A</v>
      </c>
      <c r="S841" s="17" t="e">
        <f aca="false">IF(ISNUMBER(A841),$N$14^2*J841/$N$13*0.001,NA())</f>
        <v>#N/A</v>
      </c>
      <c r="T841" s="18" t="e">
        <f aca="false">IF(ISNUMBER(A841),$D841/$N$20/(2*PI()*A841)*$N$19*$N$15*1000,NA())</f>
        <v>#N/A</v>
      </c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0"/>
      <c r="G842" s="10"/>
      <c r="J842" s="11" t="n">
        <f aca="false">D842*COS(E842*PI()/180)</f>
        <v>0</v>
      </c>
      <c r="R842" s="17" t="e">
        <f aca="false">IF(ISNUMBER(A842),A842,NA())</f>
        <v>#N/A</v>
      </c>
      <c r="S842" s="17" t="e">
        <f aca="false">IF(ISNUMBER(A842),$N$14^2*J842/$N$13*0.001,NA())</f>
        <v>#N/A</v>
      </c>
      <c r="T842" s="18" t="e">
        <f aca="false">IF(ISNUMBER(A842),$D842/$N$20/(2*PI()*A842)*$N$19*$N$15*1000,NA())</f>
        <v>#N/A</v>
      </c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0"/>
      <c r="G843" s="10"/>
      <c r="J843" s="11" t="n">
        <f aca="false">D843*COS(E843*PI()/180)</f>
        <v>0</v>
      </c>
      <c r="R843" s="17" t="e">
        <f aca="false">IF(ISNUMBER(A843),A843,NA())</f>
        <v>#N/A</v>
      </c>
      <c r="S843" s="17" t="e">
        <f aca="false">IF(ISNUMBER(A843),$N$14^2*J843/$N$13*0.001,NA())</f>
        <v>#N/A</v>
      </c>
      <c r="T843" s="18" t="e">
        <f aca="false">IF(ISNUMBER(A843),$D843/$N$20/(2*PI()*A843)*$N$19*$N$15*1000,NA())</f>
        <v>#N/A</v>
      </c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0"/>
      <c r="G844" s="10"/>
      <c r="J844" s="11" t="n">
        <f aca="false">D844*COS(E844*PI()/180)</f>
        <v>0</v>
      </c>
      <c r="R844" s="17" t="e">
        <f aca="false">IF(ISNUMBER(A844),A844,NA())</f>
        <v>#N/A</v>
      </c>
      <c r="S844" s="17" t="e">
        <f aca="false">IF(ISNUMBER(A844),$N$14^2*J844/$N$13*0.001,NA())</f>
        <v>#N/A</v>
      </c>
      <c r="T844" s="18" t="e">
        <f aca="false">IF(ISNUMBER(A844),$D844/$N$20/(2*PI()*A844)*$N$19*$N$15*1000,NA())</f>
        <v>#N/A</v>
      </c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0"/>
      <c r="G845" s="10"/>
      <c r="J845" s="11" t="n">
        <f aca="false">D845*COS(E845*PI()/180)</f>
        <v>0</v>
      </c>
      <c r="R845" s="17" t="e">
        <f aca="false">IF(ISNUMBER(A845),A845,NA())</f>
        <v>#N/A</v>
      </c>
      <c r="S845" s="17" t="e">
        <f aca="false">IF(ISNUMBER(A845),$N$14^2*J845/$N$13*0.001,NA())</f>
        <v>#N/A</v>
      </c>
      <c r="T845" s="18" t="e">
        <f aca="false">IF(ISNUMBER(A845),$D845/$N$20/(2*PI()*A845)*$N$19*$N$15*1000,NA())</f>
        <v>#N/A</v>
      </c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0"/>
      <c r="G846" s="10"/>
      <c r="J846" s="11" t="n">
        <f aca="false">D846*COS(E846*PI()/180)</f>
        <v>0</v>
      </c>
      <c r="R846" s="17" t="e">
        <f aca="false">IF(ISNUMBER(A846),A846,NA())</f>
        <v>#N/A</v>
      </c>
      <c r="S846" s="17" t="e">
        <f aca="false">IF(ISNUMBER(A846),$N$14^2*J846/$N$13*0.001,NA())</f>
        <v>#N/A</v>
      </c>
      <c r="T846" s="18" t="e">
        <f aca="false">IF(ISNUMBER(A846),$D846/$N$20/(2*PI()*A846)*$N$19*$N$15*1000,NA())</f>
        <v>#N/A</v>
      </c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0"/>
      <c r="G847" s="10"/>
      <c r="J847" s="11" t="n">
        <f aca="false">D847*COS(E847*PI()/180)</f>
        <v>0</v>
      </c>
      <c r="R847" s="17" t="e">
        <f aca="false">IF(ISNUMBER(A847),A847,NA())</f>
        <v>#N/A</v>
      </c>
      <c r="S847" s="17" t="e">
        <f aca="false">IF(ISNUMBER(A847),$N$14^2*J847/$N$13*0.001,NA())</f>
        <v>#N/A</v>
      </c>
      <c r="T847" s="18" t="e">
        <f aca="false">IF(ISNUMBER(A847),$D847/$N$20/(2*PI()*A847)*$N$19*$N$15*1000,NA())</f>
        <v>#N/A</v>
      </c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0"/>
      <c r="G848" s="10"/>
      <c r="J848" s="11" t="n">
        <f aca="false">D848*COS(E848*PI()/180)</f>
        <v>0</v>
      </c>
      <c r="R848" s="17" t="e">
        <f aca="false">IF(ISNUMBER(A848),A848,NA())</f>
        <v>#N/A</v>
      </c>
      <c r="S848" s="17" t="e">
        <f aca="false">IF(ISNUMBER(A848),$N$14^2*J848/$N$13*0.001,NA())</f>
        <v>#N/A</v>
      </c>
      <c r="T848" s="18" t="e">
        <f aca="false">IF(ISNUMBER(A848),$D848/$N$20/(2*PI()*A848)*$N$19*$N$15*1000,NA())</f>
        <v>#N/A</v>
      </c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0"/>
      <c r="G849" s="10"/>
      <c r="J849" s="11" t="n">
        <f aca="false">D849*COS(E849*PI()/180)</f>
        <v>0</v>
      </c>
      <c r="R849" s="17" t="e">
        <f aca="false">IF(ISNUMBER(A849),A849,NA())</f>
        <v>#N/A</v>
      </c>
      <c r="S849" s="17" t="e">
        <f aca="false">IF(ISNUMBER(A849),$N$14^2*J849/$N$13*0.001,NA())</f>
        <v>#N/A</v>
      </c>
      <c r="T849" s="18" t="e">
        <f aca="false">IF(ISNUMBER(A849),$D849/$N$20/(2*PI()*A849)*$N$19*$N$15*1000,NA())</f>
        <v>#N/A</v>
      </c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0"/>
      <c r="G850" s="10"/>
      <c r="J850" s="11" t="n">
        <f aca="false">D850*COS(E850*PI()/180)</f>
        <v>0</v>
      </c>
      <c r="R850" s="17" t="e">
        <f aca="false">IF(ISNUMBER(A850),A850,NA())</f>
        <v>#N/A</v>
      </c>
      <c r="S850" s="17" t="e">
        <f aca="false">IF(ISNUMBER(A850),$N$14^2*J850/$N$13*0.001,NA())</f>
        <v>#N/A</v>
      </c>
      <c r="T850" s="18" t="e">
        <f aca="false">IF(ISNUMBER(A850),$D850/$N$20/(2*PI()*A850)*$N$19*$N$15*1000,NA())</f>
        <v>#N/A</v>
      </c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0"/>
      <c r="G851" s="10"/>
      <c r="J851" s="11" t="n">
        <f aca="false">D851*COS(E851*PI()/180)</f>
        <v>0</v>
      </c>
      <c r="R851" s="17" t="e">
        <f aca="false">IF(ISNUMBER(A851),A851,NA())</f>
        <v>#N/A</v>
      </c>
      <c r="S851" s="17" t="e">
        <f aca="false">IF(ISNUMBER(A851),$N$14^2*J851/$N$13*0.001,NA())</f>
        <v>#N/A</v>
      </c>
      <c r="T851" s="18" t="e">
        <f aca="false">IF(ISNUMBER(A851),$D851/$N$20/(2*PI()*A851)*$N$19*$N$15*1000,NA())</f>
        <v>#N/A</v>
      </c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0"/>
      <c r="G852" s="10"/>
      <c r="J852" s="11" t="n">
        <f aca="false">D852*COS(E852*PI()/180)</f>
        <v>0</v>
      </c>
      <c r="R852" s="17" t="e">
        <f aca="false">IF(ISNUMBER(A852),A852,NA())</f>
        <v>#N/A</v>
      </c>
      <c r="S852" s="17" t="e">
        <f aca="false">IF(ISNUMBER(A852),$N$14^2*J852/$N$13*0.001,NA())</f>
        <v>#N/A</v>
      </c>
      <c r="T852" s="18" t="e">
        <f aca="false">IF(ISNUMBER(A852),$D852/$N$20/(2*PI()*A852)*$N$19*$N$15*1000,NA())</f>
        <v>#N/A</v>
      </c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0"/>
      <c r="G853" s="10"/>
      <c r="J853" s="11" t="n">
        <f aca="false">D853*COS(E853*PI()/180)</f>
        <v>0</v>
      </c>
      <c r="R853" s="17" t="e">
        <f aca="false">IF(ISNUMBER(A853),A853,NA())</f>
        <v>#N/A</v>
      </c>
      <c r="S853" s="17" t="e">
        <f aca="false">IF(ISNUMBER(A853),$N$14^2*J853/$N$13*0.001,NA())</f>
        <v>#N/A</v>
      </c>
      <c r="T853" s="18" t="e">
        <f aca="false">IF(ISNUMBER(A853),$D853/$N$20/(2*PI()*A853)*$N$19*$N$15*1000,NA())</f>
        <v>#N/A</v>
      </c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0"/>
      <c r="G854" s="10"/>
      <c r="J854" s="11" t="n">
        <f aca="false">D854*COS(E854*PI()/180)</f>
        <v>0</v>
      </c>
      <c r="R854" s="17" t="e">
        <f aca="false">IF(ISNUMBER(A854),A854,NA())</f>
        <v>#N/A</v>
      </c>
      <c r="S854" s="17" t="e">
        <f aca="false">IF(ISNUMBER(A854),$N$14^2*J854/$N$13*0.001,NA())</f>
        <v>#N/A</v>
      </c>
      <c r="T854" s="18" t="e">
        <f aca="false">IF(ISNUMBER(A854),$D854/$N$20/(2*PI()*A854)*$N$19*$N$15*1000,NA())</f>
        <v>#N/A</v>
      </c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0"/>
      <c r="G855" s="10"/>
      <c r="J855" s="11" t="n">
        <f aca="false">D855*COS(E855*PI()/180)</f>
        <v>0</v>
      </c>
      <c r="R855" s="17" t="e">
        <f aca="false">IF(ISNUMBER(A855),A855,NA())</f>
        <v>#N/A</v>
      </c>
      <c r="S855" s="17" t="e">
        <f aca="false">IF(ISNUMBER(A855),$N$14^2*J855/$N$13*0.001,NA())</f>
        <v>#N/A</v>
      </c>
      <c r="T855" s="18" t="e">
        <f aca="false">IF(ISNUMBER(A855),$D855/$N$20/(2*PI()*A855)*$N$19*$N$15*1000,NA())</f>
        <v>#N/A</v>
      </c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0"/>
      <c r="G856" s="10"/>
      <c r="J856" s="11" t="n">
        <f aca="false">D856*COS(E856*PI()/180)</f>
        <v>0</v>
      </c>
      <c r="R856" s="17" t="e">
        <f aca="false">IF(ISNUMBER(A856),A856,NA())</f>
        <v>#N/A</v>
      </c>
      <c r="S856" s="17" t="e">
        <f aca="false">IF(ISNUMBER(A856),$N$14^2*J856/$N$13*0.001,NA())</f>
        <v>#N/A</v>
      </c>
      <c r="T856" s="18" t="e">
        <f aca="false">IF(ISNUMBER(A856),$D856/$N$20/(2*PI()*A856)*$N$19*$N$15*1000,NA())</f>
        <v>#N/A</v>
      </c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0"/>
      <c r="G857" s="10"/>
      <c r="J857" s="11" t="n">
        <f aca="false">D857*COS(E857*PI()/180)</f>
        <v>0</v>
      </c>
      <c r="R857" s="17" t="e">
        <f aca="false">IF(ISNUMBER(A857),A857,NA())</f>
        <v>#N/A</v>
      </c>
      <c r="S857" s="17" t="e">
        <f aca="false">IF(ISNUMBER(A857),$N$14^2*J857/$N$13*0.001,NA())</f>
        <v>#N/A</v>
      </c>
      <c r="T857" s="18" t="e">
        <f aca="false">IF(ISNUMBER(A857),$D857/$N$20/(2*PI()*A857)*$N$19*$N$15*1000,NA())</f>
        <v>#N/A</v>
      </c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0"/>
      <c r="G858" s="10"/>
      <c r="J858" s="11" t="n">
        <f aca="false">D858*COS(E858*PI()/180)</f>
        <v>0</v>
      </c>
      <c r="R858" s="17" t="e">
        <f aca="false">IF(ISNUMBER(A858),A858,NA())</f>
        <v>#N/A</v>
      </c>
      <c r="S858" s="17" t="e">
        <f aca="false">IF(ISNUMBER(A858),$N$14^2*J858/$N$13*0.001,NA())</f>
        <v>#N/A</v>
      </c>
      <c r="T858" s="18" t="e">
        <f aca="false">IF(ISNUMBER(A858),$D858/$N$20/(2*PI()*A858)*$N$19*$N$15*1000,NA())</f>
        <v>#N/A</v>
      </c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0"/>
      <c r="G859" s="10"/>
      <c r="J859" s="11" t="n">
        <f aca="false">D859*COS(E859*PI()/180)</f>
        <v>0</v>
      </c>
      <c r="R859" s="17" t="e">
        <f aca="false">IF(ISNUMBER(A859),A859,NA())</f>
        <v>#N/A</v>
      </c>
      <c r="S859" s="17" t="e">
        <f aca="false">IF(ISNUMBER(A859),$N$14^2*J859/$N$13*0.001,NA())</f>
        <v>#N/A</v>
      </c>
      <c r="T859" s="18" t="e">
        <f aca="false">IF(ISNUMBER(A859),$D859/$N$20/(2*PI()*A859)*$N$19*$N$15*1000,NA())</f>
        <v>#N/A</v>
      </c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0"/>
      <c r="G860" s="10"/>
      <c r="J860" s="11" t="n">
        <f aca="false">D860*COS(E860*PI()/180)</f>
        <v>0</v>
      </c>
      <c r="R860" s="17" t="e">
        <f aca="false">IF(ISNUMBER(A860),A860,NA())</f>
        <v>#N/A</v>
      </c>
      <c r="S860" s="17" t="e">
        <f aca="false">IF(ISNUMBER(A860),$N$14^2*J860/$N$13*0.001,NA())</f>
        <v>#N/A</v>
      </c>
      <c r="T860" s="18" t="e">
        <f aca="false">IF(ISNUMBER(A860),$D860/$N$20/(2*PI()*A860)*$N$19*$N$15*1000,NA())</f>
        <v>#N/A</v>
      </c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0"/>
      <c r="G861" s="10"/>
      <c r="J861" s="11" t="n">
        <f aca="false">D861*COS(E861*PI()/180)</f>
        <v>0</v>
      </c>
      <c r="R861" s="17" t="e">
        <f aca="false">IF(ISNUMBER(A861),A861,NA())</f>
        <v>#N/A</v>
      </c>
      <c r="S861" s="17" t="e">
        <f aca="false">IF(ISNUMBER(A861),$N$14^2*J861/$N$13*0.001,NA())</f>
        <v>#N/A</v>
      </c>
      <c r="T861" s="18" t="e">
        <f aca="false">IF(ISNUMBER(A861),$D861/$N$20/(2*PI()*A861)*$N$19*$N$15*1000,NA())</f>
        <v>#N/A</v>
      </c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0"/>
      <c r="G862" s="10"/>
      <c r="J862" s="11" t="n">
        <f aca="false">D862*COS(E862*PI()/180)</f>
        <v>0</v>
      </c>
      <c r="R862" s="17" t="e">
        <f aca="false">IF(ISNUMBER(A862),A862,NA())</f>
        <v>#N/A</v>
      </c>
      <c r="S862" s="17" t="e">
        <f aca="false">IF(ISNUMBER(A862),$N$14^2*J862/$N$13*0.001,NA())</f>
        <v>#N/A</v>
      </c>
      <c r="T862" s="18" t="e">
        <f aca="false">IF(ISNUMBER(A862),$D862/$N$20/(2*PI()*A862)*$N$19*$N$15*1000,NA())</f>
        <v>#N/A</v>
      </c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0"/>
      <c r="G863" s="10"/>
      <c r="J863" s="11" t="n">
        <f aca="false">D863*COS(E863*PI()/180)</f>
        <v>0</v>
      </c>
      <c r="R863" s="17" t="e">
        <f aca="false">IF(ISNUMBER(A863),A863,NA())</f>
        <v>#N/A</v>
      </c>
      <c r="S863" s="17" t="e">
        <f aca="false">IF(ISNUMBER(A863),$N$14^2*J863/$N$13*0.001,NA())</f>
        <v>#N/A</v>
      </c>
      <c r="T863" s="18" t="e">
        <f aca="false">IF(ISNUMBER(A863),$D863/$N$20/(2*PI()*A863)*$N$19*$N$15*1000,NA())</f>
        <v>#N/A</v>
      </c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0"/>
      <c r="G864" s="10"/>
      <c r="J864" s="11" t="n">
        <f aca="false">D864*COS(E864*PI()/180)</f>
        <v>0</v>
      </c>
      <c r="R864" s="17" t="e">
        <f aca="false">IF(ISNUMBER(A864),A864,NA())</f>
        <v>#N/A</v>
      </c>
      <c r="S864" s="17" t="e">
        <f aca="false">IF(ISNUMBER(A864),$N$14^2*J864/$N$13*0.001,NA())</f>
        <v>#N/A</v>
      </c>
      <c r="T864" s="18" t="e">
        <f aca="false">IF(ISNUMBER(A864),$D864/$N$20/(2*PI()*A864)*$N$19*$N$15*1000,NA())</f>
        <v>#N/A</v>
      </c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0"/>
      <c r="G865" s="10"/>
      <c r="J865" s="11" t="n">
        <f aca="false">D865*COS(E865*PI()/180)</f>
        <v>0</v>
      </c>
      <c r="R865" s="17" t="e">
        <f aca="false">IF(ISNUMBER(A865),A865,NA())</f>
        <v>#N/A</v>
      </c>
      <c r="S865" s="17" t="e">
        <f aca="false">IF(ISNUMBER(A865),$N$14^2*J865/$N$13*0.001,NA())</f>
        <v>#N/A</v>
      </c>
      <c r="T865" s="18" t="e">
        <f aca="false">IF(ISNUMBER(A865),$D865/$N$20/(2*PI()*A865)*$N$19*$N$15*1000,NA())</f>
        <v>#N/A</v>
      </c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0"/>
      <c r="G866" s="10"/>
      <c r="J866" s="11" t="n">
        <f aca="false">D866*COS(E866*PI()/180)</f>
        <v>0</v>
      </c>
      <c r="R866" s="17" t="e">
        <f aca="false">IF(ISNUMBER(A866),A866,NA())</f>
        <v>#N/A</v>
      </c>
      <c r="S866" s="17" t="e">
        <f aca="false">IF(ISNUMBER(A866),$N$14^2*J866/$N$13*0.001,NA())</f>
        <v>#N/A</v>
      </c>
      <c r="T866" s="18" t="e">
        <f aca="false">IF(ISNUMBER(A866),$D866/$N$20/(2*PI()*A866)*$N$19*$N$15*1000,NA())</f>
        <v>#N/A</v>
      </c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0"/>
      <c r="G867" s="10"/>
      <c r="J867" s="11" t="n">
        <f aca="false">D867*COS(E867*PI()/180)</f>
        <v>0</v>
      </c>
      <c r="R867" s="17" t="e">
        <f aca="false">IF(ISNUMBER(A867),A867,NA())</f>
        <v>#N/A</v>
      </c>
      <c r="S867" s="17" t="e">
        <f aca="false">IF(ISNUMBER(A867),$N$14^2*J867/$N$13*0.001,NA())</f>
        <v>#N/A</v>
      </c>
      <c r="T867" s="18" t="e">
        <f aca="false">IF(ISNUMBER(A867),$D867/$N$20/(2*PI()*A867)*$N$19*$N$15*1000,NA())</f>
        <v>#N/A</v>
      </c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0"/>
      <c r="G868" s="10"/>
      <c r="J868" s="11" t="n">
        <f aca="false">D868*COS(E868*PI()/180)</f>
        <v>0</v>
      </c>
      <c r="R868" s="17" t="e">
        <f aca="false">IF(ISNUMBER(A868),A868,NA())</f>
        <v>#N/A</v>
      </c>
      <c r="S868" s="17" t="e">
        <f aca="false">IF(ISNUMBER(A868),$N$14^2*J868/$N$13*0.001,NA())</f>
        <v>#N/A</v>
      </c>
      <c r="T868" s="18" t="e">
        <f aca="false">IF(ISNUMBER(A868),$D868/$N$20/(2*PI()*A868)*$N$19*$N$15*1000,NA())</f>
        <v>#N/A</v>
      </c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0"/>
      <c r="G869" s="10"/>
      <c r="J869" s="11" t="n">
        <f aca="false">D869*COS(E869*PI()/180)</f>
        <v>0</v>
      </c>
      <c r="R869" s="17" t="e">
        <f aca="false">IF(ISNUMBER(A869),A869,NA())</f>
        <v>#N/A</v>
      </c>
      <c r="S869" s="17" t="e">
        <f aca="false">IF(ISNUMBER(A869),$N$14^2*J869/$N$13*0.001,NA())</f>
        <v>#N/A</v>
      </c>
      <c r="T869" s="18" t="e">
        <f aca="false">IF(ISNUMBER(A869),$D869/$N$20/(2*PI()*A869)*$N$19*$N$15*1000,NA())</f>
        <v>#N/A</v>
      </c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0"/>
      <c r="G870" s="10"/>
      <c r="J870" s="11" t="n">
        <f aca="false">D870*COS(E870*PI()/180)</f>
        <v>0</v>
      </c>
      <c r="R870" s="17" t="e">
        <f aca="false">IF(ISNUMBER(A870),A870,NA())</f>
        <v>#N/A</v>
      </c>
      <c r="S870" s="17" t="e">
        <f aca="false">IF(ISNUMBER(A870),$N$14^2*J870/$N$13*0.001,NA())</f>
        <v>#N/A</v>
      </c>
      <c r="T870" s="18" t="e">
        <f aca="false">IF(ISNUMBER(A870),$D870/$N$20/(2*PI()*A870)*$N$19*$N$15*1000,NA())</f>
        <v>#N/A</v>
      </c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0"/>
      <c r="G871" s="10"/>
      <c r="J871" s="11" t="n">
        <f aca="false">D871*COS(E871*PI()/180)</f>
        <v>0</v>
      </c>
      <c r="R871" s="17" t="e">
        <f aca="false">IF(ISNUMBER(A871),A871,NA())</f>
        <v>#N/A</v>
      </c>
      <c r="S871" s="17" t="e">
        <f aca="false">IF(ISNUMBER(A871),$N$14^2*J871/$N$13*0.001,NA())</f>
        <v>#N/A</v>
      </c>
      <c r="T871" s="18" t="e">
        <f aca="false">IF(ISNUMBER(A871),$D871/$N$20/(2*PI()*A871)*$N$19*$N$15*1000,NA())</f>
        <v>#N/A</v>
      </c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0"/>
      <c r="G872" s="10"/>
      <c r="J872" s="11" t="n">
        <f aca="false">D872*COS(E872*PI()/180)</f>
        <v>0</v>
      </c>
      <c r="R872" s="17" t="e">
        <f aca="false">IF(ISNUMBER(A872),A872,NA())</f>
        <v>#N/A</v>
      </c>
      <c r="S872" s="17" t="e">
        <f aca="false">IF(ISNUMBER(A872),$N$14^2*J872/$N$13*0.001,NA())</f>
        <v>#N/A</v>
      </c>
      <c r="T872" s="18" t="e">
        <f aca="false">IF(ISNUMBER(A872),$D872/$N$20/(2*PI()*A872)*$N$19*$N$15*1000,NA())</f>
        <v>#N/A</v>
      </c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0"/>
      <c r="G873" s="10"/>
      <c r="J873" s="11" t="n">
        <f aca="false">D873*COS(E873*PI()/180)</f>
        <v>0</v>
      </c>
      <c r="R873" s="17" t="e">
        <f aca="false">IF(ISNUMBER(A873),A873,NA())</f>
        <v>#N/A</v>
      </c>
      <c r="S873" s="17" t="e">
        <f aca="false">IF(ISNUMBER(A873),$N$14^2*J873/$N$13*0.001,NA())</f>
        <v>#N/A</v>
      </c>
      <c r="T873" s="18" t="e">
        <f aca="false">IF(ISNUMBER(A873),$D873/$N$20/(2*PI()*A873)*$N$19*$N$15*1000,NA())</f>
        <v>#N/A</v>
      </c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0"/>
      <c r="G874" s="10"/>
      <c r="J874" s="11" t="n">
        <f aca="false">D874*COS(E874*PI()/180)</f>
        <v>0</v>
      </c>
      <c r="R874" s="17" t="e">
        <f aca="false">IF(ISNUMBER(A874),A874,NA())</f>
        <v>#N/A</v>
      </c>
      <c r="S874" s="17" t="e">
        <f aca="false">IF(ISNUMBER(A874),$N$14^2*J874/$N$13*0.001,NA())</f>
        <v>#N/A</v>
      </c>
      <c r="T874" s="18" t="e">
        <f aca="false">IF(ISNUMBER(A874),$D874/$N$20/(2*PI()*A874)*$N$19*$N$15*1000,NA())</f>
        <v>#N/A</v>
      </c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0"/>
      <c r="G875" s="10"/>
      <c r="J875" s="11" t="n">
        <f aca="false">D875*COS(E875*PI()/180)</f>
        <v>0</v>
      </c>
      <c r="R875" s="17" t="e">
        <f aca="false">IF(ISNUMBER(A875),A875,NA())</f>
        <v>#N/A</v>
      </c>
      <c r="S875" s="17" t="e">
        <f aca="false">IF(ISNUMBER(A875),$N$14^2*J875/$N$13*0.001,NA())</f>
        <v>#N/A</v>
      </c>
      <c r="T875" s="18" t="e">
        <f aca="false">IF(ISNUMBER(A875),$D875/$N$20/(2*PI()*A875)*$N$19*$N$15*1000,NA())</f>
        <v>#N/A</v>
      </c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0"/>
      <c r="G876" s="10"/>
      <c r="J876" s="11" t="n">
        <f aca="false">D876*COS(E876*PI()/180)</f>
        <v>0</v>
      </c>
      <c r="R876" s="17" t="e">
        <f aca="false">IF(ISNUMBER(A876),A876,NA())</f>
        <v>#N/A</v>
      </c>
      <c r="S876" s="17" t="e">
        <f aca="false">IF(ISNUMBER(A876),$N$14^2*J876/$N$13*0.001,NA())</f>
        <v>#N/A</v>
      </c>
      <c r="T876" s="18" t="e">
        <f aca="false">IF(ISNUMBER(A876),$D876/$N$20/(2*PI()*A876)*$N$19*$N$15*1000,NA())</f>
        <v>#N/A</v>
      </c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0"/>
      <c r="G877" s="10"/>
      <c r="J877" s="11" t="n">
        <f aca="false">D877*COS(E877*PI()/180)</f>
        <v>0</v>
      </c>
      <c r="R877" s="17" t="e">
        <f aca="false">IF(ISNUMBER(A877),A877,NA())</f>
        <v>#N/A</v>
      </c>
      <c r="S877" s="17" t="e">
        <f aca="false">IF(ISNUMBER(A877),$N$14^2*J877/$N$13*0.001,NA())</f>
        <v>#N/A</v>
      </c>
      <c r="T877" s="18" t="e">
        <f aca="false">IF(ISNUMBER(A877),$D877/$N$20/(2*PI()*A877)*$N$19*$N$15*1000,NA())</f>
        <v>#N/A</v>
      </c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0"/>
      <c r="G878" s="10"/>
      <c r="J878" s="11" t="n">
        <f aca="false">D878*COS(E878*PI()/180)</f>
        <v>0</v>
      </c>
      <c r="R878" s="17" t="e">
        <f aca="false">IF(ISNUMBER(A878),A878,NA())</f>
        <v>#N/A</v>
      </c>
      <c r="S878" s="17" t="e">
        <f aca="false">IF(ISNUMBER(A878),$N$14^2*J878/$N$13*0.001,NA())</f>
        <v>#N/A</v>
      </c>
      <c r="T878" s="18" t="e">
        <f aca="false">IF(ISNUMBER(A878),$D878/$N$20/(2*PI()*A878)*$N$19*$N$15*1000,NA())</f>
        <v>#N/A</v>
      </c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0"/>
      <c r="G879" s="10"/>
      <c r="J879" s="11" t="n">
        <f aca="false">D879*COS(E879*PI()/180)</f>
        <v>0</v>
      </c>
      <c r="R879" s="17" t="e">
        <f aca="false">IF(ISNUMBER(A879),A879,NA())</f>
        <v>#N/A</v>
      </c>
      <c r="S879" s="17" t="e">
        <f aca="false">IF(ISNUMBER(A879),$N$14^2*J879/$N$13*0.001,NA())</f>
        <v>#N/A</v>
      </c>
      <c r="T879" s="18" t="e">
        <f aca="false">IF(ISNUMBER(A879),$D879/$N$20/(2*PI()*A879)*$N$19*$N$15*1000,NA())</f>
        <v>#N/A</v>
      </c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0"/>
      <c r="G880" s="10"/>
      <c r="J880" s="11" t="n">
        <f aca="false">D880*COS(E880*PI()/180)</f>
        <v>0</v>
      </c>
      <c r="R880" s="17" t="e">
        <f aca="false">IF(ISNUMBER(A880),A880,NA())</f>
        <v>#N/A</v>
      </c>
      <c r="S880" s="17" t="e">
        <f aca="false">IF(ISNUMBER(A880),$N$14^2*J880/$N$13*0.001,NA())</f>
        <v>#N/A</v>
      </c>
      <c r="T880" s="18" t="e">
        <f aca="false">IF(ISNUMBER(A880),$D880/$N$20/(2*PI()*A880)*$N$19*$N$15*1000,NA())</f>
        <v>#N/A</v>
      </c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0"/>
      <c r="G881" s="10"/>
      <c r="J881" s="11" t="n">
        <f aca="false">D881*COS(E881*PI()/180)</f>
        <v>0</v>
      </c>
      <c r="R881" s="17" t="e">
        <f aca="false">IF(ISNUMBER(A881),A881,NA())</f>
        <v>#N/A</v>
      </c>
      <c r="S881" s="17" t="e">
        <f aca="false">IF(ISNUMBER(A881),$N$14^2*J881/$N$13*0.001,NA())</f>
        <v>#N/A</v>
      </c>
      <c r="T881" s="18" t="e">
        <f aca="false">IF(ISNUMBER(A881),$D881/$N$20/(2*PI()*A881)*$N$19*$N$15*1000,NA())</f>
        <v>#N/A</v>
      </c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0"/>
      <c r="G882" s="10"/>
      <c r="J882" s="11" t="n">
        <f aca="false">D882*COS(E882*PI()/180)</f>
        <v>0</v>
      </c>
      <c r="R882" s="17" t="e">
        <f aca="false">IF(ISNUMBER(A882),A882,NA())</f>
        <v>#N/A</v>
      </c>
      <c r="S882" s="17" t="e">
        <f aca="false">IF(ISNUMBER(A882),$N$14^2*J882/$N$13*0.001,NA())</f>
        <v>#N/A</v>
      </c>
      <c r="T882" s="18" t="e">
        <f aca="false">IF(ISNUMBER(A882),$D882/$N$20/(2*PI()*A882)*$N$19*$N$15*1000,NA())</f>
        <v>#N/A</v>
      </c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0"/>
      <c r="G883" s="10"/>
      <c r="J883" s="11" t="n">
        <f aca="false">D883*COS(E883*PI()/180)</f>
        <v>0</v>
      </c>
      <c r="R883" s="17" t="e">
        <f aca="false">IF(ISNUMBER(A883),A883,NA())</f>
        <v>#N/A</v>
      </c>
      <c r="S883" s="17" t="e">
        <f aca="false">IF(ISNUMBER(A883),$N$14^2*J883/$N$13*0.001,NA())</f>
        <v>#N/A</v>
      </c>
      <c r="T883" s="18" t="e">
        <f aca="false">IF(ISNUMBER(A883),$D883/$N$20/(2*PI()*A883)*$N$19*$N$15*1000,NA())</f>
        <v>#N/A</v>
      </c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0"/>
      <c r="G884" s="10"/>
      <c r="J884" s="11" t="n">
        <f aca="false">D884*COS(E884*PI()/180)</f>
        <v>0</v>
      </c>
      <c r="R884" s="17" t="e">
        <f aca="false">IF(ISNUMBER(A884),A884,NA())</f>
        <v>#N/A</v>
      </c>
      <c r="S884" s="17" t="e">
        <f aca="false">IF(ISNUMBER(A884),$N$14^2*J884/$N$13*0.001,NA())</f>
        <v>#N/A</v>
      </c>
      <c r="T884" s="18" t="e">
        <f aca="false">IF(ISNUMBER(A884),$D884/$N$20/(2*PI()*A884)*$N$19*$N$15*1000,NA())</f>
        <v>#N/A</v>
      </c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0"/>
      <c r="G885" s="10"/>
      <c r="J885" s="11" t="n">
        <f aca="false">D885*COS(E885*PI()/180)</f>
        <v>0</v>
      </c>
      <c r="R885" s="17" t="e">
        <f aca="false">IF(ISNUMBER(A885),A885,NA())</f>
        <v>#N/A</v>
      </c>
      <c r="S885" s="17" t="e">
        <f aca="false">IF(ISNUMBER(A885),$N$14^2*J885/$N$13*0.001,NA())</f>
        <v>#N/A</v>
      </c>
      <c r="T885" s="18" t="e">
        <f aca="false">IF(ISNUMBER(A885),$D885/$N$20/(2*PI()*A885)*$N$19*$N$15*1000,NA())</f>
        <v>#N/A</v>
      </c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0"/>
      <c r="G886" s="10"/>
      <c r="J886" s="11" t="n">
        <f aca="false">D886*COS(E886*PI()/180)</f>
        <v>0</v>
      </c>
      <c r="R886" s="17" t="e">
        <f aca="false">IF(ISNUMBER(A886),A886,NA())</f>
        <v>#N/A</v>
      </c>
      <c r="S886" s="17" t="e">
        <f aca="false">IF(ISNUMBER(A886),$N$14^2*J886/$N$13*0.001,NA())</f>
        <v>#N/A</v>
      </c>
      <c r="T886" s="18" t="e">
        <f aca="false">IF(ISNUMBER(A886),$D886/$N$20/(2*PI()*A886)*$N$19*$N$15*1000,NA())</f>
        <v>#N/A</v>
      </c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0"/>
      <c r="G887" s="10"/>
      <c r="J887" s="11" t="n">
        <f aca="false">D887*COS(E887*PI()/180)</f>
        <v>0</v>
      </c>
      <c r="R887" s="17" t="e">
        <f aca="false">IF(ISNUMBER(A887),A887,NA())</f>
        <v>#N/A</v>
      </c>
      <c r="S887" s="17" t="e">
        <f aca="false">IF(ISNUMBER(A887),$N$14^2*J887/$N$13*0.001,NA())</f>
        <v>#N/A</v>
      </c>
      <c r="T887" s="18" t="e">
        <f aca="false">IF(ISNUMBER(A887),$D887/$N$20/(2*PI()*A887)*$N$19*$N$15*1000,NA())</f>
        <v>#N/A</v>
      </c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0"/>
      <c r="G888" s="10"/>
      <c r="J888" s="11" t="n">
        <f aca="false">D888*COS(E888*PI()/180)</f>
        <v>0</v>
      </c>
      <c r="R888" s="17" t="e">
        <f aca="false">IF(ISNUMBER(A888),A888,NA())</f>
        <v>#N/A</v>
      </c>
      <c r="S888" s="17" t="e">
        <f aca="false">IF(ISNUMBER(A888),$N$14^2*J888/$N$13*0.001,NA())</f>
        <v>#N/A</v>
      </c>
      <c r="T888" s="18" t="e">
        <f aca="false">IF(ISNUMBER(A888),$D888/$N$20/(2*PI()*A888)*$N$19*$N$15*1000,NA())</f>
        <v>#N/A</v>
      </c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0"/>
      <c r="G889" s="10"/>
      <c r="J889" s="11" t="n">
        <f aca="false">D889*COS(E889*PI()/180)</f>
        <v>0</v>
      </c>
      <c r="R889" s="17" t="e">
        <f aca="false">IF(ISNUMBER(A889),A889,NA())</f>
        <v>#N/A</v>
      </c>
      <c r="S889" s="17" t="e">
        <f aca="false">IF(ISNUMBER(A889),$N$14^2*J889/$N$13*0.001,NA())</f>
        <v>#N/A</v>
      </c>
      <c r="T889" s="18" t="e">
        <f aca="false">IF(ISNUMBER(A889),$D889/$N$20/(2*PI()*A889)*$N$19*$N$15*1000,NA())</f>
        <v>#N/A</v>
      </c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0"/>
      <c r="G890" s="10"/>
      <c r="J890" s="11" t="n">
        <f aca="false">D890*COS(E890*PI()/180)</f>
        <v>0</v>
      </c>
      <c r="R890" s="17" t="e">
        <f aca="false">IF(ISNUMBER(A890),A890,NA())</f>
        <v>#N/A</v>
      </c>
      <c r="S890" s="17" t="e">
        <f aca="false">IF(ISNUMBER(A890),$N$14^2*J890/$N$13*0.001,NA())</f>
        <v>#N/A</v>
      </c>
      <c r="T890" s="18" t="e">
        <f aca="false">IF(ISNUMBER(A890),$D890/$N$20/(2*PI()*A890)*$N$19*$N$15*1000,NA())</f>
        <v>#N/A</v>
      </c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0"/>
      <c r="G891" s="10"/>
      <c r="J891" s="11" t="n">
        <f aca="false">D891*COS(E891*PI()/180)</f>
        <v>0</v>
      </c>
      <c r="R891" s="17" t="e">
        <f aca="false">IF(ISNUMBER(A891),A891,NA())</f>
        <v>#N/A</v>
      </c>
      <c r="S891" s="17" t="e">
        <f aca="false">IF(ISNUMBER(A891),$N$14^2*J891/$N$13*0.001,NA())</f>
        <v>#N/A</v>
      </c>
      <c r="T891" s="18" t="e">
        <f aca="false">IF(ISNUMBER(A891),$D891/$N$20/(2*PI()*A891)*$N$19*$N$15*1000,NA())</f>
        <v>#N/A</v>
      </c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0"/>
      <c r="G892" s="10"/>
      <c r="J892" s="11" t="n">
        <f aca="false">D892*COS(E892*PI()/180)</f>
        <v>0</v>
      </c>
      <c r="R892" s="17" t="e">
        <f aca="false">IF(ISNUMBER(A892),A892,NA())</f>
        <v>#N/A</v>
      </c>
      <c r="S892" s="17" t="e">
        <f aca="false">IF(ISNUMBER(A892),$N$14^2*J892/$N$13*0.001,NA())</f>
        <v>#N/A</v>
      </c>
      <c r="T892" s="18" t="e">
        <f aca="false">IF(ISNUMBER(A892),$D892/$N$20/(2*PI()*A892)*$N$19*$N$15*1000,NA())</f>
        <v>#N/A</v>
      </c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0"/>
      <c r="G893" s="10"/>
      <c r="J893" s="11" t="n">
        <f aca="false">D893*COS(E893*PI()/180)</f>
        <v>0</v>
      </c>
      <c r="R893" s="17" t="e">
        <f aca="false">IF(ISNUMBER(A893),A893,NA())</f>
        <v>#N/A</v>
      </c>
      <c r="S893" s="17" t="e">
        <f aca="false">IF(ISNUMBER(A893),$N$14^2*J893/$N$13*0.001,NA())</f>
        <v>#N/A</v>
      </c>
      <c r="T893" s="18" t="e">
        <f aca="false">IF(ISNUMBER(A893),$D893/$N$20/(2*PI()*A893)*$N$19*$N$15*1000,NA())</f>
        <v>#N/A</v>
      </c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0"/>
      <c r="G894" s="10"/>
      <c r="J894" s="11" t="n">
        <f aca="false">D894*COS(E894*PI()/180)</f>
        <v>0</v>
      </c>
      <c r="R894" s="17" t="e">
        <f aca="false">IF(ISNUMBER(A894),A894,NA())</f>
        <v>#N/A</v>
      </c>
      <c r="S894" s="17" t="e">
        <f aca="false">IF(ISNUMBER(A894),$N$14^2*J894/$N$13*0.001,NA())</f>
        <v>#N/A</v>
      </c>
      <c r="T894" s="18" t="e">
        <f aca="false">IF(ISNUMBER(A894),$D894/$N$20/(2*PI()*A894)*$N$19*$N$15*1000,NA())</f>
        <v>#N/A</v>
      </c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0"/>
      <c r="G895" s="10"/>
      <c r="J895" s="11" t="n">
        <f aca="false">D895*COS(E895*PI()/180)</f>
        <v>0</v>
      </c>
      <c r="R895" s="17" t="e">
        <f aca="false">IF(ISNUMBER(A895),A895,NA())</f>
        <v>#N/A</v>
      </c>
      <c r="S895" s="17" t="e">
        <f aca="false">IF(ISNUMBER(A895),$N$14^2*J895/$N$13*0.001,NA())</f>
        <v>#N/A</v>
      </c>
      <c r="T895" s="18" t="e">
        <f aca="false">IF(ISNUMBER(A895),$D895/$N$20/(2*PI()*A895)*$N$19*$N$15*1000,NA())</f>
        <v>#N/A</v>
      </c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0"/>
      <c r="G896" s="10"/>
      <c r="J896" s="11" t="n">
        <f aca="false">D896*COS(E896*PI()/180)</f>
        <v>0</v>
      </c>
      <c r="R896" s="17" t="e">
        <f aca="false">IF(ISNUMBER(A896),A896,NA())</f>
        <v>#N/A</v>
      </c>
      <c r="S896" s="17" t="e">
        <f aca="false">IF(ISNUMBER(A896),$N$14^2*J896/$N$13*0.001,NA())</f>
        <v>#N/A</v>
      </c>
      <c r="T896" s="18" t="e">
        <f aca="false">IF(ISNUMBER(A896),$D896/$N$20/(2*PI()*A896)*$N$19*$N$15*1000,NA())</f>
        <v>#N/A</v>
      </c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0"/>
      <c r="G897" s="10"/>
      <c r="J897" s="11" t="n">
        <f aca="false">D897*COS(E897*PI()/180)</f>
        <v>0</v>
      </c>
      <c r="R897" s="17" t="e">
        <f aca="false">IF(ISNUMBER(A897),A897,NA())</f>
        <v>#N/A</v>
      </c>
      <c r="S897" s="17" t="e">
        <f aca="false">IF(ISNUMBER(A897),$N$14^2*J897/$N$13*0.001,NA())</f>
        <v>#N/A</v>
      </c>
      <c r="T897" s="18" t="e">
        <f aca="false">IF(ISNUMBER(A897),$D897/$N$20/(2*PI()*A897)*$N$19*$N$15*1000,NA())</f>
        <v>#N/A</v>
      </c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0"/>
      <c r="G898" s="10"/>
      <c r="J898" s="11" t="n">
        <f aca="false">D898*COS(E898*PI()/180)</f>
        <v>0</v>
      </c>
      <c r="R898" s="17" t="e">
        <f aca="false">IF(ISNUMBER(A898),A898,NA())</f>
        <v>#N/A</v>
      </c>
      <c r="S898" s="17" t="e">
        <f aca="false">IF(ISNUMBER(A898),$N$14^2*J898/$N$13*0.001,NA())</f>
        <v>#N/A</v>
      </c>
      <c r="T898" s="18" t="e">
        <f aca="false">IF(ISNUMBER(A898),$D898/$N$20/(2*PI()*A898)*$N$19*$N$15*1000,NA())</f>
        <v>#N/A</v>
      </c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0"/>
      <c r="G899" s="10"/>
      <c r="J899" s="11" t="n">
        <f aca="false">D899*COS(E899*PI()/180)</f>
        <v>0</v>
      </c>
      <c r="R899" s="17" t="e">
        <f aca="false">IF(ISNUMBER(A899),A899,NA())</f>
        <v>#N/A</v>
      </c>
      <c r="S899" s="17" t="e">
        <f aca="false">IF(ISNUMBER(A899),$N$14^2*J899/$N$13*0.001,NA())</f>
        <v>#N/A</v>
      </c>
      <c r="T899" s="18" t="e">
        <f aca="false">IF(ISNUMBER(A899),$D899/$N$20/(2*PI()*A899)*$N$19*$N$15*1000,NA())</f>
        <v>#N/A</v>
      </c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0"/>
      <c r="G900" s="10"/>
      <c r="J900" s="11" t="n">
        <f aca="false">D900*COS(E900*PI()/180)</f>
        <v>0</v>
      </c>
      <c r="R900" s="17" t="e">
        <f aca="false">IF(ISNUMBER(A900),A900,NA())</f>
        <v>#N/A</v>
      </c>
      <c r="S900" s="17" t="e">
        <f aca="false">IF(ISNUMBER(A900),$N$14^2*J900/$N$13*0.001,NA())</f>
        <v>#N/A</v>
      </c>
      <c r="T900" s="18" t="e">
        <f aca="false">IF(ISNUMBER(A900),$D900/$N$20/(2*PI()*A900)*$N$19*$N$15*1000,NA())</f>
        <v>#N/A</v>
      </c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0"/>
      <c r="G901" s="10"/>
      <c r="J901" s="11" t="n">
        <f aca="false">D901*COS(E901*PI()/180)</f>
        <v>0</v>
      </c>
      <c r="R901" s="17" t="e">
        <f aca="false">IF(ISNUMBER(A901),A901,NA())</f>
        <v>#N/A</v>
      </c>
      <c r="S901" s="17" t="e">
        <f aca="false">IF(ISNUMBER(A901),$N$14^2*J901/$N$13*0.001,NA())</f>
        <v>#N/A</v>
      </c>
      <c r="T901" s="18" t="e">
        <f aca="false">IF(ISNUMBER(A901),$D901/$N$20/(2*PI()*A901)*$N$19*$N$15*1000,NA())</f>
        <v>#N/A</v>
      </c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0"/>
      <c r="G902" s="10"/>
      <c r="J902" s="11" t="n">
        <f aca="false">D902*COS(E902*PI()/180)</f>
        <v>0</v>
      </c>
      <c r="R902" s="17" t="e">
        <f aca="false">IF(ISNUMBER(A902),A902,NA())</f>
        <v>#N/A</v>
      </c>
      <c r="S902" s="17" t="e">
        <f aca="false">IF(ISNUMBER(A902),$N$14^2*J902/$N$13*0.001,NA())</f>
        <v>#N/A</v>
      </c>
      <c r="T902" s="18" t="e">
        <f aca="false">IF(ISNUMBER(A902),$D902/$N$20/(2*PI()*A902)*$N$19*$N$15*1000,NA())</f>
        <v>#N/A</v>
      </c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0"/>
      <c r="G903" s="10"/>
      <c r="J903" s="11" t="n">
        <f aca="false">D903*COS(E903*PI()/180)</f>
        <v>0</v>
      </c>
      <c r="R903" s="17" t="e">
        <f aca="false">IF(ISNUMBER(A903),A903,NA())</f>
        <v>#N/A</v>
      </c>
      <c r="S903" s="17" t="e">
        <f aca="false">IF(ISNUMBER(A903),$N$14^2*J903/$N$13*0.001,NA())</f>
        <v>#N/A</v>
      </c>
      <c r="T903" s="18" t="e">
        <f aca="false">IF(ISNUMBER(A903),$D903/$N$20/(2*PI()*A903)*$N$19*$N$15*1000,NA())</f>
        <v>#N/A</v>
      </c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0"/>
      <c r="G904" s="10"/>
      <c r="J904" s="11" t="n">
        <f aca="false">D904*COS(E904*PI()/180)</f>
        <v>0</v>
      </c>
      <c r="R904" s="17" t="e">
        <f aca="false">IF(ISNUMBER(A904),A904,NA())</f>
        <v>#N/A</v>
      </c>
      <c r="S904" s="17" t="e">
        <f aca="false">IF(ISNUMBER(A904),$N$14^2*J904/$N$13*0.001,NA())</f>
        <v>#N/A</v>
      </c>
      <c r="T904" s="18" t="e">
        <f aca="false">IF(ISNUMBER(A904),$D904/$N$20/(2*PI()*A904)*$N$19*$N$15*1000,NA())</f>
        <v>#N/A</v>
      </c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0"/>
      <c r="G905" s="10"/>
      <c r="J905" s="11" t="n">
        <f aca="false">D905*COS(E905*PI()/180)</f>
        <v>0</v>
      </c>
      <c r="R905" s="17" t="e">
        <f aca="false">IF(ISNUMBER(A905),A905,NA())</f>
        <v>#N/A</v>
      </c>
      <c r="S905" s="17" t="e">
        <f aca="false">IF(ISNUMBER(A905),$N$14^2*J905/$N$13*0.001,NA())</f>
        <v>#N/A</v>
      </c>
      <c r="T905" s="18" t="e">
        <f aca="false">IF(ISNUMBER(A905),$D905/$N$20/(2*PI()*A905)*$N$19*$N$15*1000,NA())</f>
        <v>#N/A</v>
      </c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0"/>
      <c r="G906" s="10"/>
      <c r="J906" s="11" t="n">
        <f aca="false">D906*COS(E906*PI()/180)</f>
        <v>0</v>
      </c>
      <c r="R906" s="17" t="e">
        <f aca="false">IF(ISNUMBER(A906),A906,NA())</f>
        <v>#N/A</v>
      </c>
      <c r="S906" s="17" t="e">
        <f aca="false">IF(ISNUMBER(A906),$N$14^2*J906/$N$13*0.001,NA())</f>
        <v>#N/A</v>
      </c>
      <c r="T906" s="18" t="e">
        <f aca="false">IF(ISNUMBER(A906),$D906/$N$20/(2*PI()*A906)*$N$19*$N$15*1000,NA())</f>
        <v>#N/A</v>
      </c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0"/>
      <c r="G907" s="10"/>
      <c r="J907" s="11" t="n">
        <f aca="false">D907*COS(E907*PI()/180)</f>
        <v>0</v>
      </c>
      <c r="R907" s="17" t="e">
        <f aca="false">IF(ISNUMBER(A907),A907,NA())</f>
        <v>#N/A</v>
      </c>
      <c r="S907" s="17" t="e">
        <f aca="false">IF(ISNUMBER(A907),$N$14^2*J907/$N$13*0.001,NA())</f>
        <v>#N/A</v>
      </c>
      <c r="T907" s="18" t="e">
        <f aca="false">IF(ISNUMBER(A907),$D907/$N$20/(2*PI()*A907)*$N$19*$N$15*1000,NA())</f>
        <v>#N/A</v>
      </c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0"/>
      <c r="G908" s="10"/>
      <c r="J908" s="11" t="n">
        <f aca="false">D908*COS(E908*PI()/180)</f>
        <v>0</v>
      </c>
      <c r="R908" s="17" t="e">
        <f aca="false">IF(ISNUMBER(A908),A908,NA())</f>
        <v>#N/A</v>
      </c>
      <c r="S908" s="17" t="e">
        <f aca="false">IF(ISNUMBER(A908),$N$14^2*J908/$N$13*0.001,NA())</f>
        <v>#N/A</v>
      </c>
      <c r="T908" s="18" t="e">
        <f aca="false">IF(ISNUMBER(A908),$D908/$N$20/(2*PI()*A908)*$N$19*$N$15*1000,NA())</f>
        <v>#N/A</v>
      </c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0"/>
      <c r="G909" s="10"/>
      <c r="J909" s="11" t="n">
        <f aca="false">D909*COS(E909*PI()/180)</f>
        <v>0</v>
      </c>
      <c r="R909" s="17" t="e">
        <f aca="false">IF(ISNUMBER(A909),A909,NA())</f>
        <v>#N/A</v>
      </c>
      <c r="S909" s="17" t="e">
        <f aca="false">IF(ISNUMBER(A909),$N$14^2*J909/$N$13*0.001,NA())</f>
        <v>#N/A</v>
      </c>
      <c r="T909" s="18" t="e">
        <f aca="false">IF(ISNUMBER(A909),$D909/$N$20/(2*PI()*A909)*$N$19*$N$15*1000,NA())</f>
        <v>#N/A</v>
      </c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0"/>
      <c r="G910" s="10"/>
      <c r="J910" s="11" t="n">
        <f aca="false">D910*COS(E910*PI()/180)</f>
        <v>0</v>
      </c>
      <c r="R910" s="17" t="e">
        <f aca="false">IF(ISNUMBER(A910),A910,NA())</f>
        <v>#N/A</v>
      </c>
      <c r="S910" s="17" t="e">
        <f aca="false">IF(ISNUMBER(A910),$N$14^2*J910/$N$13*0.001,NA())</f>
        <v>#N/A</v>
      </c>
      <c r="T910" s="18" t="e">
        <f aca="false">IF(ISNUMBER(A910),$D910/$N$20/(2*PI()*A910)*$N$19*$N$15*1000,NA())</f>
        <v>#N/A</v>
      </c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0"/>
      <c r="G911" s="10"/>
      <c r="J911" s="11" t="n">
        <f aca="false">D911*COS(E911*PI()/180)</f>
        <v>0</v>
      </c>
      <c r="R911" s="17" t="e">
        <f aca="false">IF(ISNUMBER(A911),A911,NA())</f>
        <v>#N/A</v>
      </c>
      <c r="S911" s="17" t="e">
        <f aca="false">IF(ISNUMBER(A911),$N$14^2*J911/$N$13*0.001,NA())</f>
        <v>#N/A</v>
      </c>
      <c r="T911" s="18" t="e">
        <f aca="false">IF(ISNUMBER(A911),$D911/$N$20/(2*PI()*A911)*$N$19*$N$15*1000,NA())</f>
        <v>#N/A</v>
      </c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0"/>
      <c r="G912" s="10"/>
      <c r="J912" s="11" t="n">
        <f aca="false">D912*COS(E912*PI()/180)</f>
        <v>0</v>
      </c>
      <c r="R912" s="17" t="e">
        <f aca="false">IF(ISNUMBER(A912),A912,NA())</f>
        <v>#N/A</v>
      </c>
      <c r="S912" s="17" t="e">
        <f aca="false">IF(ISNUMBER(A912),$N$14^2*J912/$N$13*0.001,NA())</f>
        <v>#N/A</v>
      </c>
      <c r="T912" s="18" t="e">
        <f aca="false">IF(ISNUMBER(A912),$D912/$N$20/(2*PI()*A912)*$N$19*$N$15*1000,NA())</f>
        <v>#N/A</v>
      </c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0"/>
      <c r="G913" s="10"/>
      <c r="J913" s="11" t="n">
        <f aca="false">D913*COS(E913*PI()/180)</f>
        <v>0</v>
      </c>
      <c r="R913" s="17" t="e">
        <f aca="false">IF(ISNUMBER(A913),A913,NA())</f>
        <v>#N/A</v>
      </c>
      <c r="S913" s="17" t="e">
        <f aca="false">IF(ISNUMBER(A913),$N$14^2*J913/$N$13*0.001,NA())</f>
        <v>#N/A</v>
      </c>
      <c r="T913" s="18" t="e">
        <f aca="false">IF(ISNUMBER(A913),$D913/$N$20/(2*PI()*A913)*$N$19*$N$15*1000,NA())</f>
        <v>#N/A</v>
      </c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0"/>
      <c r="G914" s="10"/>
      <c r="J914" s="11" t="n">
        <f aca="false">D914*COS(E914*PI()/180)</f>
        <v>0</v>
      </c>
      <c r="R914" s="17" t="e">
        <f aca="false">IF(ISNUMBER(A914),A914,NA())</f>
        <v>#N/A</v>
      </c>
      <c r="S914" s="17" t="e">
        <f aca="false">IF(ISNUMBER(A914),$N$14^2*J914/$N$13*0.001,NA())</f>
        <v>#N/A</v>
      </c>
      <c r="T914" s="18" t="e">
        <f aca="false">IF(ISNUMBER(A914),$D914/$N$20/(2*PI()*A914)*$N$19*$N$15*1000,NA())</f>
        <v>#N/A</v>
      </c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0"/>
      <c r="G915" s="10"/>
      <c r="J915" s="11" t="n">
        <f aca="false">D915*COS(E915*PI()/180)</f>
        <v>0</v>
      </c>
      <c r="R915" s="17" t="e">
        <f aca="false">IF(ISNUMBER(A915),A915,NA())</f>
        <v>#N/A</v>
      </c>
      <c r="S915" s="17" t="e">
        <f aca="false">IF(ISNUMBER(A915),$N$14^2*J915/$N$13*0.001,NA())</f>
        <v>#N/A</v>
      </c>
      <c r="T915" s="18" t="e">
        <f aca="false">IF(ISNUMBER(A915),$D915/$N$20/(2*PI()*A915)*$N$19*$N$15*1000,NA())</f>
        <v>#N/A</v>
      </c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0"/>
      <c r="G916" s="10"/>
      <c r="J916" s="11" t="n">
        <f aca="false">D916*COS(E916*PI()/180)</f>
        <v>0</v>
      </c>
      <c r="R916" s="17" t="e">
        <f aca="false">IF(ISNUMBER(A916),A916,NA())</f>
        <v>#N/A</v>
      </c>
      <c r="S916" s="17" t="e">
        <f aca="false">IF(ISNUMBER(A916),$N$14^2*J916/$N$13*0.001,NA())</f>
        <v>#N/A</v>
      </c>
      <c r="T916" s="18" t="e">
        <f aca="false">IF(ISNUMBER(A916),$D916/$N$20/(2*PI()*A916)*$N$19*$N$15*1000,NA())</f>
        <v>#N/A</v>
      </c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0"/>
      <c r="G917" s="10"/>
      <c r="J917" s="11" t="n">
        <f aca="false">D917*COS(E917*PI()/180)</f>
        <v>0</v>
      </c>
      <c r="R917" s="17" t="e">
        <f aca="false">IF(ISNUMBER(A917),A917,NA())</f>
        <v>#N/A</v>
      </c>
      <c r="S917" s="17" t="e">
        <f aca="false">IF(ISNUMBER(A917),$N$14^2*J917/$N$13*0.001,NA())</f>
        <v>#N/A</v>
      </c>
      <c r="T917" s="18" t="e">
        <f aca="false">IF(ISNUMBER(A917),$D917/$N$20/(2*PI()*A917)*$N$19*$N$15*1000,NA())</f>
        <v>#N/A</v>
      </c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0"/>
      <c r="G918" s="10"/>
      <c r="J918" s="11" t="n">
        <f aca="false">D918*COS(E918*PI()/180)</f>
        <v>0</v>
      </c>
      <c r="R918" s="17" t="e">
        <f aca="false">IF(ISNUMBER(A918),A918,NA())</f>
        <v>#N/A</v>
      </c>
      <c r="S918" s="17" t="e">
        <f aca="false">IF(ISNUMBER(A918),$N$14^2*J918/$N$13*0.001,NA())</f>
        <v>#N/A</v>
      </c>
      <c r="T918" s="18" t="e">
        <f aca="false">IF(ISNUMBER(A918),$D918/$N$20/(2*PI()*A918)*$N$19*$N$15*1000,NA())</f>
        <v>#N/A</v>
      </c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0"/>
      <c r="G919" s="10"/>
      <c r="J919" s="11" t="n">
        <f aca="false">D919*COS(E919*PI()/180)</f>
        <v>0</v>
      </c>
      <c r="R919" s="17" t="e">
        <f aca="false">IF(ISNUMBER(A919),A919,NA())</f>
        <v>#N/A</v>
      </c>
      <c r="S919" s="17" t="e">
        <f aca="false">IF(ISNUMBER(A919),$N$14^2*J919/$N$13*0.001,NA())</f>
        <v>#N/A</v>
      </c>
      <c r="T919" s="18" t="e">
        <f aca="false">IF(ISNUMBER(A919),$D919/$N$20/(2*PI()*A919)*$N$19*$N$15*1000,NA())</f>
        <v>#N/A</v>
      </c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0"/>
      <c r="G920" s="10"/>
      <c r="J920" s="11" t="n">
        <f aca="false">D920*COS(E920*PI()/180)</f>
        <v>0</v>
      </c>
      <c r="R920" s="17" t="e">
        <f aca="false">IF(ISNUMBER(A920),A920,NA())</f>
        <v>#N/A</v>
      </c>
      <c r="S920" s="17" t="e">
        <f aca="false">IF(ISNUMBER(A920),$N$14^2*J920/$N$13*0.001,NA())</f>
        <v>#N/A</v>
      </c>
      <c r="T920" s="18" t="e">
        <f aca="false">IF(ISNUMBER(A920),$D920/$N$20/(2*PI()*A920)*$N$19*$N$15*1000,NA())</f>
        <v>#N/A</v>
      </c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0"/>
      <c r="G921" s="10"/>
      <c r="J921" s="11" t="n">
        <f aca="false">D921*COS(E921*PI()/180)</f>
        <v>0</v>
      </c>
      <c r="R921" s="17" t="e">
        <f aca="false">IF(ISNUMBER(A921),A921,NA())</f>
        <v>#N/A</v>
      </c>
      <c r="S921" s="17" t="e">
        <f aca="false">IF(ISNUMBER(A921),$N$14^2*J921/$N$13*0.001,NA())</f>
        <v>#N/A</v>
      </c>
      <c r="T921" s="18" t="e">
        <f aca="false">IF(ISNUMBER(A921),$D921/$N$20/(2*PI()*A921)*$N$19*$N$15*1000,NA())</f>
        <v>#N/A</v>
      </c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0"/>
      <c r="G922" s="10"/>
      <c r="J922" s="11" t="n">
        <f aca="false">D922*COS(E922*PI()/180)</f>
        <v>0</v>
      </c>
      <c r="R922" s="17" t="e">
        <f aca="false">IF(ISNUMBER(A922),A922,NA())</f>
        <v>#N/A</v>
      </c>
      <c r="S922" s="17" t="e">
        <f aca="false">IF(ISNUMBER(A922),$N$14^2*J922/$N$13*0.001,NA())</f>
        <v>#N/A</v>
      </c>
      <c r="T922" s="18" t="e">
        <f aca="false">IF(ISNUMBER(A922),$D922/$N$20/(2*PI()*A922)*$N$19*$N$15*1000,NA())</f>
        <v>#N/A</v>
      </c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0"/>
      <c r="G923" s="10"/>
      <c r="J923" s="11" t="n">
        <f aca="false">D923*COS(E923*PI()/180)</f>
        <v>0</v>
      </c>
      <c r="R923" s="17" t="e">
        <f aca="false">IF(ISNUMBER(A923),A923,NA())</f>
        <v>#N/A</v>
      </c>
      <c r="S923" s="17" t="e">
        <f aca="false">IF(ISNUMBER(A923),$N$14^2*J923/$N$13*0.001,NA())</f>
        <v>#N/A</v>
      </c>
      <c r="T923" s="18" t="e">
        <f aca="false">IF(ISNUMBER(A923),$D923/$N$20/(2*PI()*A923)*$N$19*$N$15*1000,NA())</f>
        <v>#N/A</v>
      </c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0"/>
      <c r="G924" s="10"/>
      <c r="J924" s="11" t="n">
        <f aca="false">D924*COS(E924*PI()/180)</f>
        <v>0</v>
      </c>
      <c r="R924" s="17" t="e">
        <f aca="false">IF(ISNUMBER(A924),A924,NA())</f>
        <v>#N/A</v>
      </c>
      <c r="S924" s="17" t="e">
        <f aca="false">IF(ISNUMBER(A924),$N$14^2*J924/$N$13*0.001,NA())</f>
        <v>#N/A</v>
      </c>
      <c r="T924" s="18" t="e">
        <f aca="false">IF(ISNUMBER(A924),$D924/$N$20/(2*PI()*A924)*$N$19*$N$15*1000,NA())</f>
        <v>#N/A</v>
      </c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0"/>
      <c r="G925" s="10"/>
      <c r="J925" s="11" t="n">
        <f aca="false">D925*COS(E925*PI()/180)</f>
        <v>0</v>
      </c>
      <c r="R925" s="17" t="e">
        <f aca="false">IF(ISNUMBER(A925),A925,NA())</f>
        <v>#N/A</v>
      </c>
      <c r="S925" s="17" t="e">
        <f aca="false">IF(ISNUMBER(A925),$N$14^2*J925/$N$13*0.001,NA())</f>
        <v>#N/A</v>
      </c>
      <c r="T925" s="18" t="e">
        <f aca="false">IF(ISNUMBER(A925),$D925/$N$20/(2*PI()*A925)*$N$19*$N$15*1000,NA())</f>
        <v>#N/A</v>
      </c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0"/>
      <c r="G926" s="10"/>
      <c r="J926" s="11" t="n">
        <f aca="false">D926*COS(E926*PI()/180)</f>
        <v>0</v>
      </c>
      <c r="R926" s="17" t="e">
        <f aca="false">IF(ISNUMBER(A926),A926,NA())</f>
        <v>#N/A</v>
      </c>
      <c r="S926" s="17" t="e">
        <f aca="false">IF(ISNUMBER(A926),$N$14^2*J926/$N$13*0.001,NA())</f>
        <v>#N/A</v>
      </c>
      <c r="T926" s="18" t="e">
        <f aca="false">IF(ISNUMBER(A926),$D926/$N$20/(2*PI()*A926)*$N$19*$N$15*1000,NA())</f>
        <v>#N/A</v>
      </c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0"/>
      <c r="G927" s="10"/>
      <c r="J927" s="11" t="n">
        <f aca="false">D927*COS(E927*PI()/180)</f>
        <v>0</v>
      </c>
      <c r="R927" s="17" t="e">
        <f aca="false">IF(ISNUMBER(A927),A927,NA())</f>
        <v>#N/A</v>
      </c>
      <c r="S927" s="17" t="e">
        <f aca="false">IF(ISNUMBER(A927),$N$14^2*J927/$N$13*0.001,NA())</f>
        <v>#N/A</v>
      </c>
      <c r="T927" s="18" t="e">
        <f aca="false">IF(ISNUMBER(A927),$D927/$N$20/(2*PI()*A927)*$N$19*$N$15*1000,NA())</f>
        <v>#N/A</v>
      </c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0"/>
      <c r="G928" s="10"/>
      <c r="J928" s="11" t="n">
        <f aca="false">D928*COS(E928*PI()/180)</f>
        <v>0</v>
      </c>
      <c r="R928" s="17" t="e">
        <f aca="false">IF(ISNUMBER(A928),A928,NA())</f>
        <v>#N/A</v>
      </c>
      <c r="S928" s="17" t="e">
        <f aca="false">IF(ISNUMBER(A928),$N$14^2*J928/$N$13*0.001,NA())</f>
        <v>#N/A</v>
      </c>
      <c r="T928" s="18" t="e">
        <f aca="false">IF(ISNUMBER(A928),$D928/$N$20/(2*PI()*A928)*$N$19*$N$15*1000,NA())</f>
        <v>#N/A</v>
      </c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0"/>
      <c r="G929" s="10"/>
      <c r="J929" s="11" t="n">
        <f aca="false">D929*COS(E929*PI()/180)</f>
        <v>0</v>
      </c>
      <c r="R929" s="17" t="e">
        <f aca="false">IF(ISNUMBER(A929),A929,NA())</f>
        <v>#N/A</v>
      </c>
      <c r="S929" s="17" t="e">
        <f aca="false">IF(ISNUMBER(A929),$N$14^2*J929/$N$13*0.001,NA())</f>
        <v>#N/A</v>
      </c>
      <c r="T929" s="18" t="e">
        <f aca="false">IF(ISNUMBER(A929),$D929/$N$20/(2*PI()*A929)*$N$19*$N$15*1000,NA())</f>
        <v>#N/A</v>
      </c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0"/>
      <c r="G930" s="10"/>
      <c r="J930" s="11" t="n">
        <f aca="false">D930*COS(E930*PI()/180)</f>
        <v>0</v>
      </c>
      <c r="R930" s="17" t="e">
        <f aca="false">IF(ISNUMBER(A930),A930,NA())</f>
        <v>#N/A</v>
      </c>
      <c r="S930" s="17" t="e">
        <f aca="false">IF(ISNUMBER(A930),$N$14^2*J930/$N$13*0.001,NA())</f>
        <v>#N/A</v>
      </c>
      <c r="T930" s="18" t="e">
        <f aca="false">IF(ISNUMBER(A930),$D930/$N$20/(2*PI()*A930)*$N$19*$N$15*1000,NA())</f>
        <v>#N/A</v>
      </c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0"/>
      <c r="G931" s="10"/>
      <c r="J931" s="11" t="n">
        <f aca="false">D931*COS(E931*PI()/180)</f>
        <v>0</v>
      </c>
      <c r="R931" s="17" t="e">
        <f aca="false">IF(ISNUMBER(A931),A931,NA())</f>
        <v>#N/A</v>
      </c>
      <c r="S931" s="17" t="e">
        <f aca="false">IF(ISNUMBER(A931),$N$14^2*J931/$N$13*0.001,NA())</f>
        <v>#N/A</v>
      </c>
      <c r="T931" s="18" t="e">
        <f aca="false">IF(ISNUMBER(A931),$D931/$N$20/(2*PI()*A931)*$N$19*$N$15*1000,NA())</f>
        <v>#N/A</v>
      </c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0"/>
      <c r="G932" s="10"/>
      <c r="J932" s="11" t="n">
        <f aca="false">D932*COS(E932*PI()/180)</f>
        <v>0</v>
      </c>
      <c r="R932" s="17" t="e">
        <f aca="false">IF(ISNUMBER(A932),A932,NA())</f>
        <v>#N/A</v>
      </c>
      <c r="S932" s="17" t="e">
        <f aca="false">IF(ISNUMBER(A932),$N$14^2*J932/$N$13*0.001,NA())</f>
        <v>#N/A</v>
      </c>
      <c r="T932" s="18" t="e">
        <f aca="false">IF(ISNUMBER(A932),$D932/$N$20/(2*PI()*A932)*$N$19*$N$15*1000,NA())</f>
        <v>#N/A</v>
      </c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0"/>
      <c r="G933" s="10"/>
      <c r="J933" s="11" t="n">
        <f aca="false">D933*COS(E933*PI()/180)</f>
        <v>0</v>
      </c>
      <c r="R933" s="17" t="e">
        <f aca="false">IF(ISNUMBER(A933),A933,NA())</f>
        <v>#N/A</v>
      </c>
      <c r="S933" s="17" t="e">
        <f aca="false">IF(ISNUMBER(A933),$N$14^2*J933/$N$13*0.001,NA())</f>
        <v>#N/A</v>
      </c>
      <c r="T933" s="18" t="e">
        <f aca="false">IF(ISNUMBER(A933),$D933/$N$20/(2*PI()*A933)*$N$19*$N$15*1000,NA())</f>
        <v>#N/A</v>
      </c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0"/>
      <c r="G934" s="10"/>
      <c r="J934" s="11" t="n">
        <f aca="false">D934*COS(E934*PI()/180)</f>
        <v>0</v>
      </c>
      <c r="R934" s="17" t="e">
        <f aca="false">IF(ISNUMBER(A934),A934,NA())</f>
        <v>#N/A</v>
      </c>
      <c r="S934" s="17" t="e">
        <f aca="false">IF(ISNUMBER(A934),$N$14^2*J934/$N$13*0.001,NA())</f>
        <v>#N/A</v>
      </c>
      <c r="T934" s="18" t="e">
        <f aca="false">IF(ISNUMBER(A934),$D934/$N$20/(2*PI()*A934)*$N$19*$N$15*1000,NA())</f>
        <v>#N/A</v>
      </c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0"/>
      <c r="G935" s="10"/>
      <c r="J935" s="11" t="n">
        <f aca="false">D935*COS(E935*PI()/180)</f>
        <v>0</v>
      </c>
      <c r="R935" s="17" t="e">
        <f aca="false">IF(ISNUMBER(A935),A935,NA())</f>
        <v>#N/A</v>
      </c>
      <c r="S935" s="17" t="e">
        <f aca="false">IF(ISNUMBER(A935),$N$14^2*J935/$N$13*0.001,NA())</f>
        <v>#N/A</v>
      </c>
      <c r="T935" s="18" t="e">
        <f aca="false">IF(ISNUMBER(A935),$D935/$N$20/(2*PI()*A935)*$N$19*$N$15*1000,NA())</f>
        <v>#N/A</v>
      </c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0"/>
      <c r="G936" s="10"/>
      <c r="J936" s="11" t="n">
        <f aca="false">D936*COS(E936*PI()/180)</f>
        <v>0</v>
      </c>
      <c r="R936" s="17" t="e">
        <f aca="false">IF(ISNUMBER(A936),A936,NA())</f>
        <v>#N/A</v>
      </c>
      <c r="S936" s="17" t="e">
        <f aca="false">IF(ISNUMBER(A936),$N$14^2*J936/$N$13*0.001,NA())</f>
        <v>#N/A</v>
      </c>
      <c r="T936" s="18" t="e">
        <f aca="false">IF(ISNUMBER(A936),$D936/$N$20/(2*PI()*A936)*$N$19*$N$15*1000,NA())</f>
        <v>#N/A</v>
      </c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0"/>
      <c r="G937" s="10"/>
      <c r="J937" s="11" t="n">
        <f aca="false">D937*COS(E937*PI()/180)</f>
        <v>0</v>
      </c>
      <c r="R937" s="17" t="e">
        <f aca="false">IF(ISNUMBER(A937),A937,NA())</f>
        <v>#N/A</v>
      </c>
      <c r="S937" s="17" t="e">
        <f aca="false">IF(ISNUMBER(A937),$N$14^2*J937/$N$13*0.001,NA())</f>
        <v>#N/A</v>
      </c>
      <c r="T937" s="18" t="e">
        <f aca="false">IF(ISNUMBER(A937),$D937/$N$20/(2*PI()*A937)*$N$19*$N$15*1000,NA())</f>
        <v>#N/A</v>
      </c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0"/>
      <c r="G938" s="10"/>
      <c r="J938" s="11" t="n">
        <f aca="false">D938*COS(E938*PI()/180)</f>
        <v>0</v>
      </c>
      <c r="R938" s="17" t="e">
        <f aca="false">IF(ISNUMBER(A938),A938,NA())</f>
        <v>#N/A</v>
      </c>
      <c r="S938" s="17" t="e">
        <f aca="false">IF(ISNUMBER(A938),$N$14^2*J938/$N$13*0.001,NA())</f>
        <v>#N/A</v>
      </c>
      <c r="T938" s="18" t="e">
        <f aca="false">IF(ISNUMBER(A938),$D938/$N$20/(2*PI()*A938)*$N$19*$N$15*1000,NA())</f>
        <v>#N/A</v>
      </c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0"/>
      <c r="G939" s="10"/>
      <c r="J939" s="11" t="n">
        <f aca="false">D939*COS(E939*PI()/180)</f>
        <v>0</v>
      </c>
      <c r="R939" s="17" t="e">
        <f aca="false">IF(ISNUMBER(A939),A939,NA())</f>
        <v>#N/A</v>
      </c>
      <c r="S939" s="17" t="e">
        <f aca="false">IF(ISNUMBER(A939),$N$14^2*J939/$N$13*0.001,NA())</f>
        <v>#N/A</v>
      </c>
      <c r="T939" s="18" t="e">
        <f aca="false">IF(ISNUMBER(A939),$D939/$N$20/(2*PI()*A939)*$N$19*$N$15*1000,NA())</f>
        <v>#N/A</v>
      </c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0"/>
      <c r="G940" s="10"/>
      <c r="J940" s="11" t="n">
        <f aca="false">D940*COS(E940*PI()/180)</f>
        <v>0</v>
      </c>
      <c r="R940" s="17" t="e">
        <f aca="false">IF(ISNUMBER(A940),A940,NA())</f>
        <v>#N/A</v>
      </c>
      <c r="S940" s="17" t="e">
        <f aca="false">IF(ISNUMBER(A940),$N$14^2*J940/$N$13*0.001,NA())</f>
        <v>#N/A</v>
      </c>
      <c r="T940" s="18" t="e">
        <f aca="false">IF(ISNUMBER(A940),$D940/$N$20/(2*PI()*A940)*$N$19*$N$15*1000,NA())</f>
        <v>#N/A</v>
      </c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0"/>
      <c r="G941" s="10"/>
      <c r="J941" s="11" t="n">
        <f aca="false">D941*COS(E941*PI()/180)</f>
        <v>0</v>
      </c>
      <c r="R941" s="17" t="e">
        <f aca="false">IF(ISNUMBER(A941),A941,NA())</f>
        <v>#N/A</v>
      </c>
      <c r="S941" s="17" t="e">
        <f aca="false">IF(ISNUMBER(A941),$N$14^2*J941/$N$13*0.001,NA())</f>
        <v>#N/A</v>
      </c>
      <c r="T941" s="18" t="e">
        <f aca="false">IF(ISNUMBER(A941),$D941/$N$20/(2*PI()*A941)*$N$19*$N$15*1000,NA())</f>
        <v>#N/A</v>
      </c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0"/>
      <c r="G942" s="10"/>
      <c r="J942" s="11" t="n">
        <f aca="false">D942*COS(E942*PI()/180)</f>
        <v>0</v>
      </c>
      <c r="R942" s="17" t="e">
        <f aca="false">IF(ISNUMBER(A942),A942,NA())</f>
        <v>#N/A</v>
      </c>
      <c r="S942" s="17" t="e">
        <f aca="false">IF(ISNUMBER(A942),$N$14^2*J942/$N$13*0.001,NA())</f>
        <v>#N/A</v>
      </c>
      <c r="T942" s="18" t="e">
        <f aca="false">IF(ISNUMBER(A942),$D942/$N$20/(2*PI()*A942)*$N$19*$N$15*1000,NA())</f>
        <v>#N/A</v>
      </c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0"/>
      <c r="G943" s="10"/>
      <c r="J943" s="11" t="n">
        <f aca="false">D943*COS(E943*PI()/180)</f>
        <v>0</v>
      </c>
      <c r="R943" s="17" t="e">
        <f aca="false">IF(ISNUMBER(A943),A943,NA())</f>
        <v>#N/A</v>
      </c>
      <c r="S943" s="17" t="e">
        <f aca="false">IF(ISNUMBER(A943),$N$14^2*J943/$N$13*0.001,NA())</f>
        <v>#N/A</v>
      </c>
      <c r="T943" s="18" t="e">
        <f aca="false">IF(ISNUMBER(A943),$D943/$N$20/(2*PI()*A943)*$N$19*$N$15*1000,NA())</f>
        <v>#N/A</v>
      </c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0"/>
      <c r="G944" s="10"/>
      <c r="J944" s="11" t="n">
        <f aca="false">D944*COS(E944*PI()/180)</f>
        <v>0</v>
      </c>
      <c r="R944" s="17" t="e">
        <f aca="false">IF(ISNUMBER(A944),A944,NA())</f>
        <v>#N/A</v>
      </c>
      <c r="S944" s="17" t="e">
        <f aca="false">IF(ISNUMBER(A944),$N$14^2*J944/$N$13*0.001,NA())</f>
        <v>#N/A</v>
      </c>
      <c r="T944" s="18" t="e">
        <f aca="false">IF(ISNUMBER(A944),$D944/$N$20/(2*PI()*A944)*$N$19*$N$15*1000,NA())</f>
        <v>#N/A</v>
      </c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0"/>
      <c r="G945" s="10"/>
      <c r="J945" s="11" t="n">
        <f aca="false">D945*COS(E945*PI()/180)</f>
        <v>0</v>
      </c>
      <c r="R945" s="17" t="e">
        <f aca="false">IF(ISNUMBER(A945),A945,NA())</f>
        <v>#N/A</v>
      </c>
      <c r="S945" s="17" t="e">
        <f aca="false">IF(ISNUMBER(A945),$N$14^2*J945/$N$13*0.001,NA())</f>
        <v>#N/A</v>
      </c>
      <c r="T945" s="18" t="e">
        <f aca="false">IF(ISNUMBER(A945),$D945/$N$20/(2*PI()*A945)*$N$19*$N$15*1000,NA())</f>
        <v>#N/A</v>
      </c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0"/>
      <c r="G946" s="10"/>
      <c r="J946" s="11" t="n">
        <f aca="false">D946*COS(E946*PI()/180)</f>
        <v>0</v>
      </c>
      <c r="R946" s="17" t="e">
        <f aca="false">IF(ISNUMBER(A946),A946,NA())</f>
        <v>#N/A</v>
      </c>
      <c r="S946" s="17" t="e">
        <f aca="false">IF(ISNUMBER(A946),$N$14^2*J946/$N$13*0.001,NA())</f>
        <v>#N/A</v>
      </c>
      <c r="T946" s="18" t="e">
        <f aca="false">IF(ISNUMBER(A946),$D946/$N$20/(2*PI()*A946)*$N$19*$N$15*1000,NA())</f>
        <v>#N/A</v>
      </c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0"/>
      <c r="G947" s="10"/>
      <c r="J947" s="11" t="n">
        <f aca="false">D947*COS(E947*PI()/180)</f>
        <v>0</v>
      </c>
      <c r="R947" s="17" t="e">
        <f aca="false">IF(ISNUMBER(A947),A947,NA())</f>
        <v>#N/A</v>
      </c>
      <c r="S947" s="17" t="e">
        <f aca="false">IF(ISNUMBER(A947),$N$14^2*J947/$N$13*0.001,NA())</f>
        <v>#N/A</v>
      </c>
      <c r="T947" s="18" t="e">
        <f aca="false">IF(ISNUMBER(A947),$D947/$N$20/(2*PI()*A947)*$N$19*$N$15*1000,NA())</f>
        <v>#N/A</v>
      </c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0"/>
      <c r="G948" s="10"/>
      <c r="J948" s="11" t="n">
        <f aca="false">D948*COS(E948*PI()/180)</f>
        <v>0</v>
      </c>
      <c r="R948" s="17" t="e">
        <f aca="false">IF(ISNUMBER(A948),A948,NA())</f>
        <v>#N/A</v>
      </c>
      <c r="S948" s="17" t="e">
        <f aca="false">IF(ISNUMBER(A948),$N$14^2*J948/$N$13*0.001,NA())</f>
        <v>#N/A</v>
      </c>
      <c r="T948" s="18" t="e">
        <f aca="false">IF(ISNUMBER(A948),$D948/$N$20/(2*PI()*A948)*$N$19*$N$15*1000,NA())</f>
        <v>#N/A</v>
      </c>
    </row>
    <row r="949" customFormat="false" ht="14.25" hidden="false" customHeight="true" outlineLevel="0" collapsed="false">
      <c r="A949" s="10"/>
      <c r="B949" s="10"/>
      <c r="C949" s="10"/>
      <c r="D949" s="10"/>
      <c r="E949" s="10"/>
      <c r="F949" s="10"/>
      <c r="G949" s="10"/>
      <c r="J949" s="11" t="n">
        <f aca="false">D949*COS(E949*PI()/180)</f>
        <v>0</v>
      </c>
      <c r="R949" s="17" t="e">
        <f aca="false">IF(ISNUMBER(A949),A949,NA())</f>
        <v>#N/A</v>
      </c>
      <c r="S949" s="17" t="e">
        <f aca="false">IF(ISNUMBER(A949),$N$14^2*J949/$N$13*0.001,NA())</f>
        <v>#N/A</v>
      </c>
      <c r="T949" s="18" t="e">
        <f aca="false">IF(ISNUMBER(A949),$D949/$N$20/(2*PI()*A949)*$N$19*$N$15*1000,NA())</f>
        <v>#N/A</v>
      </c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0"/>
      <c r="G950" s="10"/>
      <c r="J950" s="11" t="n">
        <f aca="false">D950*COS(E950*PI()/180)</f>
        <v>0</v>
      </c>
      <c r="R950" s="17" t="e">
        <f aca="false">IF(ISNUMBER(A950),A950,NA())</f>
        <v>#N/A</v>
      </c>
      <c r="S950" s="17" t="e">
        <f aca="false">IF(ISNUMBER(A950),$N$14^2*J950/$N$13*0.001,NA())</f>
        <v>#N/A</v>
      </c>
      <c r="T950" s="18" t="e">
        <f aca="false">IF(ISNUMBER(A950),$D950/$N$20/(2*PI()*A950)*$N$19*$N$15*1000,NA())</f>
        <v>#N/A</v>
      </c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0"/>
      <c r="G951" s="10"/>
      <c r="J951" s="11" t="n">
        <f aca="false">D951*COS(E951*PI()/180)</f>
        <v>0</v>
      </c>
      <c r="R951" s="17" t="e">
        <f aca="false">IF(ISNUMBER(A951),A951,NA())</f>
        <v>#N/A</v>
      </c>
      <c r="S951" s="17" t="e">
        <f aca="false">IF(ISNUMBER(A951),$N$14^2*J951/$N$13*0.001,NA())</f>
        <v>#N/A</v>
      </c>
      <c r="T951" s="18" t="e">
        <f aca="false">IF(ISNUMBER(A951),$D951/$N$20/(2*PI()*A951)*$N$19*$N$15*1000,NA())</f>
        <v>#N/A</v>
      </c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0"/>
      <c r="G952" s="10"/>
      <c r="J952" s="11" t="n">
        <f aca="false">D952*COS(E952*PI()/180)</f>
        <v>0</v>
      </c>
      <c r="R952" s="17" t="e">
        <f aca="false">IF(ISNUMBER(A952),A952,NA())</f>
        <v>#N/A</v>
      </c>
      <c r="S952" s="17" t="e">
        <f aca="false">IF(ISNUMBER(A952),$N$14^2*J952/$N$13*0.001,NA())</f>
        <v>#N/A</v>
      </c>
      <c r="T952" s="18" t="e">
        <f aca="false">IF(ISNUMBER(A952),$D952/$N$20/(2*PI()*A952)*$N$19*$N$15*1000,NA())</f>
        <v>#N/A</v>
      </c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0"/>
      <c r="G953" s="10"/>
      <c r="J953" s="11" t="n">
        <f aca="false">D953*COS(E953*PI()/180)</f>
        <v>0</v>
      </c>
      <c r="R953" s="17" t="e">
        <f aca="false">IF(ISNUMBER(A953),A953,NA())</f>
        <v>#N/A</v>
      </c>
      <c r="S953" s="17" t="e">
        <f aca="false">IF(ISNUMBER(A953),$N$14^2*J953/$N$13*0.001,NA())</f>
        <v>#N/A</v>
      </c>
      <c r="T953" s="18" t="e">
        <f aca="false">IF(ISNUMBER(A953),$D953/$N$20/(2*PI()*A953)*$N$19*$N$15*1000,NA())</f>
        <v>#N/A</v>
      </c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0"/>
      <c r="G954" s="10"/>
      <c r="J954" s="11" t="n">
        <f aca="false">D954*COS(E954*PI()/180)</f>
        <v>0</v>
      </c>
      <c r="R954" s="17" t="e">
        <f aca="false">IF(ISNUMBER(A954),A954,NA())</f>
        <v>#N/A</v>
      </c>
      <c r="S954" s="17" t="e">
        <f aca="false">IF(ISNUMBER(A954),$N$14^2*J954/$N$13*0.001,NA())</f>
        <v>#N/A</v>
      </c>
      <c r="T954" s="18" t="e">
        <f aca="false">IF(ISNUMBER(A954),$D954/$N$20/(2*PI()*A954)*$N$19*$N$15*1000,NA())</f>
        <v>#N/A</v>
      </c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0"/>
      <c r="G955" s="10"/>
      <c r="J955" s="11" t="n">
        <f aca="false">D955*COS(E955*PI()/180)</f>
        <v>0</v>
      </c>
      <c r="R955" s="17" t="e">
        <f aca="false">IF(ISNUMBER(A955),A955,NA())</f>
        <v>#N/A</v>
      </c>
      <c r="S955" s="17" t="e">
        <f aca="false">IF(ISNUMBER(A955),$N$14^2*J955/$N$13*0.001,NA())</f>
        <v>#N/A</v>
      </c>
      <c r="T955" s="18" t="e">
        <f aca="false">IF(ISNUMBER(A955),$D955/$N$20/(2*PI()*A955)*$N$19*$N$15*1000,NA())</f>
        <v>#N/A</v>
      </c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0"/>
      <c r="G956" s="10"/>
      <c r="J956" s="11" t="n">
        <f aca="false">D956*COS(E956*PI()/180)</f>
        <v>0</v>
      </c>
      <c r="R956" s="17" t="e">
        <f aca="false">IF(ISNUMBER(A956),A956,NA())</f>
        <v>#N/A</v>
      </c>
      <c r="S956" s="17" t="e">
        <f aca="false">IF(ISNUMBER(A956),$N$14^2*J956/$N$13*0.001,NA())</f>
        <v>#N/A</v>
      </c>
      <c r="T956" s="18" t="e">
        <f aca="false">IF(ISNUMBER(A956),$D956/$N$20/(2*PI()*A956)*$N$19*$N$15*1000,NA())</f>
        <v>#N/A</v>
      </c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0"/>
      <c r="G957" s="10"/>
      <c r="J957" s="11" t="n">
        <f aca="false">D957*COS(E957*PI()/180)</f>
        <v>0</v>
      </c>
      <c r="R957" s="17" t="e">
        <f aca="false">IF(ISNUMBER(A957),A957,NA())</f>
        <v>#N/A</v>
      </c>
      <c r="S957" s="17" t="e">
        <f aca="false">IF(ISNUMBER(A957),$N$14^2*J957/$N$13*0.001,NA())</f>
        <v>#N/A</v>
      </c>
      <c r="T957" s="18" t="e">
        <f aca="false">IF(ISNUMBER(A957),$D957/$N$20/(2*PI()*A957)*$N$19*$N$15*1000,NA())</f>
        <v>#N/A</v>
      </c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0"/>
      <c r="G958" s="10"/>
      <c r="J958" s="11" t="n">
        <f aca="false">D958*COS(E958*PI()/180)</f>
        <v>0</v>
      </c>
      <c r="R958" s="17" t="e">
        <f aca="false">IF(ISNUMBER(A958),A958,NA())</f>
        <v>#N/A</v>
      </c>
      <c r="S958" s="17" t="e">
        <f aca="false">IF(ISNUMBER(A958),$N$14^2*J958/$N$13*0.001,NA())</f>
        <v>#N/A</v>
      </c>
      <c r="T958" s="18" t="e">
        <f aca="false">IF(ISNUMBER(A958),$D958/$N$20/(2*PI()*A958)*$N$19*$N$15*1000,NA())</f>
        <v>#N/A</v>
      </c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0"/>
      <c r="G959" s="10"/>
      <c r="J959" s="11" t="n">
        <f aca="false">D959*COS(E959*PI()/180)</f>
        <v>0</v>
      </c>
      <c r="R959" s="17" t="e">
        <f aca="false">IF(ISNUMBER(A959),A959,NA())</f>
        <v>#N/A</v>
      </c>
      <c r="S959" s="17" t="e">
        <f aca="false">IF(ISNUMBER(A959),$N$14^2*J959/$N$13*0.001,NA())</f>
        <v>#N/A</v>
      </c>
      <c r="T959" s="18" t="e">
        <f aca="false">IF(ISNUMBER(A959),$D959/$N$20/(2*PI()*A959)*$N$19*$N$15*1000,NA())</f>
        <v>#N/A</v>
      </c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0"/>
      <c r="G960" s="10"/>
      <c r="J960" s="11" t="n">
        <f aca="false">D960*COS(E960*PI()/180)</f>
        <v>0</v>
      </c>
      <c r="R960" s="17" t="e">
        <f aca="false">IF(ISNUMBER(A960),A960,NA())</f>
        <v>#N/A</v>
      </c>
      <c r="S960" s="17" t="e">
        <f aca="false">IF(ISNUMBER(A960),$N$14^2*J960/$N$13*0.001,NA())</f>
        <v>#N/A</v>
      </c>
      <c r="T960" s="18" t="e">
        <f aca="false">IF(ISNUMBER(A960),$D960/$N$20/(2*PI()*A960)*$N$19*$N$15*1000,NA())</f>
        <v>#N/A</v>
      </c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0"/>
      <c r="G961" s="10"/>
      <c r="J961" s="11" t="n">
        <f aca="false">D961*COS(E961*PI()/180)</f>
        <v>0</v>
      </c>
      <c r="R961" s="17" t="e">
        <f aca="false">IF(ISNUMBER(A961),A961,NA())</f>
        <v>#N/A</v>
      </c>
      <c r="S961" s="17" t="e">
        <f aca="false">IF(ISNUMBER(A961),$N$14^2*J961/$N$13*0.001,NA())</f>
        <v>#N/A</v>
      </c>
      <c r="T961" s="18" t="e">
        <f aca="false">IF(ISNUMBER(A961),$D961/$N$20/(2*PI()*A961)*$N$19*$N$15*1000,NA())</f>
        <v>#N/A</v>
      </c>
    </row>
    <row r="962" customFormat="false" ht="14.25" hidden="false" customHeight="true" outlineLevel="0" collapsed="false">
      <c r="A962" s="10"/>
      <c r="B962" s="10"/>
      <c r="C962" s="10"/>
      <c r="D962" s="10"/>
      <c r="E962" s="10"/>
      <c r="F962" s="10"/>
      <c r="G962" s="10"/>
      <c r="J962" s="11" t="n">
        <f aca="false">D962*COS(E962*PI()/180)</f>
        <v>0</v>
      </c>
      <c r="R962" s="17" t="e">
        <f aca="false">IF(ISNUMBER(A962),A962,NA())</f>
        <v>#N/A</v>
      </c>
      <c r="S962" s="17" t="e">
        <f aca="false">IF(ISNUMBER(A962),$N$14^2*J962/$N$13*0.001,NA())</f>
        <v>#N/A</v>
      </c>
      <c r="T962" s="18" t="e">
        <f aca="false">IF(ISNUMBER(A962),$D962/$N$20/(2*PI()*A962)*$N$19*$N$15*1000,NA())</f>
        <v>#N/A</v>
      </c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0"/>
      <c r="G963" s="10"/>
      <c r="J963" s="11" t="n">
        <f aca="false">D963*COS(E963*PI()/180)</f>
        <v>0</v>
      </c>
      <c r="R963" s="17" t="e">
        <f aca="false">IF(ISNUMBER(A963),A963,NA())</f>
        <v>#N/A</v>
      </c>
      <c r="S963" s="17" t="e">
        <f aca="false">IF(ISNUMBER(A963),$N$14^2*J963/$N$13*0.001,NA())</f>
        <v>#N/A</v>
      </c>
      <c r="T963" s="18" t="e">
        <f aca="false">IF(ISNUMBER(A963),$D963/$N$20/(2*PI()*A963)*$N$19*$N$15*1000,NA())</f>
        <v>#N/A</v>
      </c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0"/>
      <c r="G964" s="10"/>
      <c r="J964" s="11" t="n">
        <f aca="false">D964*COS(E964*PI()/180)</f>
        <v>0</v>
      </c>
      <c r="R964" s="17" t="e">
        <f aca="false">IF(ISNUMBER(A964),A964,NA())</f>
        <v>#N/A</v>
      </c>
      <c r="S964" s="17" t="e">
        <f aca="false">IF(ISNUMBER(A964),$N$14^2*J964/$N$13*0.001,NA())</f>
        <v>#N/A</v>
      </c>
      <c r="T964" s="18" t="e">
        <f aca="false">IF(ISNUMBER(A964),$D964/$N$20/(2*PI()*A964)*$N$19*$N$15*1000,NA())</f>
        <v>#N/A</v>
      </c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0"/>
      <c r="G965" s="10"/>
      <c r="J965" s="11" t="n">
        <f aca="false">D965*COS(E965*PI()/180)</f>
        <v>0</v>
      </c>
      <c r="R965" s="17" t="e">
        <f aca="false">IF(ISNUMBER(A965),A965,NA())</f>
        <v>#N/A</v>
      </c>
      <c r="S965" s="17" t="e">
        <f aca="false">IF(ISNUMBER(A965),$N$14^2*J965/$N$13*0.001,NA())</f>
        <v>#N/A</v>
      </c>
      <c r="T965" s="18" t="e">
        <f aca="false">IF(ISNUMBER(A965),$D965/$N$20/(2*PI()*A965)*$N$19*$N$15*1000,NA())</f>
        <v>#N/A</v>
      </c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0"/>
      <c r="G966" s="10"/>
      <c r="J966" s="11" t="n">
        <f aca="false">D966*COS(E966*PI()/180)</f>
        <v>0</v>
      </c>
      <c r="R966" s="17" t="e">
        <f aca="false">IF(ISNUMBER(A966),A966,NA())</f>
        <v>#N/A</v>
      </c>
      <c r="S966" s="17" t="e">
        <f aca="false">IF(ISNUMBER(A966),$N$14^2*J966/$N$13*0.001,NA())</f>
        <v>#N/A</v>
      </c>
      <c r="T966" s="18" t="e">
        <f aca="false">IF(ISNUMBER(A966),$D966/$N$20/(2*PI()*A966)*$N$19*$N$15*1000,NA())</f>
        <v>#N/A</v>
      </c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0"/>
      <c r="G967" s="10"/>
      <c r="J967" s="11" t="n">
        <f aca="false">D967*COS(E967*PI()/180)</f>
        <v>0</v>
      </c>
      <c r="R967" s="17" t="e">
        <f aca="false">IF(ISNUMBER(A967),A967,NA())</f>
        <v>#N/A</v>
      </c>
      <c r="S967" s="17" t="e">
        <f aca="false">IF(ISNUMBER(A967),$N$14^2*J967/$N$13*0.001,NA())</f>
        <v>#N/A</v>
      </c>
      <c r="T967" s="18" t="e">
        <f aca="false">IF(ISNUMBER(A967),$D967/$N$20/(2*PI()*A967)*$N$19*$N$15*1000,NA())</f>
        <v>#N/A</v>
      </c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0"/>
      <c r="G968" s="10"/>
      <c r="J968" s="11" t="n">
        <f aca="false">D968*COS(E968*PI()/180)</f>
        <v>0</v>
      </c>
      <c r="R968" s="17" t="e">
        <f aca="false">IF(ISNUMBER(A968),A968,NA())</f>
        <v>#N/A</v>
      </c>
      <c r="S968" s="17" t="e">
        <f aca="false">IF(ISNUMBER(A968),$N$14^2*J968/$N$13*0.001,NA())</f>
        <v>#N/A</v>
      </c>
      <c r="T968" s="18" t="e">
        <f aca="false">IF(ISNUMBER(A968),$D968/$N$20/(2*PI()*A968)*$N$19*$N$15*1000,NA())</f>
        <v>#N/A</v>
      </c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0"/>
      <c r="G969" s="10"/>
      <c r="J969" s="11" t="n">
        <f aca="false">D969*COS(E969*PI()/180)</f>
        <v>0</v>
      </c>
      <c r="R969" s="17" t="e">
        <f aca="false">IF(ISNUMBER(A969),A969,NA())</f>
        <v>#N/A</v>
      </c>
      <c r="S969" s="17" t="e">
        <f aca="false">IF(ISNUMBER(A969),$N$14^2*J969/$N$13*0.001,NA())</f>
        <v>#N/A</v>
      </c>
      <c r="T969" s="18" t="e">
        <f aca="false">IF(ISNUMBER(A969),$D969/$N$20/(2*PI()*A969)*$N$19*$N$15*1000,NA())</f>
        <v>#N/A</v>
      </c>
    </row>
    <row r="970" customFormat="false" ht="14.25" hidden="false" customHeight="true" outlineLevel="0" collapsed="false">
      <c r="A970" s="10"/>
      <c r="B970" s="10"/>
      <c r="C970" s="10"/>
      <c r="D970" s="10"/>
      <c r="E970" s="10"/>
      <c r="F970" s="10"/>
      <c r="G970" s="10"/>
      <c r="J970" s="11" t="n">
        <f aca="false">D970*COS(E970*PI()/180)</f>
        <v>0</v>
      </c>
      <c r="R970" s="17" t="e">
        <f aca="false">IF(ISNUMBER(A970),A970,NA())</f>
        <v>#N/A</v>
      </c>
      <c r="S970" s="17" t="e">
        <f aca="false">IF(ISNUMBER(A970),$N$14^2*J970/$N$13*0.001,NA())</f>
        <v>#N/A</v>
      </c>
      <c r="T970" s="18" t="e">
        <f aca="false">IF(ISNUMBER(A970),$D970/$N$20/(2*PI()*A970)*$N$19*$N$15*1000,NA())</f>
        <v>#N/A</v>
      </c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0"/>
      <c r="G971" s="10"/>
      <c r="J971" s="11" t="n">
        <f aca="false">D971*COS(E971*PI()/180)</f>
        <v>0</v>
      </c>
      <c r="R971" s="17" t="e">
        <f aca="false">IF(ISNUMBER(A971),A971,NA())</f>
        <v>#N/A</v>
      </c>
      <c r="S971" s="17" t="e">
        <f aca="false">IF(ISNUMBER(A971),$N$14^2*J971/$N$13*0.001,NA())</f>
        <v>#N/A</v>
      </c>
      <c r="T971" s="18" t="e">
        <f aca="false">IF(ISNUMBER(A971),$D971/$N$20/(2*PI()*A971)*$N$19*$N$15*1000,NA())</f>
        <v>#N/A</v>
      </c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0"/>
      <c r="G972" s="10"/>
      <c r="J972" s="11" t="n">
        <f aca="false">D972*COS(E972*PI()/180)</f>
        <v>0</v>
      </c>
      <c r="R972" s="17" t="e">
        <f aca="false">IF(ISNUMBER(A972),A972,NA())</f>
        <v>#N/A</v>
      </c>
      <c r="S972" s="17" t="e">
        <f aca="false">IF(ISNUMBER(A972),$N$14^2*J972/$N$13*0.001,NA())</f>
        <v>#N/A</v>
      </c>
      <c r="T972" s="18" t="e">
        <f aca="false">IF(ISNUMBER(A972),$D972/$N$20/(2*PI()*A972)*$N$19*$N$15*1000,NA())</f>
        <v>#N/A</v>
      </c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0"/>
      <c r="G973" s="10"/>
      <c r="J973" s="11" t="n">
        <f aca="false">D973*COS(E973*PI()/180)</f>
        <v>0</v>
      </c>
      <c r="R973" s="17" t="e">
        <f aca="false">IF(ISNUMBER(A973),A973,NA())</f>
        <v>#N/A</v>
      </c>
      <c r="S973" s="17" t="e">
        <f aca="false">IF(ISNUMBER(A973),$N$14^2*J973/$N$13*0.001,NA())</f>
        <v>#N/A</v>
      </c>
      <c r="T973" s="18" t="e">
        <f aca="false">IF(ISNUMBER(A973),$D973/$N$20/(2*PI()*A973)*$N$19*$N$15*1000,NA())</f>
        <v>#N/A</v>
      </c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0"/>
      <c r="G974" s="10"/>
      <c r="J974" s="11" t="n">
        <f aca="false">D974*COS(E974*PI()/180)</f>
        <v>0</v>
      </c>
      <c r="R974" s="17" t="e">
        <f aca="false">IF(ISNUMBER(A974),A974,NA())</f>
        <v>#N/A</v>
      </c>
      <c r="S974" s="17" t="e">
        <f aca="false">IF(ISNUMBER(A974),$N$14^2*J974/$N$13*0.001,NA())</f>
        <v>#N/A</v>
      </c>
      <c r="T974" s="18" t="e">
        <f aca="false">IF(ISNUMBER(A974),$D974/$N$20/(2*PI()*A974)*$N$19*$N$15*1000,NA())</f>
        <v>#N/A</v>
      </c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0"/>
      <c r="G975" s="10"/>
      <c r="J975" s="11" t="n">
        <f aca="false">D975*COS(E975*PI()/180)</f>
        <v>0</v>
      </c>
      <c r="R975" s="17" t="e">
        <f aca="false">IF(ISNUMBER(A975),A975,NA())</f>
        <v>#N/A</v>
      </c>
      <c r="S975" s="17" t="e">
        <f aca="false">IF(ISNUMBER(A975),$N$14^2*J975/$N$13*0.001,NA())</f>
        <v>#N/A</v>
      </c>
      <c r="T975" s="18" t="e">
        <f aca="false">IF(ISNUMBER(A975),$D975/$N$20/(2*PI()*A975)*$N$19*$N$15*1000,NA())</f>
        <v>#N/A</v>
      </c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0"/>
      <c r="G976" s="10"/>
      <c r="J976" s="11" t="n">
        <f aca="false">D976*COS(E976*PI()/180)</f>
        <v>0</v>
      </c>
      <c r="R976" s="17" t="e">
        <f aca="false">IF(ISNUMBER(A976),A976,NA())</f>
        <v>#N/A</v>
      </c>
      <c r="S976" s="17" t="e">
        <f aca="false">IF(ISNUMBER(A976),$N$14^2*J976/$N$13*0.001,NA())</f>
        <v>#N/A</v>
      </c>
      <c r="T976" s="18" t="e">
        <f aca="false">IF(ISNUMBER(A976),$D976/$N$20/(2*PI()*A976)*$N$19*$N$15*1000,NA())</f>
        <v>#N/A</v>
      </c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0"/>
      <c r="G977" s="10"/>
      <c r="J977" s="11" t="n">
        <f aca="false">D977*COS(E977*PI()/180)</f>
        <v>0</v>
      </c>
      <c r="R977" s="17" t="e">
        <f aca="false">IF(ISNUMBER(A977),A977,NA())</f>
        <v>#N/A</v>
      </c>
      <c r="S977" s="17" t="e">
        <f aca="false">IF(ISNUMBER(A977),$N$14^2*J977/$N$13*0.001,NA())</f>
        <v>#N/A</v>
      </c>
      <c r="T977" s="18" t="e">
        <f aca="false">IF(ISNUMBER(A977),$D977/$N$20/(2*PI()*A977)*$N$19*$N$15*1000,NA())</f>
        <v>#N/A</v>
      </c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0"/>
      <c r="G978" s="10"/>
      <c r="J978" s="11" t="n">
        <f aca="false">D978*COS(E978*PI()/180)</f>
        <v>0</v>
      </c>
      <c r="R978" s="17" t="e">
        <f aca="false">IF(ISNUMBER(A978),A978,NA())</f>
        <v>#N/A</v>
      </c>
      <c r="S978" s="17" t="e">
        <f aca="false">IF(ISNUMBER(A978),$N$14^2*J978/$N$13*0.001,NA())</f>
        <v>#N/A</v>
      </c>
      <c r="T978" s="18" t="e">
        <f aca="false">IF(ISNUMBER(A978),$D978/$N$20/(2*PI()*A978)*$N$19*$N$15*1000,NA())</f>
        <v>#N/A</v>
      </c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0"/>
      <c r="G979" s="10"/>
      <c r="J979" s="11" t="n">
        <f aca="false">D979*COS(E979*PI()/180)</f>
        <v>0</v>
      </c>
      <c r="R979" s="17" t="e">
        <f aca="false">IF(ISNUMBER(A979),A979,NA())</f>
        <v>#N/A</v>
      </c>
      <c r="S979" s="17" t="e">
        <f aca="false">IF(ISNUMBER(A979),$N$14^2*J979/$N$13*0.001,NA())</f>
        <v>#N/A</v>
      </c>
      <c r="T979" s="18" t="e">
        <f aca="false">IF(ISNUMBER(A979),$D979/$N$20/(2*PI()*A979)*$N$19*$N$15*1000,NA())</f>
        <v>#N/A</v>
      </c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0"/>
      <c r="G980" s="10"/>
      <c r="J980" s="11" t="n">
        <f aca="false">D980*COS(E980*PI()/180)</f>
        <v>0</v>
      </c>
      <c r="R980" s="17" t="e">
        <f aca="false">IF(ISNUMBER(A980),A980,NA())</f>
        <v>#N/A</v>
      </c>
      <c r="S980" s="17" t="e">
        <f aca="false">IF(ISNUMBER(A980),$N$14^2*J980/$N$13*0.001,NA())</f>
        <v>#N/A</v>
      </c>
      <c r="T980" s="18" t="e">
        <f aca="false">IF(ISNUMBER(A980),$D980/$N$20/(2*PI()*A980)*$N$19*$N$15*1000,NA())</f>
        <v>#N/A</v>
      </c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0"/>
      <c r="G981" s="10"/>
      <c r="J981" s="11" t="n">
        <f aca="false">D981*COS(E981*PI()/180)</f>
        <v>0</v>
      </c>
      <c r="R981" s="17" t="e">
        <f aca="false">IF(ISNUMBER(A981),A981,NA())</f>
        <v>#N/A</v>
      </c>
      <c r="S981" s="17" t="e">
        <f aca="false">IF(ISNUMBER(A981),$N$14^2*J981/$N$13*0.001,NA())</f>
        <v>#N/A</v>
      </c>
      <c r="T981" s="18" t="e">
        <f aca="false">IF(ISNUMBER(A981),$D981/$N$20/(2*PI()*A981)*$N$19*$N$15*1000,NA())</f>
        <v>#N/A</v>
      </c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0"/>
      <c r="G982" s="10"/>
      <c r="J982" s="11" t="n">
        <f aca="false">D982*COS(E982*PI()/180)</f>
        <v>0</v>
      </c>
      <c r="R982" s="17" t="e">
        <f aca="false">IF(ISNUMBER(A982),A982,NA())</f>
        <v>#N/A</v>
      </c>
      <c r="S982" s="17" t="e">
        <f aca="false">IF(ISNUMBER(A982),$N$14^2*J982/$N$13*0.001,NA())</f>
        <v>#N/A</v>
      </c>
      <c r="T982" s="18" t="e">
        <f aca="false">IF(ISNUMBER(A982),$D982/$N$20/(2*PI()*A982)*$N$19*$N$15*1000,NA())</f>
        <v>#N/A</v>
      </c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0"/>
      <c r="G983" s="10"/>
      <c r="J983" s="11" t="n">
        <f aca="false">D983*COS(E983*PI()/180)</f>
        <v>0</v>
      </c>
      <c r="R983" s="17" t="e">
        <f aca="false">IF(ISNUMBER(A983),A983,NA())</f>
        <v>#N/A</v>
      </c>
      <c r="S983" s="17" t="e">
        <f aca="false">IF(ISNUMBER(A983),$N$14^2*J983/$N$13*0.001,NA())</f>
        <v>#N/A</v>
      </c>
      <c r="T983" s="18" t="e">
        <f aca="false">IF(ISNUMBER(A983),$D983/$N$20/(2*PI()*A983)*$N$19*$N$15*1000,NA())</f>
        <v>#N/A</v>
      </c>
    </row>
    <row r="984" customFormat="false" ht="14.25" hidden="false" customHeight="true" outlineLevel="0" collapsed="false">
      <c r="A984" s="10"/>
      <c r="B984" s="10"/>
      <c r="C984" s="10"/>
      <c r="D984" s="10"/>
      <c r="E984" s="10"/>
      <c r="F984" s="10"/>
      <c r="G984" s="10"/>
      <c r="J984" s="11" t="n">
        <f aca="false">D984*COS(E984*PI()/180)</f>
        <v>0</v>
      </c>
      <c r="R984" s="17" t="e">
        <f aca="false">IF(ISNUMBER(A984),A984,NA())</f>
        <v>#N/A</v>
      </c>
      <c r="S984" s="17" t="e">
        <f aca="false">IF(ISNUMBER(A984),$N$14^2*J984/$N$13*0.001,NA())</f>
        <v>#N/A</v>
      </c>
      <c r="T984" s="18" t="e">
        <f aca="false">IF(ISNUMBER(A984),$D984/$N$20/(2*PI()*A984)*$N$19*$N$15*1000,NA())</f>
        <v>#N/A</v>
      </c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0"/>
      <c r="G985" s="10"/>
      <c r="J985" s="11" t="n">
        <f aca="false">D985*COS(E985*PI()/180)</f>
        <v>0</v>
      </c>
      <c r="R985" s="17" t="e">
        <f aca="false">IF(ISNUMBER(A985),A985,NA())</f>
        <v>#N/A</v>
      </c>
      <c r="S985" s="17" t="e">
        <f aca="false">IF(ISNUMBER(A985),$N$14^2*J985/$N$13*0.001,NA())</f>
        <v>#N/A</v>
      </c>
      <c r="T985" s="18" t="e">
        <f aca="false">IF(ISNUMBER(A985),$D985/$N$20/(2*PI()*A985)*$N$19*$N$15*1000,NA())</f>
        <v>#N/A</v>
      </c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0"/>
      <c r="G986" s="10"/>
      <c r="J986" s="11" t="n">
        <f aca="false">D986*COS(E986*PI()/180)</f>
        <v>0</v>
      </c>
      <c r="R986" s="17" t="e">
        <f aca="false">IF(ISNUMBER(A986),A986,NA())</f>
        <v>#N/A</v>
      </c>
      <c r="S986" s="17" t="e">
        <f aca="false">IF(ISNUMBER(A986),$N$14^2*J986/$N$13*0.001,NA())</f>
        <v>#N/A</v>
      </c>
      <c r="T986" s="18" t="e">
        <f aca="false">IF(ISNUMBER(A986),$D986/$N$20/(2*PI()*A986)*$N$19*$N$15*1000,NA())</f>
        <v>#N/A</v>
      </c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0"/>
      <c r="G987" s="10"/>
      <c r="J987" s="11" t="n">
        <f aca="false">D987*COS(E987*PI()/180)</f>
        <v>0</v>
      </c>
      <c r="R987" s="17" t="e">
        <f aca="false">IF(ISNUMBER(A987),A987,NA())</f>
        <v>#N/A</v>
      </c>
      <c r="S987" s="17" t="e">
        <f aca="false">IF(ISNUMBER(A987),$N$14^2*J987/$N$13*0.001,NA())</f>
        <v>#N/A</v>
      </c>
      <c r="T987" s="18" t="e">
        <f aca="false">IF(ISNUMBER(A987),$D987/$N$20/(2*PI()*A987)*$N$19*$N$15*1000,NA())</f>
        <v>#N/A</v>
      </c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0"/>
      <c r="G988" s="10"/>
      <c r="J988" s="11" t="n">
        <f aca="false">D988*COS(E988*PI()/180)</f>
        <v>0</v>
      </c>
      <c r="R988" s="17" t="e">
        <f aca="false">IF(ISNUMBER(A988),A988,NA())</f>
        <v>#N/A</v>
      </c>
      <c r="S988" s="17" t="e">
        <f aca="false">IF(ISNUMBER(A988),$N$14^2*J988/$N$13*0.001,NA())</f>
        <v>#N/A</v>
      </c>
      <c r="T988" s="18" t="e">
        <f aca="false">IF(ISNUMBER(A988),$D988/$N$20/(2*PI()*A988)*$N$19*$N$15*1000,NA())</f>
        <v>#N/A</v>
      </c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0"/>
      <c r="G989" s="10"/>
      <c r="J989" s="11" t="n">
        <f aca="false">D989*COS(E989*PI()/180)</f>
        <v>0</v>
      </c>
      <c r="R989" s="17" t="e">
        <f aca="false">IF(ISNUMBER(A989),A989,NA())</f>
        <v>#N/A</v>
      </c>
      <c r="S989" s="17" t="e">
        <f aca="false">IF(ISNUMBER(A989),$N$14^2*J989/$N$13*0.001,NA())</f>
        <v>#N/A</v>
      </c>
      <c r="T989" s="18" t="e">
        <f aca="false">IF(ISNUMBER(A989),$D989/$N$20/(2*PI()*A989)*$N$19*$N$15*1000,NA())</f>
        <v>#N/A</v>
      </c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0"/>
      <c r="G990" s="10"/>
      <c r="J990" s="11" t="n">
        <f aca="false">D990*COS(E990*PI()/180)</f>
        <v>0</v>
      </c>
      <c r="R990" s="17" t="e">
        <f aca="false">IF(ISNUMBER(A990),A990,NA())</f>
        <v>#N/A</v>
      </c>
      <c r="S990" s="17" t="e">
        <f aca="false">IF(ISNUMBER(A990),$N$14^2*J990/$N$13*0.001,NA())</f>
        <v>#N/A</v>
      </c>
      <c r="T990" s="18" t="e">
        <f aca="false">IF(ISNUMBER(A990),$D990/$N$20/(2*PI()*A990)*$N$19*$N$15*1000,NA())</f>
        <v>#N/A</v>
      </c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0"/>
      <c r="G991" s="10"/>
      <c r="J991" s="11" t="n">
        <f aca="false">D991*COS(E991*PI()/180)</f>
        <v>0</v>
      </c>
      <c r="R991" s="17" t="e">
        <f aca="false">IF(ISNUMBER(A991),A991,NA())</f>
        <v>#N/A</v>
      </c>
      <c r="S991" s="17" t="e">
        <f aca="false">IF(ISNUMBER(A991),$N$14^2*J991/$N$13*0.001,NA())</f>
        <v>#N/A</v>
      </c>
      <c r="T991" s="18" t="e">
        <f aca="false">IF(ISNUMBER(A991),$D991/$N$20/(2*PI()*A991)*$N$19*$N$15*1000,NA())</f>
        <v>#N/A</v>
      </c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0"/>
      <c r="G992" s="10"/>
      <c r="J992" s="11" t="n">
        <f aca="false">D992*COS(E992*PI()/180)</f>
        <v>0</v>
      </c>
      <c r="R992" s="17" t="e">
        <f aca="false">IF(ISNUMBER(A992),A992,NA())</f>
        <v>#N/A</v>
      </c>
      <c r="S992" s="17" t="e">
        <f aca="false">IF(ISNUMBER(A992),$N$14^2*J992/$N$13*0.001,NA())</f>
        <v>#N/A</v>
      </c>
      <c r="T992" s="18" t="e">
        <f aca="false">IF(ISNUMBER(A992),$D992/$N$20/(2*PI()*A992)*$N$19*$N$15*1000,NA())</f>
        <v>#N/A</v>
      </c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0"/>
      <c r="G993" s="10"/>
      <c r="J993" s="11" t="n">
        <f aca="false">D993*COS(E993*PI()/180)</f>
        <v>0</v>
      </c>
      <c r="R993" s="17" t="e">
        <f aca="false">IF(ISNUMBER(A993),A993,NA())</f>
        <v>#N/A</v>
      </c>
      <c r="S993" s="17" t="e">
        <f aca="false">IF(ISNUMBER(A993),$N$14^2*J993/$N$13*0.001,NA())</f>
        <v>#N/A</v>
      </c>
      <c r="T993" s="18" t="e">
        <f aca="false">IF(ISNUMBER(A993),$D993/$N$20/(2*PI()*A993)*$N$19*$N$15*1000,NA())</f>
        <v>#N/A</v>
      </c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0"/>
      <c r="G994" s="10"/>
      <c r="J994" s="11" t="n">
        <f aca="false">D994*COS(E994*PI()/180)</f>
        <v>0</v>
      </c>
      <c r="R994" s="17" t="e">
        <f aca="false">IF(ISNUMBER(A994),A994,NA())</f>
        <v>#N/A</v>
      </c>
      <c r="S994" s="17" t="e">
        <f aca="false">IF(ISNUMBER(A994),$N$14^2*J994/$N$13*0.001,NA())</f>
        <v>#N/A</v>
      </c>
      <c r="T994" s="18" t="e">
        <f aca="false">IF(ISNUMBER(A994),$D994/$N$20/(2*PI()*A994)*$N$19*$N$15*1000,NA())</f>
        <v>#N/A</v>
      </c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0"/>
      <c r="G995" s="10"/>
      <c r="J995" s="11" t="n">
        <f aca="false">D995*COS(E995*PI()/180)</f>
        <v>0</v>
      </c>
      <c r="R995" s="17" t="e">
        <f aca="false">IF(ISNUMBER(A995),A995,NA())</f>
        <v>#N/A</v>
      </c>
      <c r="S995" s="17" t="e">
        <f aca="false">IF(ISNUMBER(A995),$N$14^2*J995/$N$13*0.001,NA())</f>
        <v>#N/A</v>
      </c>
      <c r="T995" s="18" t="e">
        <f aca="false">IF(ISNUMBER(A995),$D995/$N$20/(2*PI()*A995)*$N$19*$N$15*1000,NA())</f>
        <v>#N/A</v>
      </c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0"/>
      <c r="G996" s="10"/>
      <c r="J996" s="11" t="n">
        <f aca="false">D996*COS(E996*PI()/180)</f>
        <v>0</v>
      </c>
      <c r="R996" s="17" t="e">
        <f aca="false">IF(ISNUMBER(A996),A996,NA())</f>
        <v>#N/A</v>
      </c>
      <c r="S996" s="17" t="e">
        <f aca="false">IF(ISNUMBER(A996),$N$14^2*J996/$N$13*0.001,NA())</f>
        <v>#N/A</v>
      </c>
      <c r="T996" s="18" t="e">
        <f aca="false">IF(ISNUMBER(A996),$D996/$N$20/(2*PI()*A996)*$N$19*$N$15*1000,NA())</f>
        <v>#N/A</v>
      </c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0"/>
      <c r="G997" s="10"/>
      <c r="J997" s="11" t="n">
        <f aca="false">D997*COS(E997*PI()/180)</f>
        <v>0</v>
      </c>
      <c r="R997" s="17" t="e">
        <f aca="false">IF(ISNUMBER(A997),A997,NA())</f>
        <v>#N/A</v>
      </c>
      <c r="S997" s="17" t="e">
        <f aca="false">IF(ISNUMBER(A997),$N$14^2*J997/$N$13*0.001,NA())</f>
        <v>#N/A</v>
      </c>
      <c r="T997" s="18" t="e">
        <f aca="false">IF(ISNUMBER(A997),$D997/$N$20/(2*PI()*A997)*$N$19*$N$15*1000,NA())</f>
        <v>#N/A</v>
      </c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0"/>
      <c r="G998" s="10"/>
      <c r="J998" s="11" t="n">
        <f aca="false">D998*COS(E998*PI()/180)</f>
        <v>0</v>
      </c>
      <c r="R998" s="17" t="e">
        <f aca="false">IF(ISNUMBER(A998),A998,NA())</f>
        <v>#N/A</v>
      </c>
      <c r="S998" s="17" t="e">
        <f aca="false">IF(ISNUMBER(A998),$N$14^2*J998/$N$13*0.001,NA())</f>
        <v>#N/A</v>
      </c>
      <c r="T998" s="18" t="e">
        <f aca="false">IF(ISNUMBER(A998),$D998/$N$20/(2*PI()*A998)*$N$19*$N$15*1000,NA())</f>
        <v>#N/A</v>
      </c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0"/>
      <c r="G999" s="10"/>
      <c r="J999" s="11" t="n">
        <f aca="false">D999*COS(E999*PI()/180)</f>
        <v>0</v>
      </c>
      <c r="R999" s="17" t="e">
        <f aca="false">IF(ISNUMBER(A999),A999,NA())</f>
        <v>#N/A</v>
      </c>
      <c r="S999" s="17" t="e">
        <f aca="false">IF(ISNUMBER(A999),$N$14^2*J999/$N$13*0.001,NA())</f>
        <v>#N/A</v>
      </c>
      <c r="T999" s="18" t="e">
        <f aca="false">IF(ISNUMBER(A999),$D999/$N$20/(2*PI()*A999)*$N$19*$N$15*1000,NA())</f>
        <v>#N/A</v>
      </c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J1000" s="11" t="n">
        <f aca="false">D1000*COS(E1000*PI()/180)</f>
        <v>0</v>
      </c>
      <c r="R1000" s="17" t="e">
        <f aca="false">IF(ISNUMBER(A1000),A1000,NA())</f>
        <v>#N/A</v>
      </c>
      <c r="S1000" s="17" t="e">
        <f aca="false">IF(ISNUMBER(A1000),$N$14^2*J1000/$N$13*0.001,NA())</f>
        <v>#N/A</v>
      </c>
      <c r="T1000" s="18" t="e">
        <f aca="false">IF(ISNUMBER(A1000),$D1000/$N$20/(2*PI()*A1000)*$N$19*$N$15*1000,NA())</f>
        <v>#N/A</v>
      </c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J1001" s="11" t="n">
        <f aca="false">D1001*COS(E1001*PI()/180)</f>
        <v>0</v>
      </c>
      <c r="R1001" s="17" t="e">
        <f aca="false">IF(ISNUMBER(A1001),A1001,NA())</f>
        <v>#N/A</v>
      </c>
      <c r="S1001" s="17" t="e">
        <f aca="false">IF(ISNUMBER(A1001),$N$14^2*J1001/$N$13*0.001,NA())</f>
        <v>#N/A</v>
      </c>
      <c r="T1001" s="18" t="e">
        <f aca="false">IF(ISNUMBER(A1001),$D1001/$N$20/(2*PI()*A1001)*$N$19*$N$15*1000,NA())</f>
        <v>#N/A</v>
      </c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J1002" s="11" t="n">
        <f aca="false">D1002*COS(E1002*PI()/180)</f>
        <v>0</v>
      </c>
      <c r="R1002" s="17" t="e">
        <f aca="false">IF(ISNUMBER(A1002),A1002,NA())</f>
        <v>#N/A</v>
      </c>
      <c r="S1002" s="17" t="e">
        <f aca="false">IF(ISNUMBER(A1002),$N$14^2*J1002/$N$13*0.001,NA())</f>
        <v>#N/A</v>
      </c>
      <c r="T1002" s="18" t="e">
        <f aca="false">IF(ISNUMBER(A1002),$D1002/$N$20/(2*PI()*A1002)*$N$19*$N$15*1000,NA())</f>
        <v>#N/A</v>
      </c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J1003" s="11" t="n">
        <f aca="false">D1003*COS(E1003*PI()/180)</f>
        <v>0</v>
      </c>
      <c r="R1003" s="17" t="e">
        <f aca="false">IF(ISNUMBER(A1003),A1003,NA())</f>
        <v>#N/A</v>
      </c>
      <c r="S1003" s="17" t="e">
        <f aca="false">IF(ISNUMBER(A1003),$N$14^2*J1003/$N$13*0.001,NA())</f>
        <v>#N/A</v>
      </c>
      <c r="T1003" s="18" t="e">
        <f aca="false">IF(ISNUMBER(A1003),$D1003/$N$20/(2*PI()*A1003)*$N$19*$N$15*1000,NA())</f>
        <v>#N/A</v>
      </c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J1004" s="11" t="n">
        <f aca="false">D1004*COS(E1004*PI()/180)</f>
        <v>0</v>
      </c>
      <c r="R1004" s="17" t="e">
        <f aca="false">IF(ISNUMBER(A1004),A1004,NA())</f>
        <v>#N/A</v>
      </c>
      <c r="S1004" s="17" t="e">
        <f aca="false">IF(ISNUMBER(A1004),$N$14^2*J1004/$N$13*0.001,NA())</f>
        <v>#N/A</v>
      </c>
      <c r="T1004" s="18" t="e">
        <f aca="false">IF(ISNUMBER(A1004),$D1004/$N$20/(2*PI()*A1004)*$N$19*$N$15*1000,NA())</f>
        <v>#N/A</v>
      </c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J1005" s="11" t="n">
        <f aca="false">D1005*COS(E1005*PI()/180)</f>
        <v>0</v>
      </c>
      <c r="R1005" s="17" t="e">
        <f aca="false">IF(ISNUMBER(A1005),A1005,NA())</f>
        <v>#N/A</v>
      </c>
      <c r="S1005" s="17" t="e">
        <f aca="false">IF(ISNUMBER(A1005),$N$14^2*J1005/$N$13*0.001,NA())</f>
        <v>#N/A</v>
      </c>
      <c r="T1005" s="18" t="e">
        <f aca="false">IF(ISNUMBER(A1005),$D1005/$N$20/(2*PI()*A1005)*$N$19*$N$15*1000,NA())</f>
        <v>#N/A</v>
      </c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J1006" s="11" t="n">
        <f aca="false">D1006*COS(E1006*PI()/180)</f>
        <v>0</v>
      </c>
      <c r="R1006" s="17" t="e">
        <f aca="false">IF(ISNUMBER(A1006),A1006,NA())</f>
        <v>#N/A</v>
      </c>
      <c r="S1006" s="17" t="e">
        <f aca="false">IF(ISNUMBER(A1006),$N$14^2*J1006/$N$13*0.001,NA())</f>
        <v>#N/A</v>
      </c>
      <c r="T1006" s="18" t="e">
        <f aca="false">IF(ISNUMBER(A1006),$D1006/$N$20/(2*PI()*A1006)*$N$19*$N$15*1000,NA())</f>
        <v>#N/A</v>
      </c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J1007" s="11" t="n">
        <f aca="false">D1007*COS(E1007*PI()/180)</f>
        <v>0</v>
      </c>
      <c r="R1007" s="17" t="e">
        <f aca="false">IF(ISNUMBER(A1007),A1007,NA())</f>
        <v>#N/A</v>
      </c>
      <c r="S1007" s="17" t="e">
        <f aca="false">IF(ISNUMBER(A1007),$N$14^2*J1007/$N$13*0.001,NA())</f>
        <v>#N/A</v>
      </c>
      <c r="T1007" s="18" t="e">
        <f aca="false">IF(ISNUMBER(A1007),$D1007/$N$20/(2*PI()*A1007)*$N$19*$N$15*1000,NA())</f>
        <v>#N/A</v>
      </c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J1008" s="11" t="n">
        <f aca="false">D1008*COS(E1008*PI()/180)</f>
        <v>0</v>
      </c>
      <c r="R1008" s="17" t="e">
        <f aca="false">IF(ISNUMBER(A1008),A1008,NA())</f>
        <v>#N/A</v>
      </c>
      <c r="S1008" s="17" t="e">
        <f aca="false">IF(ISNUMBER(A1008),$N$14^2*J1008/$N$13*0.001,NA())</f>
        <v>#N/A</v>
      </c>
      <c r="T1008" s="18" t="e">
        <f aca="false">IF(ISNUMBER(A1008),$D1008/$N$20/(2*PI()*A1008)*$N$19*$N$15*1000,NA())</f>
        <v>#N/A</v>
      </c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J1009" s="11" t="n">
        <f aca="false">D1009*COS(E1009*PI()/180)</f>
        <v>0</v>
      </c>
      <c r="R1009" s="17" t="e">
        <f aca="false">IF(ISNUMBER(A1009),A1009,NA())</f>
        <v>#N/A</v>
      </c>
      <c r="S1009" s="17" t="e">
        <f aca="false">IF(ISNUMBER(A1009),$N$14^2*J1009/$N$13*0.001,NA())</f>
        <v>#N/A</v>
      </c>
      <c r="T1009" s="18" t="e">
        <f aca="false">IF(ISNUMBER(A1009),$D1009/$N$20/(2*PI()*A1009)*$N$19*$N$15*1000,NA())</f>
        <v>#N/A</v>
      </c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J1010" s="11" t="n">
        <f aca="false">D1010*COS(E1010*PI()/180)</f>
        <v>0</v>
      </c>
      <c r="R1010" s="17" t="e">
        <f aca="false">IF(ISNUMBER(A1010),A1010,NA())</f>
        <v>#N/A</v>
      </c>
      <c r="S1010" s="17" t="e">
        <f aca="false">IF(ISNUMBER(A1010),$N$14^2*J1010/$N$13*0.001,NA())</f>
        <v>#N/A</v>
      </c>
      <c r="T1010" s="18" t="e">
        <f aca="false">IF(ISNUMBER(A1010),$D1010/$N$20/(2*PI()*A1010)*$N$19*$N$15*1000,NA())</f>
        <v>#N/A</v>
      </c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J1011" s="11" t="n">
        <f aca="false">D1011*COS(E1011*PI()/180)</f>
        <v>0</v>
      </c>
      <c r="R1011" s="17" t="e">
        <f aca="false">IF(ISNUMBER(A1011),A1011,NA())</f>
        <v>#N/A</v>
      </c>
      <c r="S1011" s="17" t="e">
        <f aca="false">IF(ISNUMBER(A1011),$N$14^2*J1011/$N$13*0.001,NA())</f>
        <v>#N/A</v>
      </c>
      <c r="T1011" s="18" t="e">
        <f aca="false">IF(ISNUMBER(A1011),$D1011/$N$20/(2*PI()*A1011)*$N$19*$N$15*1000,NA())</f>
        <v>#N/A</v>
      </c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J1012" s="11" t="n">
        <f aca="false">D1012*COS(E1012*PI()/180)</f>
        <v>0</v>
      </c>
      <c r="R1012" s="17" t="e">
        <f aca="false">IF(ISNUMBER(A1012),A1012,NA())</f>
        <v>#N/A</v>
      </c>
      <c r="S1012" s="17" t="e">
        <f aca="false">IF(ISNUMBER(A1012),$N$14^2*J1012/$N$13*0.001,NA())</f>
        <v>#N/A</v>
      </c>
      <c r="T1012" s="18" t="e">
        <f aca="false">IF(ISNUMBER(A1012),$D1012/$N$20/(2*PI()*A1012)*$N$19*$N$15*1000,NA())</f>
        <v>#N/A</v>
      </c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J1013" s="11" t="n">
        <f aca="false">D1013*COS(E1013*PI()/180)</f>
        <v>0</v>
      </c>
      <c r="R1013" s="17" t="e">
        <f aca="false">IF(ISNUMBER(A1013),A1013,NA())</f>
        <v>#N/A</v>
      </c>
      <c r="S1013" s="17" t="e">
        <f aca="false">IF(ISNUMBER(A1013),$N$14^2*J1013/$N$13*0.001,NA())</f>
        <v>#N/A</v>
      </c>
      <c r="T1013" s="18" t="e">
        <f aca="false">IF(ISNUMBER(A1013),$D1013/$N$20/(2*PI()*A1013)*$N$19*$N$15*1000,NA())</f>
        <v>#N/A</v>
      </c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J1014" s="11" t="n">
        <f aca="false">D1014*COS(E1014*PI()/180)</f>
        <v>0</v>
      </c>
      <c r="R1014" s="17" t="e">
        <f aca="false">IF(ISNUMBER(A1014),A1014,NA())</f>
        <v>#N/A</v>
      </c>
      <c r="S1014" s="17" t="e">
        <f aca="false">IF(ISNUMBER(A1014),$N$14^2*J1014/$N$13*0.001,NA())</f>
        <v>#N/A</v>
      </c>
      <c r="T1014" s="18" t="e">
        <f aca="false">IF(ISNUMBER(A1014),$D1014/$N$20/(2*PI()*A1014)*$N$19*$N$15*1000,NA())</f>
        <v>#N/A</v>
      </c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J1015" s="11" t="n">
        <f aca="false">D1015*COS(E1015*PI()/180)</f>
        <v>0</v>
      </c>
      <c r="R1015" s="17" t="e">
        <f aca="false">IF(ISNUMBER(A1015),A1015,NA())</f>
        <v>#N/A</v>
      </c>
      <c r="S1015" s="17" t="e">
        <f aca="false">IF(ISNUMBER(A1015),$N$14^2*J1015/$N$13*0.001,NA())</f>
        <v>#N/A</v>
      </c>
      <c r="T1015" s="18" t="e">
        <f aca="false">IF(ISNUMBER(A1015),$D1015/$N$20/(2*PI()*A1015)*$N$19*$N$15*1000,NA())</f>
        <v>#N/A</v>
      </c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J1016" s="11" t="n">
        <f aca="false">D1016*COS(E1016*PI()/180)</f>
        <v>0</v>
      </c>
      <c r="R1016" s="17" t="e">
        <f aca="false">IF(ISNUMBER(A1016),A1016,NA())</f>
        <v>#N/A</v>
      </c>
      <c r="S1016" s="17" t="e">
        <f aca="false">IF(ISNUMBER(A1016),$N$14^2*J1016/$N$13*0.001,NA())</f>
        <v>#N/A</v>
      </c>
      <c r="T1016" s="18" t="e">
        <f aca="false">IF(ISNUMBER(A1016),$D1016/$N$20/(2*PI()*A1016)*$N$19*$N$15*1000,NA())</f>
        <v>#N/A</v>
      </c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J1017" s="11" t="n">
        <f aca="false">D1017*COS(E1017*PI()/180)</f>
        <v>0</v>
      </c>
      <c r="R1017" s="17" t="e">
        <f aca="false">IF(ISNUMBER(A1017),A1017,NA())</f>
        <v>#N/A</v>
      </c>
      <c r="S1017" s="17" t="e">
        <f aca="false">IF(ISNUMBER(A1017),$N$14^2*J1017/$N$13*0.001,NA())</f>
        <v>#N/A</v>
      </c>
      <c r="T1017" s="18" t="e">
        <f aca="false">IF(ISNUMBER(A1017),$D1017/$N$20/(2*PI()*A1017)*$N$19*$N$15*1000,NA())</f>
        <v>#N/A</v>
      </c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J1018" s="11" t="n">
        <f aca="false">D1018*COS(E1018*PI()/180)</f>
        <v>0</v>
      </c>
      <c r="R1018" s="17" t="e">
        <f aca="false">IF(ISNUMBER(A1018),A1018,NA())</f>
        <v>#N/A</v>
      </c>
      <c r="S1018" s="17" t="e">
        <f aca="false">IF(ISNUMBER(A1018),$N$14^2*J1018/$N$13*0.001,NA())</f>
        <v>#N/A</v>
      </c>
      <c r="T1018" s="18" t="e">
        <f aca="false">IF(ISNUMBER(A1018),$D1018/$N$20/(2*PI()*A1018)*$N$19*$N$15*1000,NA())</f>
        <v>#N/A</v>
      </c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J1019" s="11" t="n">
        <f aca="false">D1019*COS(E1019*PI()/180)</f>
        <v>0</v>
      </c>
      <c r="R1019" s="17" t="e">
        <f aca="false">IF(ISNUMBER(A1019),A1019,NA())</f>
        <v>#N/A</v>
      </c>
      <c r="S1019" s="17" t="e">
        <f aca="false">IF(ISNUMBER(A1019),$N$14^2*J1019/$N$13*0.001,NA())</f>
        <v>#N/A</v>
      </c>
      <c r="T1019" s="18" t="e">
        <f aca="false">IF(ISNUMBER(A1019),$D1019/$N$20/(2*PI()*A1019)*$N$19*$N$15*1000,NA())</f>
        <v>#N/A</v>
      </c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J1020" s="11" t="n">
        <f aca="false">D1020*COS(E1020*PI()/180)</f>
        <v>0</v>
      </c>
      <c r="R1020" s="17" t="e">
        <f aca="false">IF(ISNUMBER(A1020),A1020,NA())</f>
        <v>#N/A</v>
      </c>
      <c r="S1020" s="17" t="e">
        <f aca="false">IF(ISNUMBER(A1020),$N$14^2*J1020/$N$13*0.001,NA())</f>
        <v>#N/A</v>
      </c>
      <c r="T1020" s="18" t="e">
        <f aca="false">IF(ISNUMBER(A1020),$D1020/$N$20/(2*PI()*A1020)*$N$19*$N$15*1000,NA())</f>
        <v>#N/A</v>
      </c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J1021" s="11" t="n">
        <f aca="false">D1021*COS(E1021*PI()/180)</f>
        <v>0</v>
      </c>
      <c r="R1021" s="17" t="e">
        <f aca="false">IF(ISNUMBER(A1021),A1021,NA())</f>
        <v>#N/A</v>
      </c>
      <c r="S1021" s="17" t="e">
        <f aca="false">IF(ISNUMBER(A1021),$N$14^2*J1021/$N$13*0.001,NA())</f>
        <v>#N/A</v>
      </c>
      <c r="T1021" s="18" t="e">
        <f aca="false">IF(ISNUMBER(A1021),$D1021/$N$20/(2*PI()*A1021)*$N$19*$N$15*1000,NA())</f>
        <v>#N/A</v>
      </c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J1022" s="11" t="n">
        <f aca="false">D1022*COS(E1022*PI()/180)</f>
        <v>0</v>
      </c>
      <c r="R1022" s="17" t="e">
        <f aca="false">IF(ISNUMBER(A1022),A1022,NA())</f>
        <v>#N/A</v>
      </c>
      <c r="S1022" s="17" t="e">
        <f aca="false">IF(ISNUMBER(A1022),$N$14^2*J1022/$N$13*0.001,NA())</f>
        <v>#N/A</v>
      </c>
      <c r="T1022" s="18" t="e">
        <f aca="false">IF(ISNUMBER(A1022),$D1022/$N$20/(2*PI()*A1022)*$N$19*$N$15*1000,NA())</f>
        <v>#N/A</v>
      </c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J1023" s="11" t="n">
        <f aca="false">D1023*COS(E1023*PI()/180)</f>
        <v>0</v>
      </c>
      <c r="R1023" s="17" t="e">
        <f aca="false">IF(ISNUMBER(A1023),A1023,NA())</f>
        <v>#N/A</v>
      </c>
      <c r="S1023" s="17" t="e">
        <f aca="false">IF(ISNUMBER(A1023),$N$14^2*J1023/$N$13*0.001,NA())</f>
        <v>#N/A</v>
      </c>
      <c r="T1023" s="18" t="e">
        <f aca="false">IF(ISNUMBER(A1023),$D1023/$N$20/(2*PI()*A1023)*$N$19*$N$15*1000,NA())</f>
        <v>#N/A</v>
      </c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J1024" s="11" t="n">
        <f aca="false">D1024*COS(E1024*PI()/180)</f>
        <v>0</v>
      </c>
      <c r="R1024" s="17" t="e">
        <f aca="false">IF(ISNUMBER(A1024),A1024,NA())</f>
        <v>#N/A</v>
      </c>
      <c r="S1024" s="17" t="e">
        <f aca="false">IF(ISNUMBER(A1024),$N$14^2*J1024/$N$13*0.001,NA())</f>
        <v>#N/A</v>
      </c>
      <c r="T1024" s="18" t="e">
        <f aca="false">IF(ISNUMBER(A1024),$D1024/$N$20/(2*PI()*A1024)*$N$19*$N$15*1000,NA())</f>
        <v>#N/A</v>
      </c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J1025" s="11" t="n">
        <f aca="false">D1025*COS(E1025*PI()/180)</f>
        <v>0</v>
      </c>
      <c r="R1025" s="17" t="e">
        <f aca="false">IF(ISNUMBER(A1025),A1025,NA())</f>
        <v>#N/A</v>
      </c>
      <c r="S1025" s="17" t="e">
        <f aca="false">IF(ISNUMBER(A1025),$N$14^2*J1025/$N$13*0.001,NA())</f>
        <v>#N/A</v>
      </c>
      <c r="T1025" s="18" t="e">
        <f aca="false">IF(ISNUMBER(A1025),$D1025/$N$20/(2*PI()*A1025)*$N$19*$N$15*1000,NA())</f>
        <v>#N/A</v>
      </c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J1026" s="11" t="n">
        <f aca="false">D1026*COS(E1026*PI()/180)</f>
        <v>0</v>
      </c>
      <c r="R1026" s="17" t="e">
        <f aca="false">IF(ISNUMBER(A1026),A1026,NA())</f>
        <v>#N/A</v>
      </c>
      <c r="S1026" s="17" t="e">
        <f aca="false">IF(ISNUMBER(A1026),$N$14^2*J1026/$N$13*0.001,NA())</f>
        <v>#N/A</v>
      </c>
      <c r="T1026" s="18" t="e">
        <f aca="false">IF(ISNUMBER(A1026),$D1026/$N$20/(2*PI()*A1026)*$N$19*$N$15*1000,NA())</f>
        <v>#N/A</v>
      </c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J1027" s="11" t="n">
        <f aca="false">D1027*COS(E1027*PI()/180)</f>
        <v>0</v>
      </c>
      <c r="R1027" s="17" t="e">
        <f aca="false">IF(ISNUMBER(A1027),A1027,NA())</f>
        <v>#N/A</v>
      </c>
      <c r="S1027" s="17" t="e">
        <f aca="false">IF(ISNUMBER(A1027),$N$14^2*J1027/$N$13*0.001,NA())</f>
        <v>#N/A</v>
      </c>
      <c r="T1027" s="18" t="e">
        <f aca="false">IF(ISNUMBER(A1027),$D1027/$N$20/(2*PI()*A1027)*$N$19*$N$15*1000,NA())</f>
        <v>#N/A</v>
      </c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J1028" s="11" t="n">
        <f aca="false">D1028*COS(E1028*PI()/180)</f>
        <v>0</v>
      </c>
      <c r="R1028" s="17" t="e">
        <f aca="false">IF(ISNUMBER(A1028),A1028,NA())</f>
        <v>#N/A</v>
      </c>
      <c r="S1028" s="17" t="e">
        <f aca="false">IF(ISNUMBER(A1028),$N$14^2*J1028/$N$13*0.001,NA())</f>
        <v>#N/A</v>
      </c>
      <c r="T1028" s="18" t="e">
        <f aca="false">IF(ISNUMBER(A1028),$D1028/$N$20/(2*PI()*A1028)*$N$19*$N$15*1000,NA())</f>
        <v>#N/A</v>
      </c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J1029" s="11" t="n">
        <f aca="false">D1029*COS(E1029*PI()/180)</f>
        <v>0</v>
      </c>
      <c r="R1029" s="17" t="e">
        <f aca="false">IF(ISNUMBER(A1029),A1029,NA())</f>
        <v>#N/A</v>
      </c>
      <c r="S1029" s="17" t="e">
        <f aca="false">IF(ISNUMBER(A1029),$N$14^2*J1029/$N$13*0.001,NA())</f>
        <v>#N/A</v>
      </c>
      <c r="T1029" s="18" t="e">
        <f aca="false">IF(ISNUMBER(A1029),$D1029/$N$20/(2*PI()*A1029)*$N$19*$N$15*1000,NA())</f>
        <v>#N/A</v>
      </c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J1030" s="11" t="n">
        <f aca="false">D1030*COS(E1030*PI()/180)</f>
        <v>0</v>
      </c>
      <c r="R1030" s="17" t="e">
        <f aca="false">IF(ISNUMBER(A1030),A1030,NA())</f>
        <v>#N/A</v>
      </c>
      <c r="S1030" s="17" t="e">
        <f aca="false">IF(ISNUMBER(A1030),$N$14^2*J1030/$N$13*0.001,NA())</f>
        <v>#N/A</v>
      </c>
      <c r="T1030" s="18" t="e">
        <f aca="false">IF(ISNUMBER(A1030),$D1030/$N$20/(2*PI()*A1030)*$N$19*$N$15*1000,NA())</f>
        <v>#N/A</v>
      </c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J1031" s="11" t="n">
        <f aca="false">D1031*COS(E1031*PI()/180)</f>
        <v>0</v>
      </c>
      <c r="R1031" s="17" t="e">
        <f aca="false">IF(ISNUMBER(A1031),A1031,NA())</f>
        <v>#N/A</v>
      </c>
      <c r="S1031" s="17" t="e">
        <f aca="false">IF(ISNUMBER(A1031),$N$14^2*J1031/$N$13*0.001,NA())</f>
        <v>#N/A</v>
      </c>
      <c r="T1031" s="18" t="e">
        <f aca="false">IF(ISNUMBER(A1031),$D1031/$N$20/(2*PI()*A1031)*$N$19*$N$15*1000,NA())</f>
        <v>#N/A</v>
      </c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J1032" s="11" t="n">
        <f aca="false">D1032*COS(E1032*PI()/180)</f>
        <v>0</v>
      </c>
      <c r="R1032" s="17" t="e">
        <f aca="false">IF(ISNUMBER(A1032),A1032,NA())</f>
        <v>#N/A</v>
      </c>
      <c r="S1032" s="17" t="e">
        <f aca="false">IF(ISNUMBER(A1032),$N$14^2*J1032/$N$13*0.001,NA())</f>
        <v>#N/A</v>
      </c>
      <c r="T1032" s="18" t="e">
        <f aca="false">IF(ISNUMBER(A1032),$D1032/$N$20/(2*PI()*A1032)*$N$19*$N$15*1000,NA())</f>
        <v>#N/A</v>
      </c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J1033" s="11" t="n">
        <f aca="false">D1033*COS(E1033*PI()/180)</f>
        <v>0</v>
      </c>
      <c r="R1033" s="17" t="e">
        <f aca="false">IF(ISNUMBER(A1033),A1033,NA())</f>
        <v>#N/A</v>
      </c>
      <c r="S1033" s="17" t="e">
        <f aca="false">IF(ISNUMBER(A1033),$N$14^2*J1033/$N$13*0.001,NA())</f>
        <v>#N/A</v>
      </c>
      <c r="T1033" s="18" t="e">
        <f aca="false">IF(ISNUMBER(A1033),$D1033/$N$20/(2*PI()*A1033)*$N$19*$N$15*1000,NA())</f>
        <v>#N/A</v>
      </c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J1034" s="11" t="n">
        <f aca="false">D1034*COS(E1034*PI()/180)</f>
        <v>0</v>
      </c>
      <c r="R1034" s="17" t="e">
        <f aca="false">IF(ISNUMBER(A1034),A1034,NA())</f>
        <v>#N/A</v>
      </c>
      <c r="S1034" s="17" t="e">
        <f aca="false">IF(ISNUMBER(A1034),$N$14^2*J1034/$N$13*0.001,NA())</f>
        <v>#N/A</v>
      </c>
      <c r="T1034" s="18" t="e">
        <f aca="false">IF(ISNUMBER(A1034),$D1034/$N$20/(2*PI()*A1034)*$N$19*$N$15*1000,NA())</f>
        <v>#N/A</v>
      </c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J1035" s="11" t="n">
        <f aca="false">D1035*COS(E1035*PI()/180)</f>
        <v>0</v>
      </c>
      <c r="R1035" s="17" t="e">
        <f aca="false">IF(ISNUMBER(A1035),A1035,NA())</f>
        <v>#N/A</v>
      </c>
      <c r="S1035" s="17" t="e">
        <f aca="false">IF(ISNUMBER(A1035),$N$14^2*J1035/$N$13*0.001,NA())</f>
        <v>#N/A</v>
      </c>
      <c r="T1035" s="18" t="e">
        <f aca="false">IF(ISNUMBER(A1035),$D1035/$N$20/(2*PI()*A1035)*$N$19*$N$15*1000,NA())</f>
        <v>#N/A</v>
      </c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J1036" s="11" t="n">
        <f aca="false">D1036*COS(E1036*PI()/180)</f>
        <v>0</v>
      </c>
      <c r="R1036" s="17" t="e">
        <f aca="false">IF(ISNUMBER(A1036),A1036,NA())</f>
        <v>#N/A</v>
      </c>
      <c r="S1036" s="17" t="e">
        <f aca="false">IF(ISNUMBER(A1036),$N$14^2*J1036/$N$13*0.001,NA())</f>
        <v>#N/A</v>
      </c>
      <c r="T1036" s="18" t="e">
        <f aca="false">IF(ISNUMBER(A1036),$D1036/$N$20/(2*PI()*A1036)*$N$19*$N$15*1000,NA())</f>
        <v>#N/A</v>
      </c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J1037" s="11" t="n">
        <f aca="false">D1037*COS(E1037*PI()/180)</f>
        <v>0</v>
      </c>
      <c r="R1037" s="17" t="e">
        <f aca="false">IF(ISNUMBER(A1037),A1037,NA())</f>
        <v>#N/A</v>
      </c>
      <c r="S1037" s="17" t="e">
        <f aca="false">IF(ISNUMBER(A1037),$N$14^2*J1037/$N$13*0.001,NA())</f>
        <v>#N/A</v>
      </c>
      <c r="T1037" s="18" t="e">
        <f aca="false">IF(ISNUMBER(A1037),$D1037/$N$20/(2*PI()*A1037)*$N$19*$N$15*1000,NA())</f>
        <v>#N/A</v>
      </c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J1038" s="11" t="n">
        <f aca="false">D1038*COS(E1038*PI()/180)</f>
        <v>0</v>
      </c>
      <c r="R1038" s="17" t="e">
        <f aca="false">IF(ISNUMBER(A1038),A1038,NA())</f>
        <v>#N/A</v>
      </c>
      <c r="S1038" s="17" t="e">
        <f aca="false">IF(ISNUMBER(A1038),$N$14^2*J1038/$N$13*0.001,NA())</f>
        <v>#N/A</v>
      </c>
      <c r="T1038" s="18" t="e">
        <f aca="false">IF(ISNUMBER(A1038),$D1038/$N$20/(2*PI()*A1038)*$N$19*$N$15*1000,NA())</f>
        <v>#N/A</v>
      </c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J1039" s="11" t="n">
        <f aca="false">D1039*COS(E1039*PI()/180)</f>
        <v>0</v>
      </c>
      <c r="R1039" s="17" t="e">
        <f aca="false">IF(ISNUMBER(A1039),A1039,NA())</f>
        <v>#N/A</v>
      </c>
      <c r="S1039" s="17" t="e">
        <f aca="false">IF(ISNUMBER(A1039),$N$14^2*J1039/$N$13*0.001,NA())</f>
        <v>#N/A</v>
      </c>
      <c r="T1039" s="18" t="e">
        <f aca="false">IF(ISNUMBER(A1039),$D1039/$N$20/(2*PI()*A1039)*$N$19*$N$15*1000,NA())</f>
        <v>#N/A</v>
      </c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J1040" s="11" t="n">
        <f aca="false">D1040*COS(E1040*PI()/180)</f>
        <v>0</v>
      </c>
      <c r="R1040" s="17" t="e">
        <f aca="false">IF(ISNUMBER(A1040),A1040,NA())</f>
        <v>#N/A</v>
      </c>
      <c r="S1040" s="17" t="e">
        <f aca="false">IF(ISNUMBER(A1040),$N$14^2*J1040/$N$13*0.001,NA())</f>
        <v>#N/A</v>
      </c>
      <c r="T1040" s="18" t="e">
        <f aca="false">IF(ISNUMBER(A1040),$D1040/$N$20/(2*PI()*A1040)*$N$19*$N$15*1000,NA())</f>
        <v>#N/A</v>
      </c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J1041" s="11" t="n">
        <f aca="false">D1041*COS(E1041*PI()/180)</f>
        <v>0</v>
      </c>
      <c r="R1041" s="17" t="e">
        <f aca="false">IF(ISNUMBER(A1041),A1041,NA())</f>
        <v>#N/A</v>
      </c>
      <c r="S1041" s="17" t="e">
        <f aca="false">IF(ISNUMBER(A1041),$N$14^2*J1041/$N$13*0.001,NA())</f>
        <v>#N/A</v>
      </c>
      <c r="T1041" s="18" t="e">
        <f aca="false">IF(ISNUMBER(A1041),$D1041/$N$20/(2*PI()*A1041)*$N$19*$N$15*1000,NA())</f>
        <v>#N/A</v>
      </c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J1042" s="11" t="n">
        <f aca="false">D1042*COS(E1042*PI()/180)</f>
        <v>0</v>
      </c>
      <c r="R1042" s="17" t="e">
        <f aca="false">IF(ISNUMBER(A1042),A1042,NA())</f>
        <v>#N/A</v>
      </c>
      <c r="S1042" s="17" t="e">
        <f aca="false">IF(ISNUMBER(A1042),$N$14^2*J1042/$N$13*0.001,NA())</f>
        <v>#N/A</v>
      </c>
      <c r="T1042" s="18" t="e">
        <f aca="false">IF(ISNUMBER(A1042),$D1042/$N$20/(2*PI()*A1042)*$N$19*$N$15*1000,NA())</f>
        <v>#N/A</v>
      </c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J1043" s="11" t="n">
        <f aca="false">D1043*COS(E1043*PI()/180)</f>
        <v>0</v>
      </c>
      <c r="R1043" s="17" t="e">
        <f aca="false">IF(ISNUMBER(A1043),A1043,NA())</f>
        <v>#N/A</v>
      </c>
      <c r="S1043" s="17" t="e">
        <f aca="false">IF(ISNUMBER(A1043),$N$14^2*J1043/$N$13*0.001,NA())</f>
        <v>#N/A</v>
      </c>
      <c r="T1043" s="18" t="e">
        <f aca="false">IF(ISNUMBER(A1043),$D1043/$N$20/(2*PI()*A1043)*$N$19*$N$15*1000,NA())</f>
        <v>#N/A</v>
      </c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J1044" s="11" t="n">
        <f aca="false">D1044*COS(E1044*PI()/180)</f>
        <v>0</v>
      </c>
      <c r="R1044" s="17" t="e">
        <f aca="false">IF(ISNUMBER(A1044),A1044,NA())</f>
        <v>#N/A</v>
      </c>
      <c r="S1044" s="17" t="e">
        <f aca="false">IF(ISNUMBER(A1044),$N$14^2*J1044/$N$13*0.001,NA())</f>
        <v>#N/A</v>
      </c>
      <c r="T1044" s="18" t="e">
        <f aca="false">IF(ISNUMBER(A1044),$D1044/$N$20/(2*PI()*A1044)*$N$19*$N$15*1000,NA())</f>
        <v>#N/A</v>
      </c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J1045" s="11" t="n">
        <f aca="false">D1045*COS(E1045*PI()/180)</f>
        <v>0</v>
      </c>
      <c r="R1045" s="17" t="e">
        <f aca="false">IF(ISNUMBER(A1045),A1045,NA())</f>
        <v>#N/A</v>
      </c>
      <c r="S1045" s="17" t="e">
        <f aca="false">IF(ISNUMBER(A1045),$N$14^2*J1045/$N$13*0.001,NA())</f>
        <v>#N/A</v>
      </c>
      <c r="T1045" s="18" t="e">
        <f aca="false">IF(ISNUMBER(A1045),$D1045/$N$20/(2*PI()*A1045)*$N$19*$N$15*1000,NA())</f>
        <v>#N/A</v>
      </c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J1046" s="11" t="n">
        <f aca="false">D1046*COS(E1046*PI()/180)</f>
        <v>0</v>
      </c>
      <c r="R1046" s="17" t="e">
        <f aca="false">IF(ISNUMBER(A1046),A1046,NA())</f>
        <v>#N/A</v>
      </c>
      <c r="S1046" s="17" t="e">
        <f aca="false">IF(ISNUMBER(A1046),$N$14^2*J1046/$N$13*0.001,NA())</f>
        <v>#N/A</v>
      </c>
      <c r="T1046" s="18" t="e">
        <f aca="false">IF(ISNUMBER(A1046),$D1046/$N$20/(2*PI()*A1046)*$N$19*$N$15*1000,NA())</f>
        <v>#N/A</v>
      </c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J1047" s="11" t="n">
        <f aca="false">D1047*COS(E1047*PI()/180)</f>
        <v>0</v>
      </c>
      <c r="R1047" s="17" t="e">
        <f aca="false">IF(ISNUMBER(A1047),A1047,NA())</f>
        <v>#N/A</v>
      </c>
      <c r="S1047" s="17" t="e">
        <f aca="false">IF(ISNUMBER(A1047),$N$14^2*J1047/$N$13*0.001,NA())</f>
        <v>#N/A</v>
      </c>
      <c r="T1047" s="18" t="e">
        <f aca="false">IF(ISNUMBER(A1047),$D1047/$N$20/(2*PI()*A1047)*$N$19*$N$15*1000,NA())</f>
        <v>#N/A</v>
      </c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J1048" s="11" t="n">
        <f aca="false">D1048*COS(E1048*PI()/180)</f>
        <v>0</v>
      </c>
      <c r="R1048" s="17" t="e">
        <f aca="false">IF(ISNUMBER(A1048),A1048,NA())</f>
        <v>#N/A</v>
      </c>
      <c r="S1048" s="17" t="e">
        <f aca="false">IF(ISNUMBER(A1048),$N$14^2*J1048/$N$13*0.001,NA())</f>
        <v>#N/A</v>
      </c>
      <c r="T1048" s="18" t="e">
        <f aca="false">IF(ISNUMBER(A1048),$D1048/$N$20/(2*PI()*A1048)*$N$19*$N$15*1000,NA())</f>
        <v>#N/A</v>
      </c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J1049" s="11" t="n">
        <f aca="false">D1049*COS(E1049*PI()/180)</f>
        <v>0</v>
      </c>
      <c r="R1049" s="17" t="e">
        <f aca="false">IF(ISNUMBER(A1049),A1049,NA())</f>
        <v>#N/A</v>
      </c>
      <c r="S1049" s="17" t="e">
        <f aca="false">IF(ISNUMBER(A1049),$N$14^2*J1049/$N$13*0.001,NA())</f>
        <v>#N/A</v>
      </c>
      <c r="T1049" s="18" t="e">
        <f aca="false">IF(ISNUMBER(A1049),$D1049/$N$20/(2*PI()*A1049)*$N$19*$N$15*1000,NA())</f>
        <v>#N/A</v>
      </c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J1050" s="11" t="n">
        <f aca="false">D1050*COS(E1050*PI()/180)</f>
        <v>0</v>
      </c>
      <c r="R1050" s="17" t="e">
        <f aca="false">IF(ISNUMBER(A1050),A1050,NA())</f>
        <v>#N/A</v>
      </c>
      <c r="S1050" s="17" t="e">
        <f aca="false">IF(ISNUMBER(A1050),$N$14^2*J1050/$N$13*0.001,NA())</f>
        <v>#N/A</v>
      </c>
      <c r="T1050" s="18" t="e">
        <f aca="false">IF(ISNUMBER(A1050),$D1050/$N$20/(2*PI()*A1050)*$N$19*$N$15*1000,NA())</f>
        <v>#N/A</v>
      </c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J1051" s="11" t="n">
        <f aca="false">D1051*COS(E1051*PI()/180)</f>
        <v>0</v>
      </c>
      <c r="R1051" s="17" t="e">
        <f aca="false">IF(ISNUMBER(A1051),A1051,NA())</f>
        <v>#N/A</v>
      </c>
      <c r="S1051" s="17" t="e">
        <f aca="false">IF(ISNUMBER(A1051),$N$14^2*J1051/$N$13*0.001,NA())</f>
        <v>#N/A</v>
      </c>
      <c r="T1051" s="18" t="e">
        <f aca="false">IF(ISNUMBER(A1051),$D1051/$N$20/(2*PI()*A1051)*$N$19*$N$15*1000,NA())</f>
        <v>#N/A</v>
      </c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J1052" s="11" t="n">
        <f aca="false">D1052*COS(E1052*PI()/180)</f>
        <v>0</v>
      </c>
      <c r="R1052" s="17" t="e">
        <f aca="false">IF(ISNUMBER(A1052),A1052,NA())</f>
        <v>#N/A</v>
      </c>
      <c r="S1052" s="17" t="e">
        <f aca="false">IF(ISNUMBER(A1052),$N$14^2*J1052/$N$13*0.001,NA())</f>
        <v>#N/A</v>
      </c>
      <c r="T1052" s="18" t="e">
        <f aca="false">IF(ISNUMBER(A1052),$D1052/$N$20/(2*PI()*A1052)*$N$19*$N$15*1000,NA())</f>
        <v>#N/A</v>
      </c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J1053" s="11" t="n">
        <f aca="false">D1053*COS(E1053*PI()/180)</f>
        <v>0</v>
      </c>
      <c r="R1053" s="17" t="e">
        <f aca="false">IF(ISNUMBER(A1053),A1053,NA())</f>
        <v>#N/A</v>
      </c>
      <c r="S1053" s="17" t="e">
        <f aca="false">IF(ISNUMBER(A1053),$N$14^2*J1053/$N$13*0.001,NA())</f>
        <v>#N/A</v>
      </c>
      <c r="T1053" s="18" t="e">
        <f aca="false">IF(ISNUMBER(A1053),$D1053/$N$20/(2*PI()*A1053)*$N$19*$N$15*1000,NA())</f>
        <v>#N/A</v>
      </c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J1054" s="11" t="n">
        <f aca="false">D1054*COS(E1054*PI()/180)</f>
        <v>0</v>
      </c>
      <c r="R1054" s="17" t="e">
        <f aca="false">IF(ISNUMBER(A1054),A1054,NA())</f>
        <v>#N/A</v>
      </c>
      <c r="S1054" s="17" t="e">
        <f aca="false">IF(ISNUMBER(A1054),$N$14^2*J1054/$N$13*0.001,NA())</f>
        <v>#N/A</v>
      </c>
      <c r="T1054" s="18" t="e">
        <f aca="false">IF(ISNUMBER(A1054),$D1054/$N$20/(2*PI()*A1054)*$N$19*$N$15*1000,NA())</f>
        <v>#N/A</v>
      </c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J1055" s="11" t="n">
        <f aca="false">D1055*COS(E1055*PI()/180)</f>
        <v>0</v>
      </c>
      <c r="R1055" s="17" t="e">
        <f aca="false">IF(ISNUMBER(A1055),A1055,NA())</f>
        <v>#N/A</v>
      </c>
      <c r="S1055" s="17" t="e">
        <f aca="false">IF(ISNUMBER(A1055),$N$14^2*J1055/$N$13*0.001,NA())</f>
        <v>#N/A</v>
      </c>
      <c r="T1055" s="18" t="e">
        <f aca="false">IF(ISNUMBER(A1055),$D1055/$N$20/(2*PI()*A1055)*$N$19*$N$15*1000,NA())</f>
        <v>#N/A</v>
      </c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J1056" s="11" t="n">
        <f aca="false">D1056*COS(E1056*PI()/180)</f>
        <v>0</v>
      </c>
      <c r="R1056" s="17" t="e">
        <f aca="false">IF(ISNUMBER(A1056),A1056,NA())</f>
        <v>#N/A</v>
      </c>
      <c r="S1056" s="17" t="e">
        <f aca="false">IF(ISNUMBER(A1056),$N$14^2*J1056/$N$13*0.001,NA())</f>
        <v>#N/A</v>
      </c>
      <c r="T1056" s="18" t="e">
        <f aca="false">IF(ISNUMBER(A1056),$D1056/$N$20/(2*PI()*A1056)*$N$19*$N$15*1000,NA())</f>
        <v>#N/A</v>
      </c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J1057" s="11" t="n">
        <f aca="false">D1057*COS(E1057*PI()/180)</f>
        <v>0</v>
      </c>
      <c r="R1057" s="17" t="e">
        <f aca="false">IF(ISNUMBER(A1057),A1057,NA())</f>
        <v>#N/A</v>
      </c>
      <c r="S1057" s="17" t="e">
        <f aca="false">IF(ISNUMBER(A1057),$N$14^2*J1057/$N$13*0.001,NA())</f>
        <v>#N/A</v>
      </c>
      <c r="T1057" s="18" t="e">
        <f aca="false">IF(ISNUMBER(A1057),$D1057/$N$20/(2*PI()*A1057)*$N$19*$N$15*1000,NA())</f>
        <v>#N/A</v>
      </c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J1058" s="11" t="n">
        <f aca="false">D1058*COS(E1058*PI()/180)</f>
        <v>0</v>
      </c>
      <c r="R1058" s="17" t="e">
        <f aca="false">IF(ISNUMBER(A1058),A1058,NA())</f>
        <v>#N/A</v>
      </c>
      <c r="S1058" s="17" t="e">
        <f aca="false">IF(ISNUMBER(A1058),$N$14^2*J1058/$N$13*0.001,NA())</f>
        <v>#N/A</v>
      </c>
      <c r="T1058" s="18" t="e">
        <f aca="false">IF(ISNUMBER(A1058),$D1058/$N$20/(2*PI()*A1058)*$N$19*$N$15*1000,NA())</f>
        <v>#N/A</v>
      </c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J1059" s="11" t="n">
        <f aca="false">D1059*COS(E1059*PI()/180)</f>
        <v>0</v>
      </c>
      <c r="R1059" s="17" t="e">
        <f aca="false">IF(ISNUMBER(A1059),A1059,NA())</f>
        <v>#N/A</v>
      </c>
      <c r="S1059" s="17" t="e">
        <f aca="false">IF(ISNUMBER(A1059),$N$14^2*J1059/$N$13*0.001,NA())</f>
        <v>#N/A</v>
      </c>
      <c r="T1059" s="18" t="e">
        <f aca="false">IF(ISNUMBER(A1059),$D1059/$N$20/(2*PI()*A1059)*$N$19*$N$15*1000,NA())</f>
        <v>#N/A</v>
      </c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J1060" s="11" t="n">
        <f aca="false">D1060*COS(E1060*PI()/180)</f>
        <v>0</v>
      </c>
      <c r="R1060" s="17" t="e">
        <f aca="false">IF(ISNUMBER(A1060),A1060,NA())</f>
        <v>#N/A</v>
      </c>
      <c r="S1060" s="17" t="e">
        <f aca="false">IF(ISNUMBER(A1060),$N$14^2*J1060/$N$13*0.001,NA())</f>
        <v>#N/A</v>
      </c>
      <c r="T1060" s="18" t="e">
        <f aca="false">IF(ISNUMBER(A1060),$D1060/$N$20/(2*PI()*A1060)*$N$19*$N$15*1000,NA())</f>
        <v>#N/A</v>
      </c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J1061" s="11" t="n">
        <f aca="false">D1061*COS(E1061*PI()/180)</f>
        <v>0</v>
      </c>
      <c r="R1061" s="17" t="e">
        <f aca="false">IF(ISNUMBER(A1061),A1061,NA())</f>
        <v>#N/A</v>
      </c>
      <c r="S1061" s="17" t="e">
        <f aca="false">IF(ISNUMBER(A1061),$N$14^2*J1061/$N$13*0.001,NA())</f>
        <v>#N/A</v>
      </c>
      <c r="T1061" s="18" t="e">
        <f aca="false">IF(ISNUMBER(A1061),$D1061/$N$20/(2*PI()*A1061)*$N$19*$N$15*1000,NA())</f>
        <v>#N/A</v>
      </c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J1062" s="11" t="n">
        <f aca="false">D1062*COS(E1062*PI()/180)</f>
        <v>0</v>
      </c>
      <c r="R1062" s="17" t="e">
        <f aca="false">IF(ISNUMBER(A1062),A1062,NA())</f>
        <v>#N/A</v>
      </c>
      <c r="S1062" s="17" t="e">
        <f aca="false">IF(ISNUMBER(A1062),$N$14^2*J1062/$N$13*0.001,NA())</f>
        <v>#N/A</v>
      </c>
      <c r="T1062" s="18" t="e">
        <f aca="false">IF(ISNUMBER(A1062),$D1062/$N$20/(2*PI()*A1062)*$N$19*$N$15*1000,NA())</f>
        <v>#N/A</v>
      </c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J1063" s="11" t="n">
        <f aca="false">D1063*COS(E1063*PI()/180)</f>
        <v>0</v>
      </c>
      <c r="R1063" s="17" t="e">
        <f aca="false">IF(ISNUMBER(A1063),A1063,NA())</f>
        <v>#N/A</v>
      </c>
      <c r="S1063" s="17" t="e">
        <f aca="false">IF(ISNUMBER(A1063),$N$14^2*J1063/$N$13*0.001,NA())</f>
        <v>#N/A</v>
      </c>
      <c r="T1063" s="18" t="e">
        <f aca="false">IF(ISNUMBER(A1063),$D1063/$N$20/(2*PI()*A1063)*$N$19*$N$15*1000,NA())</f>
        <v>#N/A</v>
      </c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J1064" s="11" t="n">
        <f aca="false">D1064*COS(E1064*PI()/180)</f>
        <v>0</v>
      </c>
      <c r="R1064" s="17" t="e">
        <f aca="false">IF(ISNUMBER(A1064),A1064,NA())</f>
        <v>#N/A</v>
      </c>
      <c r="S1064" s="17" t="e">
        <f aca="false">IF(ISNUMBER(A1064),$N$14^2*J1064/$N$13*0.001,NA())</f>
        <v>#N/A</v>
      </c>
      <c r="T1064" s="18" t="e">
        <f aca="false">IF(ISNUMBER(A1064),$D1064/$N$20/(2*PI()*A1064)*$N$19*$N$15*1000,NA())</f>
        <v>#N/A</v>
      </c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J1065" s="11" t="n">
        <f aca="false">D1065*COS(E1065*PI()/180)</f>
        <v>0</v>
      </c>
      <c r="R1065" s="17" t="e">
        <f aca="false">IF(ISNUMBER(A1065),A1065,NA())</f>
        <v>#N/A</v>
      </c>
      <c r="S1065" s="17" t="e">
        <f aca="false">IF(ISNUMBER(A1065),$N$14^2*J1065/$N$13*0.001,NA())</f>
        <v>#N/A</v>
      </c>
      <c r="T1065" s="18" t="e">
        <f aca="false">IF(ISNUMBER(A1065),$D1065/$N$20/(2*PI()*A1065)*$N$19*$N$15*1000,NA())</f>
        <v>#N/A</v>
      </c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J1066" s="11" t="n">
        <f aca="false">D1066*COS(E1066*PI()/180)</f>
        <v>0</v>
      </c>
      <c r="R1066" s="17" t="e">
        <f aca="false">IF(ISNUMBER(A1066),A1066,NA())</f>
        <v>#N/A</v>
      </c>
      <c r="S1066" s="17" t="e">
        <f aca="false">IF(ISNUMBER(A1066),$N$14^2*J1066/$N$13*0.001,NA())</f>
        <v>#N/A</v>
      </c>
      <c r="T1066" s="18" t="e">
        <f aca="false">IF(ISNUMBER(A1066),$D1066/$N$20/(2*PI()*A1066)*$N$19*$N$15*1000,NA())</f>
        <v>#N/A</v>
      </c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J1067" s="11" t="n">
        <f aca="false">D1067*COS(E1067*PI()/180)</f>
        <v>0</v>
      </c>
      <c r="R1067" s="17" t="e">
        <f aca="false">IF(ISNUMBER(A1067),A1067,NA())</f>
        <v>#N/A</v>
      </c>
      <c r="S1067" s="17" t="e">
        <f aca="false">IF(ISNUMBER(A1067),$N$14^2*J1067/$N$13*0.001,NA())</f>
        <v>#N/A</v>
      </c>
      <c r="T1067" s="18" t="e">
        <f aca="false">IF(ISNUMBER(A1067),$D1067/$N$20/(2*PI()*A1067)*$N$19*$N$15*1000,NA())</f>
        <v>#N/A</v>
      </c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J1068" s="11" t="n">
        <f aca="false">D1068*COS(E1068*PI()/180)</f>
        <v>0</v>
      </c>
      <c r="R1068" s="17" t="e">
        <f aca="false">IF(ISNUMBER(A1068),A1068,NA())</f>
        <v>#N/A</v>
      </c>
      <c r="S1068" s="17" t="e">
        <f aca="false">IF(ISNUMBER(A1068),$N$14^2*J1068/$N$13*0.001,NA())</f>
        <v>#N/A</v>
      </c>
      <c r="T1068" s="18" t="e">
        <f aca="false">IF(ISNUMBER(A1068),$D1068/$N$20/(2*PI()*A1068)*$N$19*$N$15*1000,NA())</f>
        <v>#N/A</v>
      </c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J1069" s="11" t="n">
        <f aca="false">D1069*COS(E1069*PI()/180)</f>
        <v>0</v>
      </c>
      <c r="R1069" s="17" t="e">
        <f aca="false">IF(ISNUMBER(A1069),A1069,NA())</f>
        <v>#N/A</v>
      </c>
      <c r="S1069" s="17" t="e">
        <f aca="false">IF(ISNUMBER(A1069),$N$14^2*J1069/$N$13*0.001,NA())</f>
        <v>#N/A</v>
      </c>
      <c r="T1069" s="18" t="e">
        <f aca="false">IF(ISNUMBER(A1069),$D1069/$N$20/(2*PI()*A1069)*$N$19*$N$15*1000,NA())</f>
        <v>#N/A</v>
      </c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J1070" s="11" t="n">
        <f aca="false">D1070*COS(E1070*PI()/180)</f>
        <v>0</v>
      </c>
      <c r="R1070" s="17" t="e">
        <f aca="false">IF(ISNUMBER(A1070),A1070,NA())</f>
        <v>#N/A</v>
      </c>
      <c r="S1070" s="17" t="e">
        <f aca="false">IF(ISNUMBER(A1070),$N$14^2*J1070/$N$13*0.001,NA())</f>
        <v>#N/A</v>
      </c>
      <c r="T1070" s="18" t="e">
        <f aca="false">IF(ISNUMBER(A1070),$D1070/$N$20/(2*PI()*A1070)*$N$19*$N$15*1000,NA())</f>
        <v>#N/A</v>
      </c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J1071" s="11" t="n">
        <f aca="false">D1071*COS(E1071*PI()/180)</f>
        <v>0</v>
      </c>
      <c r="R1071" s="17" t="e">
        <f aca="false">IF(ISNUMBER(A1071),A1071,NA())</f>
        <v>#N/A</v>
      </c>
      <c r="S1071" s="17" t="e">
        <f aca="false">IF(ISNUMBER(A1071),$N$14^2*J1071/$N$13*0.001,NA())</f>
        <v>#N/A</v>
      </c>
      <c r="T1071" s="18" t="e">
        <f aca="false">IF(ISNUMBER(A1071),$D1071/$N$20/(2*PI()*A1071)*$N$19*$N$15*1000,NA())</f>
        <v>#N/A</v>
      </c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J1072" s="11" t="n">
        <f aca="false">D1072*COS(E1072*PI()/180)</f>
        <v>0</v>
      </c>
      <c r="R1072" s="17" t="e">
        <f aca="false">IF(ISNUMBER(A1072),A1072,NA())</f>
        <v>#N/A</v>
      </c>
      <c r="S1072" s="17" t="e">
        <f aca="false">IF(ISNUMBER(A1072),$N$14^2*J1072/$N$13*0.001,NA())</f>
        <v>#N/A</v>
      </c>
      <c r="T1072" s="18" t="e">
        <f aca="false">IF(ISNUMBER(A1072),$D1072/$N$20/(2*PI()*A1072)*$N$19*$N$15*1000,NA())</f>
        <v>#N/A</v>
      </c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J1073" s="11" t="n">
        <f aca="false">D1073*COS(E1073*PI()/180)</f>
        <v>0</v>
      </c>
      <c r="R1073" s="17" t="e">
        <f aca="false">IF(ISNUMBER(A1073),A1073,NA())</f>
        <v>#N/A</v>
      </c>
      <c r="S1073" s="17" t="e">
        <f aca="false">IF(ISNUMBER(A1073),$N$14^2*J1073/$N$13*0.001,NA())</f>
        <v>#N/A</v>
      </c>
      <c r="T1073" s="18" t="e">
        <f aca="false">IF(ISNUMBER(A1073),$D1073/$N$20/(2*PI()*A1073)*$N$19*$N$15*1000,NA())</f>
        <v>#N/A</v>
      </c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J1074" s="11" t="n">
        <f aca="false">D1074*COS(E1074*PI()/180)</f>
        <v>0</v>
      </c>
      <c r="R1074" s="17" t="e">
        <f aca="false">IF(ISNUMBER(A1074),A1074,NA())</f>
        <v>#N/A</v>
      </c>
      <c r="S1074" s="17" t="e">
        <f aca="false">IF(ISNUMBER(A1074),$N$14^2*J1074/$N$13*0.001,NA())</f>
        <v>#N/A</v>
      </c>
      <c r="T1074" s="18" t="e">
        <f aca="false">IF(ISNUMBER(A1074),$D1074/$N$20/(2*PI()*A1074)*$N$19*$N$15*1000,NA())</f>
        <v>#N/A</v>
      </c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J1075" s="11" t="n">
        <f aca="false">D1075*COS(E1075*PI()/180)</f>
        <v>0</v>
      </c>
      <c r="R1075" s="17" t="e">
        <f aca="false">IF(ISNUMBER(A1075),A1075,NA())</f>
        <v>#N/A</v>
      </c>
      <c r="S1075" s="17" t="e">
        <f aca="false">IF(ISNUMBER(A1075),$N$14^2*J1075/$N$13*0.001,NA())</f>
        <v>#N/A</v>
      </c>
      <c r="T1075" s="18" t="e">
        <f aca="false">IF(ISNUMBER(A1075),$D1075/$N$20/(2*PI()*A1075)*$N$19*$N$15*1000,NA())</f>
        <v>#N/A</v>
      </c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0"/>
      <c r="G1076" s="10"/>
      <c r="J1076" s="11" t="n">
        <f aca="false">D1076*COS(E1076*PI()/180)</f>
        <v>0</v>
      </c>
      <c r="R1076" s="17" t="e">
        <f aca="false">IF(ISNUMBER(A1076),A1076,NA())</f>
        <v>#N/A</v>
      </c>
      <c r="S1076" s="17" t="e">
        <f aca="false">IF(ISNUMBER(A1076),$N$14^2*J1076/$N$13*0.001,NA())</f>
        <v>#N/A</v>
      </c>
      <c r="T1076" s="18" t="e">
        <f aca="false">IF(ISNUMBER(A1076),$D1076/$N$20/(2*PI()*A1076)*$N$19*$N$15*1000,NA())</f>
        <v>#N/A</v>
      </c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0"/>
      <c r="G1077" s="10"/>
      <c r="J1077" s="11" t="n">
        <f aca="false">D1077*COS(E1077*PI()/180)</f>
        <v>0</v>
      </c>
      <c r="R1077" s="17" t="e">
        <f aca="false">IF(ISNUMBER(A1077),A1077,NA())</f>
        <v>#N/A</v>
      </c>
      <c r="S1077" s="17" t="e">
        <f aca="false">IF(ISNUMBER(A1077),$N$14^2*J1077/$N$13*0.001,NA())</f>
        <v>#N/A</v>
      </c>
      <c r="T1077" s="18" t="e">
        <f aca="false">IF(ISNUMBER(A1077),$D1077/$N$20/(2*PI()*A1077)*$N$19*$N$15*1000,NA())</f>
        <v>#N/A</v>
      </c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0"/>
      <c r="G1078" s="10"/>
      <c r="J1078" s="11" t="n">
        <f aca="false">D1078*COS(E1078*PI()/180)</f>
        <v>0</v>
      </c>
      <c r="R1078" s="17" t="e">
        <f aca="false">IF(ISNUMBER(A1078),A1078,NA())</f>
        <v>#N/A</v>
      </c>
      <c r="S1078" s="17" t="e">
        <f aca="false">IF(ISNUMBER(A1078),$N$14^2*J1078/$N$13*0.001,NA())</f>
        <v>#N/A</v>
      </c>
      <c r="T1078" s="18" t="e">
        <f aca="false">IF(ISNUMBER(A1078),$D1078/$N$20/(2*PI()*A1078)*$N$19*$N$15*1000,NA())</f>
        <v>#N/A</v>
      </c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0"/>
      <c r="G1079" s="10"/>
      <c r="J1079" s="11" t="n">
        <f aca="false">D1079*COS(E1079*PI()/180)</f>
        <v>0</v>
      </c>
      <c r="R1079" s="17" t="e">
        <f aca="false">IF(ISNUMBER(A1079),A1079,NA())</f>
        <v>#N/A</v>
      </c>
      <c r="S1079" s="17" t="e">
        <f aca="false">IF(ISNUMBER(A1079),$N$14^2*J1079/$N$13*0.001,NA())</f>
        <v>#N/A</v>
      </c>
      <c r="T1079" s="18" t="e">
        <f aca="false">IF(ISNUMBER(A1079),$D1079/$N$20/(2*PI()*A1079)*$N$19*$N$15*1000,NA())</f>
        <v>#N/A</v>
      </c>
    </row>
    <row r="1080" customFormat="false" ht="14.25" hidden="false" customHeight="true" outlineLevel="0" collapsed="false">
      <c r="A1080" s="10"/>
      <c r="B1080" s="10"/>
      <c r="C1080" s="10"/>
      <c r="D1080" s="10"/>
      <c r="E1080" s="10"/>
      <c r="F1080" s="10"/>
      <c r="G1080" s="10"/>
      <c r="J1080" s="11" t="n">
        <f aca="false">D1080*COS(E1080*PI()/180)</f>
        <v>0</v>
      </c>
      <c r="R1080" s="17" t="e">
        <f aca="false">IF(ISNUMBER(A1080),A1080,NA())</f>
        <v>#N/A</v>
      </c>
      <c r="S1080" s="17" t="e">
        <f aca="false">IF(ISNUMBER(A1080),$N$14^2*J1080/$N$13*0.001,NA())</f>
        <v>#N/A</v>
      </c>
      <c r="T1080" s="18" t="e">
        <f aca="false">IF(ISNUMBER(A1080),$D1080/$N$20/(2*PI()*A1080)*$N$19*$N$15*1000,NA())</f>
        <v>#N/A</v>
      </c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0"/>
      <c r="G1081" s="10"/>
      <c r="J1081" s="11" t="n">
        <f aca="false">D1081*COS(E1081*PI()/180)</f>
        <v>0</v>
      </c>
      <c r="R1081" s="17" t="e">
        <f aca="false">IF(ISNUMBER(A1081),A1081,NA())</f>
        <v>#N/A</v>
      </c>
      <c r="S1081" s="17" t="e">
        <f aca="false">IF(ISNUMBER(A1081),$N$14^2*J1081/$N$13*0.001,NA())</f>
        <v>#N/A</v>
      </c>
      <c r="T1081" s="18" t="e">
        <f aca="false">IF(ISNUMBER(A1081),$D1081/$N$20/(2*PI()*A1081)*$N$19*$N$15*1000,NA())</f>
        <v>#N/A</v>
      </c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0"/>
      <c r="G1082" s="10"/>
      <c r="J1082" s="11" t="n">
        <f aca="false">D1082*COS(E1082*PI()/180)</f>
        <v>0</v>
      </c>
      <c r="R1082" s="17" t="e">
        <f aca="false">IF(ISNUMBER(A1082),A1082,NA())</f>
        <v>#N/A</v>
      </c>
      <c r="S1082" s="17" t="e">
        <f aca="false">IF(ISNUMBER(A1082),$N$14^2*J1082/$N$13*0.001,NA())</f>
        <v>#N/A</v>
      </c>
      <c r="T1082" s="18" t="e">
        <f aca="false">IF(ISNUMBER(A1082),$D1082/$N$20/(2*PI()*A1082)*$N$19*$N$15*1000,NA())</f>
        <v>#N/A</v>
      </c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0"/>
      <c r="G1083" s="10"/>
      <c r="J1083" s="11" t="n">
        <f aca="false">D1083*COS(E1083*PI()/180)</f>
        <v>0</v>
      </c>
      <c r="R1083" s="17" t="e">
        <f aca="false">IF(ISNUMBER(A1083),A1083,NA())</f>
        <v>#N/A</v>
      </c>
      <c r="S1083" s="17" t="e">
        <f aca="false">IF(ISNUMBER(A1083),$N$14^2*J1083/$N$13*0.001,NA())</f>
        <v>#N/A</v>
      </c>
      <c r="T1083" s="18" t="e">
        <f aca="false">IF(ISNUMBER(A1083),$D1083/$N$20/(2*PI()*A1083)*$N$19*$N$15*1000,NA())</f>
        <v>#N/A</v>
      </c>
    </row>
    <row r="1084" customFormat="false" ht="14.25" hidden="false" customHeight="true" outlineLevel="0" collapsed="false">
      <c r="A1084" s="10"/>
      <c r="B1084" s="10"/>
      <c r="C1084" s="10"/>
      <c r="D1084" s="10"/>
      <c r="E1084" s="10"/>
      <c r="F1084" s="10"/>
      <c r="G1084" s="10"/>
      <c r="J1084" s="11" t="n">
        <f aca="false">D1084*COS(E1084*PI()/180)</f>
        <v>0</v>
      </c>
      <c r="R1084" s="17" t="e">
        <f aca="false">IF(ISNUMBER(A1084),A1084,NA())</f>
        <v>#N/A</v>
      </c>
      <c r="S1084" s="17" t="e">
        <f aca="false">IF(ISNUMBER(A1084),$N$14^2*J1084/$N$13*0.001,NA())</f>
        <v>#N/A</v>
      </c>
      <c r="T1084" s="18" t="e">
        <f aca="false">IF(ISNUMBER(A1084),$D1084/$N$20/(2*PI()*A1084)*$N$19*$N$15*1000,NA())</f>
        <v>#N/A</v>
      </c>
    </row>
    <row r="1085" customFormat="false" ht="14.25" hidden="false" customHeight="true" outlineLevel="0" collapsed="false">
      <c r="A1085" s="10"/>
      <c r="B1085" s="10"/>
      <c r="C1085" s="10"/>
      <c r="D1085" s="10"/>
      <c r="E1085" s="10"/>
      <c r="F1085" s="10"/>
      <c r="G1085" s="10"/>
      <c r="J1085" s="11" t="n">
        <f aca="false">D1085*COS(E1085*PI()/180)</f>
        <v>0</v>
      </c>
      <c r="R1085" s="17" t="e">
        <f aca="false">IF(ISNUMBER(A1085),A1085,NA())</f>
        <v>#N/A</v>
      </c>
      <c r="S1085" s="17" t="e">
        <f aca="false">IF(ISNUMBER(A1085),$N$14^2*J1085/$N$13*0.001,NA())</f>
        <v>#N/A</v>
      </c>
      <c r="T1085" s="18" t="e">
        <f aca="false">IF(ISNUMBER(A1085),$D1085/$N$20/(2*PI()*A1085)*$N$19*$N$15*1000,NA())</f>
        <v>#N/A</v>
      </c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0"/>
      <c r="G1086" s="10"/>
      <c r="J1086" s="11" t="n">
        <f aca="false">D1086*COS(E1086*PI()/180)</f>
        <v>0</v>
      </c>
      <c r="R1086" s="17" t="e">
        <f aca="false">IF(ISNUMBER(A1086),A1086,NA())</f>
        <v>#N/A</v>
      </c>
      <c r="S1086" s="17" t="e">
        <f aca="false">IF(ISNUMBER(A1086),$N$14^2*J1086/$N$13*0.001,NA())</f>
        <v>#N/A</v>
      </c>
      <c r="T1086" s="18" t="e">
        <f aca="false">IF(ISNUMBER(A1086),$D1086/$N$20/(2*PI()*A1086)*$N$19*$N$15*1000,NA())</f>
        <v>#N/A</v>
      </c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0"/>
      <c r="G1087" s="10"/>
      <c r="J1087" s="11" t="n">
        <f aca="false">D1087*COS(E1087*PI()/180)</f>
        <v>0</v>
      </c>
      <c r="R1087" s="17" t="e">
        <f aca="false">IF(ISNUMBER(A1087),A1087,NA())</f>
        <v>#N/A</v>
      </c>
      <c r="S1087" s="17" t="e">
        <f aca="false">IF(ISNUMBER(A1087),$N$14^2*J1087/$N$13*0.001,NA())</f>
        <v>#N/A</v>
      </c>
      <c r="T1087" s="18" t="e">
        <f aca="false">IF(ISNUMBER(A1087),$D1087/$N$20/(2*PI()*A1087)*$N$19*$N$15*1000,NA())</f>
        <v>#N/A</v>
      </c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0"/>
      <c r="G1088" s="10"/>
      <c r="J1088" s="11" t="n">
        <f aca="false">D1088*COS(E1088*PI()/180)</f>
        <v>0</v>
      </c>
      <c r="R1088" s="17" t="e">
        <f aca="false">IF(ISNUMBER(A1088),A1088,NA())</f>
        <v>#N/A</v>
      </c>
      <c r="S1088" s="17" t="e">
        <f aca="false">IF(ISNUMBER(A1088),$N$14^2*J1088/$N$13*0.001,NA())</f>
        <v>#N/A</v>
      </c>
      <c r="T1088" s="18" t="e">
        <f aca="false">IF(ISNUMBER(A1088),$D1088/$N$20/(2*PI()*A1088)*$N$19*$N$15*1000,NA())</f>
        <v>#N/A</v>
      </c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0"/>
      <c r="G1089" s="10"/>
      <c r="J1089" s="11" t="n">
        <f aca="false">D1089*COS(E1089*PI()/180)</f>
        <v>0</v>
      </c>
      <c r="R1089" s="17" t="e">
        <f aca="false">IF(ISNUMBER(A1089),A1089,NA())</f>
        <v>#N/A</v>
      </c>
      <c r="S1089" s="17" t="e">
        <f aca="false">IF(ISNUMBER(A1089),$N$14^2*J1089/$N$13*0.001,NA())</f>
        <v>#N/A</v>
      </c>
      <c r="T1089" s="18" t="e">
        <f aca="false">IF(ISNUMBER(A1089),$D1089/$N$20/(2*PI()*A1089)*$N$19*$N$15*1000,NA())</f>
        <v>#N/A</v>
      </c>
    </row>
    <row r="1090" customFormat="false" ht="14.25" hidden="false" customHeight="true" outlineLevel="0" collapsed="false">
      <c r="A1090" s="10"/>
      <c r="B1090" s="10"/>
      <c r="C1090" s="10"/>
      <c r="D1090" s="10"/>
      <c r="E1090" s="10"/>
      <c r="F1090" s="10"/>
      <c r="G1090" s="10"/>
      <c r="J1090" s="11" t="n">
        <f aca="false">D1090*COS(E1090*PI()/180)</f>
        <v>0</v>
      </c>
      <c r="R1090" s="17" t="e">
        <f aca="false">IF(ISNUMBER(A1090),A1090,NA())</f>
        <v>#N/A</v>
      </c>
      <c r="S1090" s="17" t="e">
        <f aca="false">IF(ISNUMBER(A1090),$N$14^2*J1090/$N$13*0.001,NA())</f>
        <v>#N/A</v>
      </c>
      <c r="T1090" s="18" t="e">
        <f aca="false">IF(ISNUMBER(A1090),$D1090/$N$20/(2*PI()*A1090)*$N$19*$N$15*1000,NA())</f>
        <v>#N/A</v>
      </c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0"/>
      <c r="G1091" s="10"/>
      <c r="J1091" s="11" t="n">
        <f aca="false">D1091*COS(E1091*PI()/180)</f>
        <v>0</v>
      </c>
      <c r="R1091" s="17" t="e">
        <f aca="false">IF(ISNUMBER(A1091),A1091,NA())</f>
        <v>#N/A</v>
      </c>
      <c r="S1091" s="17" t="e">
        <f aca="false">IF(ISNUMBER(A1091),$N$14^2*J1091/$N$13*0.001,NA())</f>
        <v>#N/A</v>
      </c>
      <c r="T1091" s="18" t="e">
        <f aca="false">IF(ISNUMBER(A1091),$D1091/$N$20/(2*PI()*A1091)*$N$19*$N$15*1000,NA())</f>
        <v>#N/A</v>
      </c>
    </row>
    <row r="1092" customFormat="false" ht="14.25" hidden="false" customHeight="true" outlineLevel="0" collapsed="false">
      <c r="A1092" s="10"/>
      <c r="B1092" s="10"/>
      <c r="C1092" s="10"/>
      <c r="D1092" s="10"/>
      <c r="E1092" s="10"/>
      <c r="F1092" s="10"/>
      <c r="G1092" s="10"/>
      <c r="J1092" s="11" t="n">
        <f aca="false">D1092*COS(E1092*PI()/180)</f>
        <v>0</v>
      </c>
      <c r="R1092" s="17" t="e">
        <f aca="false">IF(ISNUMBER(A1092),A1092,NA())</f>
        <v>#N/A</v>
      </c>
      <c r="S1092" s="17" t="e">
        <f aca="false">IF(ISNUMBER(A1092),$N$14^2*J1092/$N$13*0.001,NA())</f>
        <v>#N/A</v>
      </c>
      <c r="T1092" s="18" t="e">
        <f aca="false">IF(ISNUMBER(A1092),$D1092/$N$20/(2*PI()*A1092)*$N$19*$N$15*1000,NA())</f>
        <v>#N/A</v>
      </c>
    </row>
    <row r="1093" customFormat="false" ht="14.25" hidden="false" customHeight="true" outlineLevel="0" collapsed="false">
      <c r="A1093" s="10"/>
      <c r="B1093" s="10"/>
      <c r="C1093" s="10"/>
      <c r="D1093" s="10"/>
      <c r="E1093" s="10"/>
      <c r="F1093" s="10"/>
      <c r="G1093" s="10"/>
      <c r="J1093" s="11" t="n">
        <f aca="false">D1093*COS(E1093*PI()/180)</f>
        <v>0</v>
      </c>
      <c r="R1093" s="17" t="e">
        <f aca="false">IF(ISNUMBER(A1093),A1093,NA())</f>
        <v>#N/A</v>
      </c>
      <c r="S1093" s="17" t="e">
        <f aca="false">IF(ISNUMBER(A1093),$N$14^2*J1093/$N$13*0.001,NA())</f>
        <v>#N/A</v>
      </c>
      <c r="T1093" s="18" t="e">
        <f aca="false">IF(ISNUMBER(A1093),$D1093/$N$20/(2*PI()*A1093)*$N$19*$N$15*1000,NA())</f>
        <v>#N/A</v>
      </c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0"/>
      <c r="G1094" s="10"/>
      <c r="J1094" s="11" t="n">
        <f aca="false">D1094*COS(E1094*PI()/180)</f>
        <v>0</v>
      </c>
      <c r="R1094" s="17" t="e">
        <f aca="false">IF(ISNUMBER(A1094),A1094,NA())</f>
        <v>#N/A</v>
      </c>
      <c r="S1094" s="17" t="e">
        <f aca="false">IF(ISNUMBER(A1094),$N$14^2*J1094/$N$13*0.001,NA())</f>
        <v>#N/A</v>
      </c>
      <c r="T1094" s="18" t="e">
        <f aca="false">IF(ISNUMBER(A1094),$D1094/$N$20/(2*PI()*A1094)*$N$19*$N$15*1000,NA())</f>
        <v>#N/A</v>
      </c>
    </row>
    <row r="1095" customFormat="false" ht="14.25" hidden="false" customHeight="true" outlineLevel="0" collapsed="false">
      <c r="A1095" s="10"/>
      <c r="B1095" s="10"/>
      <c r="C1095" s="10"/>
      <c r="D1095" s="10"/>
      <c r="E1095" s="10"/>
      <c r="F1095" s="10"/>
      <c r="G1095" s="10"/>
      <c r="J1095" s="11" t="n">
        <f aca="false">D1095*COS(E1095*PI()/180)</f>
        <v>0</v>
      </c>
      <c r="R1095" s="17" t="e">
        <f aca="false">IF(ISNUMBER(A1095),A1095,NA())</f>
        <v>#N/A</v>
      </c>
      <c r="S1095" s="17" t="e">
        <f aca="false">IF(ISNUMBER(A1095),$N$14^2*J1095/$N$13*0.001,NA())</f>
        <v>#N/A</v>
      </c>
      <c r="T1095" s="18" t="e">
        <f aca="false">IF(ISNUMBER(A1095),$D1095/$N$20/(2*PI()*A1095)*$N$19*$N$15*1000,NA())</f>
        <v>#N/A</v>
      </c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0"/>
      <c r="G1096" s="10"/>
      <c r="J1096" s="11" t="n">
        <f aca="false">D1096*COS(E1096*PI()/180)</f>
        <v>0</v>
      </c>
      <c r="R1096" s="17" t="e">
        <f aca="false">IF(ISNUMBER(A1096),A1096,NA())</f>
        <v>#N/A</v>
      </c>
      <c r="S1096" s="17" t="e">
        <f aca="false">IF(ISNUMBER(A1096),$N$14^2*J1096/$N$13*0.001,NA())</f>
        <v>#N/A</v>
      </c>
      <c r="T1096" s="18" t="e">
        <f aca="false">IF(ISNUMBER(A1096),$D1096/$N$20/(2*PI()*A1096)*$N$19*$N$15*1000,NA())</f>
        <v>#N/A</v>
      </c>
    </row>
    <row r="1097" customFormat="false" ht="14.25" hidden="false" customHeight="true" outlineLevel="0" collapsed="false">
      <c r="A1097" s="10"/>
      <c r="B1097" s="10"/>
      <c r="C1097" s="10"/>
      <c r="D1097" s="10"/>
      <c r="E1097" s="10"/>
      <c r="F1097" s="10"/>
      <c r="G1097" s="10"/>
      <c r="J1097" s="11" t="n">
        <f aca="false">D1097*COS(E1097*PI()/180)</f>
        <v>0</v>
      </c>
      <c r="R1097" s="17" t="e">
        <f aca="false">IF(ISNUMBER(A1097),A1097,NA())</f>
        <v>#N/A</v>
      </c>
      <c r="S1097" s="17" t="e">
        <f aca="false">IF(ISNUMBER(A1097),$N$14^2*J1097/$N$13*0.001,NA())</f>
        <v>#N/A</v>
      </c>
      <c r="T1097" s="18" t="e">
        <f aca="false">IF(ISNUMBER(A1097),$D1097/$N$20/(2*PI()*A1097)*$N$19*$N$15*1000,NA())</f>
        <v>#N/A</v>
      </c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0"/>
      <c r="G1098" s="10"/>
      <c r="J1098" s="11" t="n">
        <f aca="false">D1098*COS(E1098*PI()/180)</f>
        <v>0</v>
      </c>
      <c r="R1098" s="17" t="e">
        <f aca="false">IF(ISNUMBER(A1098),A1098,NA())</f>
        <v>#N/A</v>
      </c>
      <c r="S1098" s="17" t="e">
        <f aca="false">IF(ISNUMBER(A1098),$N$14^2*J1098/$N$13*0.001,NA())</f>
        <v>#N/A</v>
      </c>
      <c r="T1098" s="18" t="e">
        <f aca="false">IF(ISNUMBER(A1098),$D1098/$N$20/(2*PI()*A1098)*$N$19*$N$15*1000,NA())</f>
        <v>#N/A</v>
      </c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0"/>
      <c r="G1099" s="10"/>
      <c r="J1099" s="11" t="n">
        <f aca="false">D1099*COS(E1099*PI()/180)</f>
        <v>0</v>
      </c>
      <c r="R1099" s="17" t="e">
        <f aca="false">IF(ISNUMBER(A1099),A1099,NA())</f>
        <v>#N/A</v>
      </c>
      <c r="S1099" s="17" t="e">
        <f aca="false">IF(ISNUMBER(A1099),$N$14^2*J1099/$N$13*0.001,NA())</f>
        <v>#N/A</v>
      </c>
      <c r="T1099" s="18" t="e">
        <f aca="false">IF(ISNUMBER(A1099),$D1099/$N$20/(2*PI()*A1099)*$N$19*$N$15*1000,NA())</f>
        <v>#N/A</v>
      </c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0"/>
      <c r="G1100" s="10"/>
      <c r="J1100" s="11" t="n">
        <f aca="false">D1100*COS(E1100*PI()/180)</f>
        <v>0</v>
      </c>
      <c r="R1100" s="17" t="e">
        <f aca="false">IF(ISNUMBER(A1100),A1100,NA())</f>
        <v>#N/A</v>
      </c>
      <c r="S1100" s="17" t="e">
        <f aca="false">IF(ISNUMBER(A1100),$N$14^2*J1100/$N$13*0.001,NA())</f>
        <v>#N/A</v>
      </c>
      <c r="T1100" s="18" t="e">
        <f aca="false">IF(ISNUMBER(A1100),$D1100/$N$20/(2*PI()*A1100)*$N$19*$N$15*1000,NA())</f>
        <v>#N/A</v>
      </c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0"/>
      <c r="G1101" s="10"/>
      <c r="J1101" s="11" t="n">
        <f aca="false">D1101*COS(E1101*PI()/180)</f>
        <v>0</v>
      </c>
      <c r="R1101" s="17" t="e">
        <f aca="false">IF(ISNUMBER(A1101),A1101,NA())</f>
        <v>#N/A</v>
      </c>
      <c r="S1101" s="17" t="e">
        <f aca="false">IF(ISNUMBER(A1101),$N$14^2*J1101/$N$13*0.001,NA())</f>
        <v>#N/A</v>
      </c>
      <c r="T1101" s="18" t="e">
        <f aca="false">IF(ISNUMBER(A1101),$D1101/$N$20/(2*PI()*A1101)*$N$19*$N$15*1000,NA())</f>
        <v>#N/A</v>
      </c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0"/>
      <c r="G1102" s="10"/>
      <c r="J1102" s="11" t="n">
        <f aca="false">D1102*COS(E1102*PI()/180)</f>
        <v>0</v>
      </c>
      <c r="R1102" s="17" t="e">
        <f aca="false">IF(ISNUMBER(A1102),A1102,NA())</f>
        <v>#N/A</v>
      </c>
      <c r="S1102" s="17" t="e">
        <f aca="false">IF(ISNUMBER(A1102),$N$14^2*J1102/$N$13*0.001,NA())</f>
        <v>#N/A</v>
      </c>
      <c r="T1102" s="18" t="e">
        <f aca="false">IF(ISNUMBER(A1102),$D1102/$N$20/(2*PI()*A1102)*$N$19*$N$15*1000,NA())</f>
        <v>#N/A</v>
      </c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0"/>
      <c r="G1103" s="10"/>
      <c r="J1103" s="11" t="n">
        <f aca="false">D1103*COS(E1103*PI()/180)</f>
        <v>0</v>
      </c>
      <c r="R1103" s="17" t="e">
        <f aca="false">IF(ISNUMBER(A1103),A1103,NA())</f>
        <v>#N/A</v>
      </c>
      <c r="S1103" s="17" t="e">
        <f aca="false">IF(ISNUMBER(A1103),$N$14^2*J1103/$N$13*0.001,NA())</f>
        <v>#N/A</v>
      </c>
      <c r="T1103" s="18" t="e">
        <f aca="false">IF(ISNUMBER(A1103),$D1103/$N$20/(2*PI()*A1103)*$N$19*$N$15*1000,NA())</f>
        <v>#N/A</v>
      </c>
    </row>
    <row r="1104" customFormat="false" ht="14.25" hidden="false" customHeight="true" outlineLevel="0" collapsed="false">
      <c r="A1104" s="10"/>
      <c r="B1104" s="10"/>
      <c r="C1104" s="10"/>
      <c r="D1104" s="10"/>
      <c r="E1104" s="10"/>
      <c r="F1104" s="10"/>
      <c r="G1104" s="10"/>
      <c r="J1104" s="11" t="n">
        <f aca="false">D1104*COS(E1104*PI()/180)</f>
        <v>0</v>
      </c>
      <c r="R1104" s="17" t="e">
        <f aca="false">IF(ISNUMBER(A1104),A1104,NA())</f>
        <v>#N/A</v>
      </c>
      <c r="S1104" s="17" t="e">
        <f aca="false">IF(ISNUMBER(A1104),$N$14^2*J1104/$N$13*0.001,NA())</f>
        <v>#N/A</v>
      </c>
      <c r="T1104" s="18" t="e">
        <f aca="false">IF(ISNUMBER(A1104),$D1104/$N$20/(2*PI()*A1104)*$N$19*$N$15*1000,NA())</f>
        <v>#N/A</v>
      </c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0"/>
      <c r="G1105" s="10"/>
      <c r="J1105" s="11" t="n">
        <f aca="false">D1105*COS(E1105*PI()/180)</f>
        <v>0</v>
      </c>
      <c r="R1105" s="17" t="e">
        <f aca="false">IF(ISNUMBER(A1105),A1105,NA())</f>
        <v>#N/A</v>
      </c>
      <c r="S1105" s="17" t="e">
        <f aca="false">IF(ISNUMBER(A1105),$N$14^2*J1105/$N$13*0.001,NA())</f>
        <v>#N/A</v>
      </c>
      <c r="T1105" s="18" t="e">
        <f aca="false">IF(ISNUMBER(A1105),$D1105/$N$20/(2*PI()*A1105)*$N$19*$N$15*1000,NA())</f>
        <v>#N/A</v>
      </c>
    </row>
    <row r="1106" customFormat="false" ht="14.25" hidden="false" customHeight="true" outlineLevel="0" collapsed="false">
      <c r="A1106" s="10"/>
      <c r="B1106" s="10"/>
      <c r="C1106" s="10"/>
      <c r="D1106" s="10"/>
      <c r="E1106" s="10"/>
      <c r="F1106" s="10"/>
      <c r="G1106" s="10"/>
      <c r="J1106" s="11" t="n">
        <f aca="false">D1106*COS(E1106*PI()/180)</f>
        <v>0</v>
      </c>
      <c r="R1106" s="17" t="e">
        <f aca="false">IF(ISNUMBER(A1106),A1106,NA())</f>
        <v>#N/A</v>
      </c>
      <c r="S1106" s="17" t="e">
        <f aca="false">IF(ISNUMBER(A1106),$N$14^2*J1106/$N$13*0.001,NA())</f>
        <v>#N/A</v>
      </c>
      <c r="T1106" s="18" t="e">
        <f aca="false">IF(ISNUMBER(A1106),$D1106/$N$20/(2*PI()*A1106)*$N$19*$N$15*1000,NA())</f>
        <v>#N/A</v>
      </c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0"/>
      <c r="G1107" s="10"/>
      <c r="J1107" s="11" t="n">
        <f aca="false">D1107*COS(E1107*PI()/180)</f>
        <v>0</v>
      </c>
      <c r="R1107" s="17" t="e">
        <f aca="false">IF(ISNUMBER(A1107),A1107,NA())</f>
        <v>#N/A</v>
      </c>
      <c r="S1107" s="17" t="e">
        <f aca="false">IF(ISNUMBER(A1107),$N$14^2*J1107/$N$13*0.001,NA())</f>
        <v>#N/A</v>
      </c>
      <c r="T1107" s="18" t="e">
        <f aca="false">IF(ISNUMBER(A1107),$D1107/$N$20/(2*PI()*A1107)*$N$19*$N$15*1000,NA())</f>
        <v>#N/A</v>
      </c>
    </row>
    <row r="1108" customFormat="false" ht="14.2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J1108" s="11" t="n">
        <f aca="false">D1108*COS(E1108*PI()/180)</f>
        <v>0</v>
      </c>
      <c r="R1108" s="17" t="e">
        <f aca="false">IF(ISNUMBER(A1108),A1108,NA())</f>
        <v>#N/A</v>
      </c>
      <c r="S1108" s="17" t="e">
        <f aca="false">IF(ISNUMBER(A1108),$N$14^2*J1108/$N$13*0.001,NA())</f>
        <v>#N/A</v>
      </c>
      <c r="T1108" s="18" t="e">
        <f aca="false">IF(ISNUMBER(A1108),$D1108/$N$20/(2*PI()*A1108)*$N$19*$N$15*1000,NA())</f>
        <v>#N/A</v>
      </c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0"/>
      <c r="G1109" s="10"/>
      <c r="J1109" s="11" t="n">
        <f aca="false">D1109*COS(E1109*PI()/180)</f>
        <v>0</v>
      </c>
      <c r="R1109" s="17" t="e">
        <f aca="false">IF(ISNUMBER(A1109),A1109,NA())</f>
        <v>#N/A</v>
      </c>
      <c r="S1109" s="17" t="e">
        <f aca="false">IF(ISNUMBER(A1109),$N$14^2*J1109/$N$13*0.001,NA())</f>
        <v>#N/A</v>
      </c>
      <c r="T1109" s="18" t="e">
        <f aca="false">IF(ISNUMBER(A1109),$D1109/$N$20/(2*PI()*A1109)*$N$19*$N$15*1000,NA())</f>
        <v>#N/A</v>
      </c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0"/>
      <c r="G1110" s="10"/>
      <c r="J1110" s="11" t="n">
        <f aca="false">D1110*COS(E1110*PI()/180)</f>
        <v>0</v>
      </c>
      <c r="R1110" s="17" t="e">
        <f aca="false">IF(ISNUMBER(A1110),A1110,NA())</f>
        <v>#N/A</v>
      </c>
      <c r="S1110" s="17" t="e">
        <f aca="false">IF(ISNUMBER(A1110),$N$14^2*J1110/$N$13*0.001,NA())</f>
        <v>#N/A</v>
      </c>
      <c r="T1110" s="18" t="e">
        <f aca="false">IF(ISNUMBER(A1110),$D1110/$N$20/(2*PI()*A1110)*$N$19*$N$15*1000,NA())</f>
        <v>#N/A</v>
      </c>
    </row>
    <row r="1111" customFormat="false" ht="14.25" hidden="false" customHeight="true" outlineLevel="0" collapsed="false">
      <c r="A1111" s="10"/>
      <c r="B1111" s="10"/>
      <c r="C1111" s="10"/>
      <c r="D1111" s="10"/>
      <c r="E1111" s="10"/>
      <c r="F1111" s="10"/>
      <c r="G1111" s="10"/>
      <c r="J1111" s="11" t="n">
        <f aca="false">D1111*COS(E1111*PI()/180)</f>
        <v>0</v>
      </c>
      <c r="R1111" s="17" t="e">
        <f aca="false">IF(ISNUMBER(A1111),A1111,NA())</f>
        <v>#N/A</v>
      </c>
      <c r="S1111" s="17" t="e">
        <f aca="false">IF(ISNUMBER(A1111),$N$14^2*J1111/$N$13*0.001,NA())</f>
        <v>#N/A</v>
      </c>
      <c r="T1111" s="18" t="e">
        <f aca="false">IF(ISNUMBER(A1111),$D1111/$N$20/(2*PI()*A1111)*$N$19*$N$15*1000,NA())</f>
        <v>#N/A</v>
      </c>
    </row>
    <row r="1112" customFormat="false" ht="14.25" hidden="false" customHeight="true" outlineLevel="0" collapsed="false">
      <c r="A1112" s="10"/>
      <c r="B1112" s="10"/>
      <c r="C1112" s="10"/>
      <c r="D1112" s="10"/>
      <c r="E1112" s="10"/>
      <c r="F1112" s="10"/>
      <c r="G1112" s="10"/>
      <c r="J1112" s="11" t="n">
        <f aca="false">D1112*COS(E1112*PI()/180)</f>
        <v>0</v>
      </c>
      <c r="R1112" s="17" t="e">
        <f aca="false">IF(ISNUMBER(A1112),A1112,NA())</f>
        <v>#N/A</v>
      </c>
      <c r="S1112" s="17" t="e">
        <f aca="false">IF(ISNUMBER(A1112),$N$14^2*J1112/$N$13*0.001,NA())</f>
        <v>#N/A</v>
      </c>
      <c r="T1112" s="18" t="e">
        <f aca="false">IF(ISNUMBER(A1112),$D1112/$N$20/(2*PI()*A1112)*$N$19*$N$15*1000,NA())</f>
        <v>#N/A</v>
      </c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0"/>
      <c r="G1113" s="10"/>
      <c r="J1113" s="11" t="n">
        <f aca="false">D1113*COS(E1113*PI()/180)</f>
        <v>0</v>
      </c>
      <c r="R1113" s="17" t="e">
        <f aca="false">IF(ISNUMBER(A1113),A1113,NA())</f>
        <v>#N/A</v>
      </c>
      <c r="S1113" s="17" t="e">
        <f aca="false">IF(ISNUMBER(A1113),$N$14^2*J1113/$N$13*0.001,NA())</f>
        <v>#N/A</v>
      </c>
      <c r="T1113" s="18" t="e">
        <f aca="false">IF(ISNUMBER(A1113),$D1113/$N$20/(2*PI()*A1113)*$N$19*$N$15*1000,NA())</f>
        <v>#N/A</v>
      </c>
    </row>
    <row r="1114" customFormat="false" ht="14.25" hidden="false" customHeight="true" outlineLevel="0" collapsed="false">
      <c r="A1114" s="10"/>
      <c r="B1114" s="10"/>
      <c r="C1114" s="10"/>
      <c r="D1114" s="10"/>
      <c r="E1114" s="10"/>
      <c r="F1114" s="10"/>
      <c r="G1114" s="10"/>
      <c r="J1114" s="11" t="n">
        <f aca="false">D1114*COS(E1114*PI()/180)</f>
        <v>0</v>
      </c>
      <c r="R1114" s="17" t="e">
        <f aca="false">IF(ISNUMBER(A1114),A1114,NA())</f>
        <v>#N/A</v>
      </c>
      <c r="S1114" s="17" t="e">
        <f aca="false">IF(ISNUMBER(A1114),$N$14^2*J1114/$N$13*0.001,NA())</f>
        <v>#N/A</v>
      </c>
      <c r="T1114" s="18" t="e">
        <f aca="false">IF(ISNUMBER(A1114),$D1114/$N$20/(2*PI()*A1114)*$N$19*$N$15*1000,NA())</f>
        <v>#N/A</v>
      </c>
    </row>
    <row r="1115" customFormat="false" ht="14.25" hidden="false" customHeight="true" outlineLevel="0" collapsed="false">
      <c r="A1115" s="10"/>
      <c r="B1115" s="10"/>
      <c r="C1115" s="10"/>
      <c r="D1115" s="10"/>
      <c r="E1115" s="10"/>
      <c r="F1115" s="10"/>
      <c r="G1115" s="10"/>
      <c r="J1115" s="11" t="n">
        <f aca="false">D1115*COS(E1115*PI()/180)</f>
        <v>0</v>
      </c>
      <c r="R1115" s="17" t="e">
        <f aca="false">IF(ISNUMBER(A1115),A1115,NA())</f>
        <v>#N/A</v>
      </c>
      <c r="S1115" s="17" t="e">
        <f aca="false">IF(ISNUMBER(A1115),$N$14^2*J1115/$N$13*0.001,NA())</f>
        <v>#N/A</v>
      </c>
      <c r="T1115" s="18" t="e">
        <f aca="false">IF(ISNUMBER(A1115),$D1115/$N$20/(2*PI()*A1115)*$N$19*$N$15*1000,NA())</f>
        <v>#N/A</v>
      </c>
    </row>
    <row r="1116" customFormat="false" ht="14.25" hidden="false" customHeight="true" outlineLevel="0" collapsed="false">
      <c r="A1116" s="10"/>
      <c r="B1116" s="10"/>
      <c r="C1116" s="10"/>
      <c r="D1116" s="10"/>
      <c r="E1116" s="10"/>
      <c r="F1116" s="10"/>
      <c r="G1116" s="10"/>
      <c r="J1116" s="11" t="n">
        <f aca="false">D1116*COS(E1116*PI()/180)</f>
        <v>0</v>
      </c>
      <c r="R1116" s="17" t="e">
        <f aca="false">IF(ISNUMBER(A1116),A1116,NA())</f>
        <v>#N/A</v>
      </c>
      <c r="S1116" s="17" t="e">
        <f aca="false">IF(ISNUMBER(A1116),$N$14^2*J1116/$N$13*0.001,NA())</f>
        <v>#N/A</v>
      </c>
      <c r="T1116" s="18" t="e">
        <f aca="false">IF(ISNUMBER(A1116),$D1116/$N$20/(2*PI()*A1116)*$N$19*$N$15*1000,NA())</f>
        <v>#N/A</v>
      </c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0"/>
      <c r="G1117" s="10"/>
      <c r="J1117" s="11" t="n">
        <f aca="false">D1117*COS(E1117*PI()/180)</f>
        <v>0</v>
      </c>
      <c r="R1117" s="17" t="e">
        <f aca="false">IF(ISNUMBER(A1117),A1117,NA())</f>
        <v>#N/A</v>
      </c>
      <c r="S1117" s="17" t="e">
        <f aca="false">IF(ISNUMBER(A1117),$N$14^2*J1117/$N$13*0.001,NA())</f>
        <v>#N/A</v>
      </c>
      <c r="T1117" s="18" t="e">
        <f aca="false">IF(ISNUMBER(A1117),$D1117/$N$20/(2*PI()*A1117)*$N$19*$N$15*1000,NA())</f>
        <v>#N/A</v>
      </c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0"/>
      <c r="G1118" s="10"/>
      <c r="J1118" s="11" t="n">
        <f aca="false">D1118*COS(E1118*PI()/180)</f>
        <v>0</v>
      </c>
      <c r="R1118" s="17" t="e">
        <f aca="false">IF(ISNUMBER(A1118),A1118,NA())</f>
        <v>#N/A</v>
      </c>
      <c r="S1118" s="17" t="e">
        <f aca="false">IF(ISNUMBER(A1118),$N$14^2*J1118/$N$13*0.001,NA())</f>
        <v>#N/A</v>
      </c>
      <c r="T1118" s="18" t="e">
        <f aca="false">IF(ISNUMBER(A1118),$D1118/$N$20/(2*PI()*A1118)*$N$19*$N$15*1000,NA())</f>
        <v>#N/A</v>
      </c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0"/>
      <c r="G1119" s="10"/>
      <c r="J1119" s="11" t="n">
        <f aca="false">D1119*COS(E1119*PI()/180)</f>
        <v>0</v>
      </c>
      <c r="R1119" s="17" t="e">
        <f aca="false">IF(ISNUMBER(A1119),A1119,NA())</f>
        <v>#N/A</v>
      </c>
      <c r="S1119" s="17" t="e">
        <f aca="false">IF(ISNUMBER(A1119),$N$14^2*J1119/$N$13*0.001,NA())</f>
        <v>#N/A</v>
      </c>
      <c r="T1119" s="18" t="e">
        <f aca="false">IF(ISNUMBER(A1119),$D1119/$N$20/(2*PI()*A1119)*$N$19*$N$15*1000,NA())</f>
        <v>#N/A</v>
      </c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0"/>
      <c r="G1120" s="10"/>
      <c r="J1120" s="11" t="n">
        <f aca="false">D1120*COS(E1120*PI()/180)</f>
        <v>0</v>
      </c>
      <c r="R1120" s="17" t="e">
        <f aca="false">IF(ISNUMBER(A1120),A1120,NA())</f>
        <v>#N/A</v>
      </c>
      <c r="S1120" s="17" t="e">
        <f aca="false">IF(ISNUMBER(A1120),$N$14^2*J1120/$N$13*0.001,NA())</f>
        <v>#N/A</v>
      </c>
      <c r="T1120" s="18" t="e">
        <f aca="false">IF(ISNUMBER(A1120),$D1120/$N$20/(2*PI()*A1120)*$N$19*$N$15*1000,NA())</f>
        <v>#N/A</v>
      </c>
    </row>
    <row r="1121" customFormat="false" ht="14.25" hidden="false" customHeight="true" outlineLevel="0" collapsed="false">
      <c r="A1121" s="10"/>
      <c r="B1121" s="10"/>
      <c r="C1121" s="10"/>
      <c r="D1121" s="10"/>
      <c r="E1121" s="10"/>
      <c r="F1121" s="10"/>
      <c r="G1121" s="10"/>
      <c r="J1121" s="11" t="n">
        <f aca="false">D1121*COS(E1121*PI()/180)</f>
        <v>0</v>
      </c>
      <c r="R1121" s="17" t="e">
        <f aca="false">IF(ISNUMBER(A1121),A1121,NA())</f>
        <v>#N/A</v>
      </c>
      <c r="S1121" s="17" t="e">
        <f aca="false">IF(ISNUMBER(A1121),$N$14^2*J1121/$N$13*0.001,NA())</f>
        <v>#N/A</v>
      </c>
      <c r="T1121" s="18" t="e">
        <f aca="false">IF(ISNUMBER(A1121),$D1121/$N$20/(2*PI()*A1121)*$N$19*$N$15*1000,NA())</f>
        <v>#N/A</v>
      </c>
    </row>
    <row r="1122" customFormat="false" ht="14.25" hidden="false" customHeight="true" outlineLevel="0" collapsed="false">
      <c r="A1122" s="10"/>
      <c r="B1122" s="10"/>
      <c r="C1122" s="10"/>
      <c r="D1122" s="10"/>
      <c r="E1122" s="10"/>
      <c r="F1122" s="10"/>
      <c r="G1122" s="10"/>
      <c r="J1122" s="11" t="n">
        <f aca="false">D1122*COS(E1122*PI()/180)</f>
        <v>0</v>
      </c>
      <c r="R1122" s="17" t="e">
        <f aca="false">IF(ISNUMBER(A1122),A1122,NA())</f>
        <v>#N/A</v>
      </c>
      <c r="S1122" s="17" t="e">
        <f aca="false">IF(ISNUMBER(A1122),$N$14^2*J1122/$N$13*0.001,NA())</f>
        <v>#N/A</v>
      </c>
      <c r="T1122" s="18" t="e">
        <f aca="false">IF(ISNUMBER(A1122),$D1122/$N$20/(2*PI()*A1122)*$N$19*$N$15*1000,NA())</f>
        <v>#N/A</v>
      </c>
    </row>
    <row r="1123" customFormat="false" ht="14.25" hidden="false" customHeight="true" outlineLevel="0" collapsed="false">
      <c r="A1123" s="10"/>
      <c r="B1123" s="10"/>
      <c r="C1123" s="10"/>
      <c r="D1123" s="10"/>
      <c r="E1123" s="10"/>
      <c r="F1123" s="10"/>
      <c r="G1123" s="10"/>
      <c r="J1123" s="11" t="n">
        <f aca="false">D1123*COS(E1123*PI()/180)</f>
        <v>0</v>
      </c>
      <c r="R1123" s="17" t="e">
        <f aca="false">IF(ISNUMBER(A1123),A1123,NA())</f>
        <v>#N/A</v>
      </c>
      <c r="S1123" s="17" t="e">
        <f aca="false">IF(ISNUMBER(A1123),$N$14^2*J1123/$N$13*0.001,NA())</f>
        <v>#N/A</v>
      </c>
      <c r="T1123" s="18" t="e">
        <f aca="false">IF(ISNUMBER(A1123),$D1123/$N$20/(2*PI()*A1123)*$N$19*$N$15*1000,NA())</f>
        <v>#N/A</v>
      </c>
    </row>
    <row r="1124" customFormat="false" ht="14.25" hidden="false" customHeight="true" outlineLevel="0" collapsed="false">
      <c r="A1124" s="10"/>
      <c r="B1124" s="10"/>
      <c r="C1124" s="10"/>
      <c r="D1124" s="10"/>
      <c r="E1124" s="10"/>
      <c r="F1124" s="10"/>
      <c r="G1124" s="10"/>
      <c r="J1124" s="11" t="n">
        <f aca="false">D1124*COS(E1124*PI()/180)</f>
        <v>0</v>
      </c>
      <c r="R1124" s="17" t="e">
        <f aca="false">IF(ISNUMBER(A1124),A1124,NA())</f>
        <v>#N/A</v>
      </c>
      <c r="S1124" s="17" t="e">
        <f aca="false">IF(ISNUMBER(A1124),$N$14^2*J1124/$N$13*0.001,NA())</f>
        <v>#N/A</v>
      </c>
      <c r="T1124" s="18" t="e">
        <f aca="false">IF(ISNUMBER(A1124),$D1124/$N$20/(2*PI()*A1124)*$N$19*$N$15*1000,NA())</f>
        <v>#N/A</v>
      </c>
    </row>
    <row r="1125" customFormat="false" ht="14.25" hidden="false" customHeight="true" outlineLevel="0" collapsed="false">
      <c r="A1125" s="10"/>
      <c r="B1125" s="10"/>
      <c r="C1125" s="10"/>
      <c r="D1125" s="10"/>
      <c r="E1125" s="10"/>
      <c r="F1125" s="10"/>
      <c r="G1125" s="10"/>
      <c r="J1125" s="11" t="n">
        <f aca="false">D1125*COS(E1125*PI()/180)</f>
        <v>0</v>
      </c>
      <c r="R1125" s="17" t="e">
        <f aca="false">IF(ISNUMBER(A1125),A1125,NA())</f>
        <v>#N/A</v>
      </c>
      <c r="S1125" s="17" t="e">
        <f aca="false">IF(ISNUMBER(A1125),$N$14^2*J1125/$N$13*0.001,NA())</f>
        <v>#N/A</v>
      </c>
      <c r="T1125" s="18" t="e">
        <f aca="false">IF(ISNUMBER(A1125),$D1125/$N$20/(2*PI()*A1125)*$N$19*$N$15*1000,NA())</f>
        <v>#N/A</v>
      </c>
    </row>
    <row r="1126" customFormat="false" ht="14.25" hidden="false" customHeight="true" outlineLevel="0" collapsed="false">
      <c r="A1126" s="10"/>
      <c r="B1126" s="10"/>
      <c r="C1126" s="10"/>
      <c r="D1126" s="10"/>
      <c r="E1126" s="10"/>
      <c r="F1126" s="10"/>
      <c r="G1126" s="10"/>
      <c r="J1126" s="11" t="n">
        <f aca="false">D1126*COS(E1126*PI()/180)</f>
        <v>0</v>
      </c>
      <c r="R1126" s="17" t="e">
        <f aca="false">IF(ISNUMBER(A1126),A1126,NA())</f>
        <v>#N/A</v>
      </c>
      <c r="S1126" s="17" t="e">
        <f aca="false">IF(ISNUMBER(A1126),$N$14^2*J1126/$N$13*0.001,NA())</f>
        <v>#N/A</v>
      </c>
      <c r="T1126" s="18" t="e">
        <f aca="false">IF(ISNUMBER(A1126),$D1126/$N$20/(2*PI()*A1126)*$N$19*$N$15*1000,NA())</f>
        <v>#N/A</v>
      </c>
    </row>
    <row r="1127" customFormat="false" ht="14.25" hidden="false" customHeight="true" outlineLevel="0" collapsed="false">
      <c r="A1127" s="10"/>
      <c r="B1127" s="10"/>
      <c r="C1127" s="10"/>
      <c r="D1127" s="10"/>
      <c r="E1127" s="10"/>
      <c r="F1127" s="10"/>
      <c r="G1127" s="10"/>
      <c r="J1127" s="11" t="n">
        <f aca="false">D1127*COS(E1127*PI()/180)</f>
        <v>0</v>
      </c>
      <c r="R1127" s="17" t="e">
        <f aca="false">IF(ISNUMBER(A1127),A1127,NA())</f>
        <v>#N/A</v>
      </c>
      <c r="S1127" s="17" t="e">
        <f aca="false">IF(ISNUMBER(A1127),$N$14^2*J1127/$N$13*0.001,NA())</f>
        <v>#N/A</v>
      </c>
      <c r="T1127" s="18" t="e">
        <f aca="false">IF(ISNUMBER(A1127),$D1127/$N$20/(2*PI()*A1127)*$N$19*$N$15*1000,NA())</f>
        <v>#N/A</v>
      </c>
    </row>
    <row r="1128" customFormat="false" ht="14.25" hidden="false" customHeight="true" outlineLevel="0" collapsed="false">
      <c r="A1128" s="10"/>
      <c r="B1128" s="10"/>
      <c r="C1128" s="10"/>
      <c r="D1128" s="10"/>
      <c r="E1128" s="10"/>
      <c r="F1128" s="10"/>
      <c r="G1128" s="10"/>
      <c r="J1128" s="11" t="n">
        <f aca="false">D1128*COS(E1128*PI()/180)</f>
        <v>0</v>
      </c>
      <c r="R1128" s="17" t="e">
        <f aca="false">IF(ISNUMBER(A1128),A1128,NA())</f>
        <v>#N/A</v>
      </c>
      <c r="S1128" s="17" t="e">
        <f aca="false">IF(ISNUMBER(A1128),$N$14^2*J1128/$N$13*0.001,NA())</f>
        <v>#N/A</v>
      </c>
      <c r="T1128" s="18" t="e">
        <f aca="false">IF(ISNUMBER(A1128),$D1128/$N$20/(2*PI()*A1128)*$N$19*$N$15*1000,NA())</f>
        <v>#N/A</v>
      </c>
    </row>
    <row r="1129" customFormat="false" ht="14.25" hidden="false" customHeight="true" outlineLevel="0" collapsed="false">
      <c r="A1129" s="10"/>
      <c r="B1129" s="10"/>
      <c r="C1129" s="10"/>
      <c r="D1129" s="10"/>
      <c r="E1129" s="10"/>
      <c r="F1129" s="10"/>
      <c r="G1129" s="10"/>
      <c r="J1129" s="11" t="n">
        <f aca="false">D1129*COS(E1129*PI()/180)</f>
        <v>0</v>
      </c>
      <c r="R1129" s="17" t="e">
        <f aca="false">IF(ISNUMBER(A1129),A1129,NA())</f>
        <v>#N/A</v>
      </c>
      <c r="S1129" s="17" t="e">
        <f aca="false">IF(ISNUMBER(A1129),$N$14^2*J1129/$N$13*0.001,NA())</f>
        <v>#N/A</v>
      </c>
      <c r="T1129" s="18" t="e">
        <f aca="false">IF(ISNUMBER(A1129),$D1129/$N$20/(2*PI()*A1129)*$N$19*$N$15*1000,NA())</f>
        <v>#N/A</v>
      </c>
    </row>
    <row r="1130" customFormat="false" ht="14.25" hidden="false" customHeight="true" outlineLevel="0" collapsed="false">
      <c r="A1130" s="10"/>
      <c r="B1130" s="10"/>
      <c r="C1130" s="10"/>
      <c r="D1130" s="10"/>
      <c r="E1130" s="10"/>
      <c r="F1130" s="10"/>
      <c r="G1130" s="10"/>
      <c r="J1130" s="11" t="n">
        <f aca="false">D1130*COS(E1130*PI()/180)</f>
        <v>0</v>
      </c>
      <c r="R1130" s="17" t="e">
        <f aca="false">IF(ISNUMBER(A1130),A1130,NA())</f>
        <v>#N/A</v>
      </c>
      <c r="S1130" s="17" t="e">
        <f aca="false">IF(ISNUMBER(A1130),$N$14^2*J1130/$N$13*0.001,NA())</f>
        <v>#N/A</v>
      </c>
      <c r="T1130" s="18" t="e">
        <f aca="false">IF(ISNUMBER(A1130),$D1130/$N$20/(2*PI()*A1130)*$N$19*$N$15*1000,NA())</f>
        <v>#N/A</v>
      </c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0"/>
      <c r="G1131" s="10"/>
      <c r="J1131" s="11" t="n">
        <f aca="false">D1131*COS(E1131*PI()/180)</f>
        <v>0</v>
      </c>
      <c r="R1131" s="17" t="e">
        <f aca="false">IF(ISNUMBER(A1131),A1131,NA())</f>
        <v>#N/A</v>
      </c>
      <c r="S1131" s="17" t="e">
        <f aca="false">IF(ISNUMBER(A1131),$N$14^2*J1131/$N$13*0.001,NA())</f>
        <v>#N/A</v>
      </c>
      <c r="T1131" s="18" t="e">
        <f aca="false">IF(ISNUMBER(A1131),$D1131/$N$20/(2*PI()*A1131)*$N$19*$N$15*1000,NA())</f>
        <v>#N/A</v>
      </c>
    </row>
    <row r="1132" customFormat="false" ht="14.25" hidden="false" customHeight="true" outlineLevel="0" collapsed="false">
      <c r="A1132" s="10"/>
      <c r="B1132" s="10"/>
      <c r="C1132" s="10"/>
      <c r="D1132" s="10"/>
      <c r="E1132" s="10"/>
      <c r="F1132" s="10"/>
      <c r="G1132" s="10"/>
      <c r="J1132" s="11" t="n">
        <f aca="false">D1132*COS(E1132*PI()/180)</f>
        <v>0</v>
      </c>
      <c r="R1132" s="17" t="e">
        <f aca="false">IF(ISNUMBER(A1132),A1132,NA())</f>
        <v>#N/A</v>
      </c>
      <c r="S1132" s="17" t="e">
        <f aca="false">IF(ISNUMBER(A1132),$N$14^2*J1132/$N$13*0.001,NA())</f>
        <v>#N/A</v>
      </c>
      <c r="T1132" s="18" t="e">
        <f aca="false">IF(ISNUMBER(A1132),$D1132/$N$20/(2*PI()*A1132)*$N$19*$N$15*1000,NA())</f>
        <v>#N/A</v>
      </c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0"/>
      <c r="G1133" s="10"/>
      <c r="J1133" s="11" t="n">
        <f aca="false">D1133*COS(E1133*PI()/180)</f>
        <v>0</v>
      </c>
      <c r="R1133" s="17" t="e">
        <f aca="false">IF(ISNUMBER(A1133),A1133,NA())</f>
        <v>#N/A</v>
      </c>
      <c r="S1133" s="17" t="e">
        <f aca="false">IF(ISNUMBER(A1133),$N$14^2*J1133/$N$13*0.001,NA())</f>
        <v>#N/A</v>
      </c>
      <c r="T1133" s="18" t="e">
        <f aca="false">IF(ISNUMBER(A1133),$D1133/$N$20/(2*PI()*A1133)*$N$19*$N$15*1000,NA())</f>
        <v>#N/A</v>
      </c>
    </row>
    <row r="1134" customFormat="false" ht="14.25" hidden="false" customHeight="true" outlineLevel="0" collapsed="false">
      <c r="A1134" s="10"/>
      <c r="B1134" s="10"/>
      <c r="C1134" s="10"/>
      <c r="D1134" s="10"/>
      <c r="E1134" s="10"/>
      <c r="F1134" s="10"/>
      <c r="G1134" s="10"/>
      <c r="J1134" s="11" t="n">
        <f aca="false">D1134*COS(E1134*PI()/180)</f>
        <v>0</v>
      </c>
      <c r="R1134" s="17" t="e">
        <f aca="false">IF(ISNUMBER(A1134),A1134,NA())</f>
        <v>#N/A</v>
      </c>
      <c r="S1134" s="17" t="e">
        <f aca="false">IF(ISNUMBER(A1134),$N$14^2*J1134/$N$13*0.001,NA())</f>
        <v>#N/A</v>
      </c>
      <c r="T1134" s="18" t="e">
        <f aca="false">IF(ISNUMBER(A1134),$D1134/$N$20/(2*PI()*A1134)*$N$19*$N$15*1000,NA())</f>
        <v>#N/A</v>
      </c>
    </row>
    <row r="1135" customFormat="false" ht="14.25" hidden="false" customHeight="true" outlineLevel="0" collapsed="false">
      <c r="A1135" s="10"/>
      <c r="B1135" s="10"/>
      <c r="C1135" s="10"/>
      <c r="D1135" s="10"/>
      <c r="E1135" s="10"/>
      <c r="F1135" s="10"/>
      <c r="G1135" s="10"/>
      <c r="J1135" s="11" t="n">
        <f aca="false">D1135*COS(E1135*PI()/180)</f>
        <v>0</v>
      </c>
      <c r="R1135" s="17" t="e">
        <f aca="false">IF(ISNUMBER(A1135),A1135,NA())</f>
        <v>#N/A</v>
      </c>
      <c r="S1135" s="17" t="e">
        <f aca="false">IF(ISNUMBER(A1135),$N$14^2*J1135/$N$13*0.001,NA())</f>
        <v>#N/A</v>
      </c>
      <c r="T1135" s="18" t="e">
        <f aca="false">IF(ISNUMBER(A1135),$D1135/$N$20/(2*PI()*A1135)*$N$19*$N$15*1000,NA())</f>
        <v>#N/A</v>
      </c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0"/>
      <c r="G1136" s="10"/>
      <c r="J1136" s="11" t="n">
        <f aca="false">D1136*COS(E1136*PI()/180)</f>
        <v>0</v>
      </c>
      <c r="R1136" s="17" t="e">
        <f aca="false">IF(ISNUMBER(A1136),A1136,NA())</f>
        <v>#N/A</v>
      </c>
      <c r="S1136" s="17" t="e">
        <f aca="false">IF(ISNUMBER(A1136),$N$14^2*J1136/$N$13*0.001,NA())</f>
        <v>#N/A</v>
      </c>
      <c r="T1136" s="18" t="e">
        <f aca="false">IF(ISNUMBER(A1136),$D1136/$N$20/(2*PI()*A1136)*$N$19*$N$15*1000,NA())</f>
        <v>#N/A</v>
      </c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0"/>
      <c r="G1137" s="10"/>
      <c r="J1137" s="11" t="n">
        <f aca="false">D1137*COS(E1137*PI()/180)</f>
        <v>0</v>
      </c>
      <c r="R1137" s="17" t="e">
        <f aca="false">IF(ISNUMBER(A1137),A1137,NA())</f>
        <v>#N/A</v>
      </c>
      <c r="S1137" s="17" t="e">
        <f aca="false">IF(ISNUMBER(A1137),$N$14^2*J1137/$N$13*0.001,NA())</f>
        <v>#N/A</v>
      </c>
      <c r="T1137" s="18" t="e">
        <f aca="false">IF(ISNUMBER(A1137),$D1137/$N$20/(2*PI()*A1137)*$N$19*$N$15*1000,NA())</f>
        <v>#N/A</v>
      </c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0"/>
      <c r="G1138" s="10"/>
      <c r="J1138" s="11" t="n">
        <f aca="false">D1138*COS(E1138*PI()/180)</f>
        <v>0</v>
      </c>
      <c r="R1138" s="17" t="e">
        <f aca="false">IF(ISNUMBER(A1138),A1138,NA())</f>
        <v>#N/A</v>
      </c>
      <c r="S1138" s="17" t="e">
        <f aca="false">IF(ISNUMBER(A1138),$N$14^2*J1138/$N$13*0.001,NA())</f>
        <v>#N/A</v>
      </c>
      <c r="T1138" s="18" t="e">
        <f aca="false">IF(ISNUMBER(A1138),$D1138/$N$20/(2*PI()*A1138)*$N$19*$N$15*1000,NA())</f>
        <v>#N/A</v>
      </c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0"/>
      <c r="G1139" s="10"/>
      <c r="J1139" s="11" t="n">
        <f aca="false">D1139*COS(E1139*PI()/180)</f>
        <v>0</v>
      </c>
      <c r="R1139" s="17" t="e">
        <f aca="false">IF(ISNUMBER(A1139),A1139,NA())</f>
        <v>#N/A</v>
      </c>
      <c r="S1139" s="17" t="e">
        <f aca="false">IF(ISNUMBER(A1139),$N$14^2*J1139/$N$13*0.001,NA())</f>
        <v>#N/A</v>
      </c>
      <c r="T1139" s="18" t="e">
        <f aca="false">IF(ISNUMBER(A1139),$D1139/$N$20/(2*PI()*A1139)*$N$19*$N$15*1000,NA())</f>
        <v>#N/A</v>
      </c>
    </row>
    <row r="1140" customFormat="false" ht="14.25" hidden="false" customHeight="true" outlineLevel="0" collapsed="false">
      <c r="A1140" s="10"/>
      <c r="B1140" s="10"/>
      <c r="C1140" s="10"/>
      <c r="D1140" s="10"/>
      <c r="E1140" s="10"/>
      <c r="F1140" s="10"/>
      <c r="G1140" s="10"/>
      <c r="J1140" s="11" t="n">
        <f aca="false">D1140*COS(E1140*PI()/180)</f>
        <v>0</v>
      </c>
      <c r="R1140" s="17" t="e">
        <f aca="false">IF(ISNUMBER(A1140),A1140,NA())</f>
        <v>#N/A</v>
      </c>
      <c r="S1140" s="17" t="e">
        <f aca="false">IF(ISNUMBER(A1140),$N$14^2*J1140/$N$13*0.001,NA())</f>
        <v>#N/A</v>
      </c>
      <c r="T1140" s="18" t="e">
        <f aca="false">IF(ISNUMBER(A1140),$D1140/$N$20/(2*PI()*A1140)*$N$19*$N$15*1000,NA())</f>
        <v>#N/A</v>
      </c>
    </row>
    <row r="1141" customFormat="false" ht="14.25" hidden="false" customHeight="true" outlineLevel="0" collapsed="false">
      <c r="A1141" s="10"/>
      <c r="B1141" s="10"/>
      <c r="C1141" s="10"/>
      <c r="D1141" s="10"/>
      <c r="E1141" s="10"/>
      <c r="F1141" s="10"/>
      <c r="G1141" s="10"/>
      <c r="J1141" s="11" t="n">
        <f aca="false">D1141*COS(E1141*PI()/180)</f>
        <v>0</v>
      </c>
      <c r="R1141" s="17" t="e">
        <f aca="false">IF(ISNUMBER(A1141),A1141,NA())</f>
        <v>#N/A</v>
      </c>
      <c r="S1141" s="17" t="e">
        <f aca="false">IF(ISNUMBER(A1141),$N$14^2*J1141/$N$13*0.001,NA())</f>
        <v>#N/A</v>
      </c>
      <c r="T1141" s="18" t="e">
        <f aca="false">IF(ISNUMBER(A1141),$D1141/$N$20/(2*PI()*A1141)*$N$19*$N$15*1000,NA())</f>
        <v>#N/A</v>
      </c>
    </row>
    <row r="1142" customFormat="false" ht="14.25" hidden="false" customHeight="true" outlineLevel="0" collapsed="false">
      <c r="A1142" s="10"/>
      <c r="B1142" s="10"/>
      <c r="C1142" s="10"/>
      <c r="D1142" s="10"/>
      <c r="E1142" s="10"/>
      <c r="F1142" s="10"/>
      <c r="G1142" s="10"/>
      <c r="J1142" s="11" t="n">
        <f aca="false">D1142*COS(E1142*PI()/180)</f>
        <v>0</v>
      </c>
      <c r="R1142" s="17" t="e">
        <f aca="false">IF(ISNUMBER(A1142),A1142,NA())</f>
        <v>#N/A</v>
      </c>
      <c r="S1142" s="17" t="e">
        <f aca="false">IF(ISNUMBER(A1142),$N$14^2*J1142/$N$13*0.001,NA())</f>
        <v>#N/A</v>
      </c>
      <c r="T1142" s="18" t="e">
        <f aca="false">IF(ISNUMBER(A1142),$D1142/$N$20/(2*PI()*A1142)*$N$19*$N$15*1000,NA())</f>
        <v>#N/A</v>
      </c>
    </row>
    <row r="1143" customFormat="false" ht="14.25" hidden="false" customHeight="true" outlineLevel="0" collapsed="false">
      <c r="A1143" s="10"/>
      <c r="B1143" s="10"/>
      <c r="C1143" s="10"/>
      <c r="D1143" s="10"/>
      <c r="E1143" s="10"/>
      <c r="F1143" s="10"/>
      <c r="G1143" s="10"/>
      <c r="J1143" s="11" t="n">
        <f aca="false">D1143*COS(E1143*PI()/180)</f>
        <v>0</v>
      </c>
      <c r="R1143" s="17" t="e">
        <f aca="false">IF(ISNUMBER(A1143),A1143,NA())</f>
        <v>#N/A</v>
      </c>
      <c r="S1143" s="17" t="e">
        <f aca="false">IF(ISNUMBER(A1143),$N$14^2*J1143/$N$13*0.001,NA())</f>
        <v>#N/A</v>
      </c>
      <c r="T1143" s="18" t="e">
        <f aca="false">IF(ISNUMBER(A1143),$D1143/$N$20/(2*PI()*A1143)*$N$19*$N$15*1000,NA())</f>
        <v>#N/A</v>
      </c>
    </row>
    <row r="1144" customFormat="false" ht="14.25" hidden="false" customHeight="true" outlineLevel="0" collapsed="false">
      <c r="A1144" s="10"/>
      <c r="B1144" s="10"/>
      <c r="C1144" s="10"/>
      <c r="D1144" s="10"/>
      <c r="E1144" s="10"/>
      <c r="F1144" s="10"/>
      <c r="G1144" s="10"/>
      <c r="J1144" s="11" t="n">
        <f aca="false">D1144*COS(E1144*PI()/180)</f>
        <v>0</v>
      </c>
      <c r="R1144" s="17" t="e">
        <f aca="false">IF(ISNUMBER(A1144),A1144,NA())</f>
        <v>#N/A</v>
      </c>
      <c r="S1144" s="17" t="e">
        <f aca="false">IF(ISNUMBER(A1144),$N$14^2*J1144/$N$13*0.001,NA())</f>
        <v>#N/A</v>
      </c>
      <c r="T1144" s="18" t="e">
        <f aca="false">IF(ISNUMBER(A1144),$D1144/$N$20/(2*PI()*A1144)*$N$19*$N$15*1000,NA())</f>
        <v>#N/A</v>
      </c>
    </row>
    <row r="1145" customFormat="false" ht="14.25" hidden="false" customHeight="true" outlineLevel="0" collapsed="false">
      <c r="A1145" s="10"/>
      <c r="B1145" s="10"/>
      <c r="C1145" s="10"/>
      <c r="D1145" s="10"/>
      <c r="E1145" s="10"/>
      <c r="F1145" s="10"/>
      <c r="G1145" s="10"/>
      <c r="J1145" s="11" t="n">
        <f aca="false">D1145*COS(E1145*PI()/180)</f>
        <v>0</v>
      </c>
      <c r="R1145" s="17" t="e">
        <f aca="false">IF(ISNUMBER(A1145),A1145,NA())</f>
        <v>#N/A</v>
      </c>
      <c r="S1145" s="17" t="e">
        <f aca="false">IF(ISNUMBER(A1145),$N$14^2*J1145/$N$13*0.001,NA())</f>
        <v>#N/A</v>
      </c>
      <c r="T1145" s="18" t="e">
        <f aca="false">IF(ISNUMBER(A1145),$D1145/$N$20/(2*PI()*A1145)*$N$19*$N$15*1000,NA())</f>
        <v>#N/A</v>
      </c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0"/>
      <c r="G1146" s="10"/>
      <c r="J1146" s="11" t="n">
        <f aca="false">D1146*COS(E1146*PI()/180)</f>
        <v>0</v>
      </c>
      <c r="R1146" s="17" t="e">
        <f aca="false">IF(ISNUMBER(A1146),A1146,NA())</f>
        <v>#N/A</v>
      </c>
      <c r="S1146" s="17" t="e">
        <f aca="false">IF(ISNUMBER(A1146),$N$14^2*J1146/$N$13*0.001,NA())</f>
        <v>#N/A</v>
      </c>
      <c r="T1146" s="18" t="e">
        <f aca="false">IF(ISNUMBER(A1146),$D1146/$N$20/(2*PI()*A1146)*$N$19*$N$15*1000,NA())</f>
        <v>#N/A</v>
      </c>
    </row>
    <row r="1147" customFormat="false" ht="14.25" hidden="false" customHeight="true" outlineLevel="0" collapsed="false">
      <c r="A1147" s="10"/>
      <c r="B1147" s="10"/>
      <c r="C1147" s="10"/>
      <c r="D1147" s="10"/>
      <c r="E1147" s="10"/>
      <c r="F1147" s="10"/>
      <c r="G1147" s="10"/>
      <c r="J1147" s="11" t="n">
        <f aca="false">D1147*COS(E1147*PI()/180)</f>
        <v>0</v>
      </c>
      <c r="R1147" s="17" t="e">
        <f aca="false">IF(ISNUMBER(A1147),A1147,NA())</f>
        <v>#N/A</v>
      </c>
      <c r="S1147" s="17" t="e">
        <f aca="false">IF(ISNUMBER(A1147),$N$14^2*J1147/$N$13*0.001,NA())</f>
        <v>#N/A</v>
      </c>
      <c r="T1147" s="18" t="e">
        <f aca="false">IF(ISNUMBER(A1147),$D1147/$N$20/(2*PI()*A1147)*$N$19*$N$15*1000,NA())</f>
        <v>#N/A</v>
      </c>
    </row>
    <row r="1148" customFormat="false" ht="14.25" hidden="false" customHeight="true" outlineLevel="0" collapsed="false">
      <c r="A1148" s="10"/>
      <c r="B1148" s="10"/>
      <c r="C1148" s="10"/>
      <c r="D1148" s="10"/>
      <c r="E1148" s="10"/>
      <c r="F1148" s="10"/>
      <c r="G1148" s="10"/>
      <c r="J1148" s="11" t="n">
        <f aca="false">D1148*COS(E1148*PI()/180)</f>
        <v>0</v>
      </c>
      <c r="R1148" s="17" t="e">
        <f aca="false">IF(ISNUMBER(A1148),A1148,NA())</f>
        <v>#N/A</v>
      </c>
      <c r="S1148" s="17" t="e">
        <f aca="false">IF(ISNUMBER(A1148),$N$14^2*J1148/$N$13*0.001,NA())</f>
        <v>#N/A</v>
      </c>
      <c r="T1148" s="18" t="e">
        <f aca="false">IF(ISNUMBER(A1148),$D1148/$N$20/(2*PI()*A1148)*$N$19*$N$15*1000,NA())</f>
        <v>#N/A</v>
      </c>
    </row>
    <row r="1149" customFormat="false" ht="14.25" hidden="false" customHeight="true" outlineLevel="0" collapsed="false">
      <c r="A1149" s="10"/>
      <c r="B1149" s="10"/>
      <c r="C1149" s="10"/>
      <c r="D1149" s="10"/>
      <c r="E1149" s="10"/>
      <c r="F1149" s="10"/>
      <c r="G1149" s="10"/>
      <c r="J1149" s="11" t="n">
        <f aca="false">D1149*COS(E1149*PI()/180)</f>
        <v>0</v>
      </c>
      <c r="R1149" s="17" t="e">
        <f aca="false">IF(ISNUMBER(A1149),A1149,NA())</f>
        <v>#N/A</v>
      </c>
      <c r="S1149" s="17" t="e">
        <f aca="false">IF(ISNUMBER(A1149),$N$14^2*J1149/$N$13*0.001,NA())</f>
        <v>#N/A</v>
      </c>
      <c r="T1149" s="18" t="e">
        <f aca="false">IF(ISNUMBER(A1149),$D1149/$N$20/(2*PI()*A1149)*$N$19*$N$15*1000,NA())</f>
        <v>#N/A</v>
      </c>
    </row>
    <row r="1150" customFormat="false" ht="14.25" hidden="false" customHeight="true" outlineLevel="0" collapsed="false">
      <c r="A1150" s="10"/>
      <c r="B1150" s="10"/>
      <c r="C1150" s="10"/>
      <c r="D1150" s="10"/>
      <c r="E1150" s="10"/>
      <c r="F1150" s="10"/>
      <c r="G1150" s="10"/>
      <c r="J1150" s="11" t="n">
        <f aca="false">D1150*COS(E1150*PI()/180)</f>
        <v>0</v>
      </c>
      <c r="R1150" s="17" t="e">
        <f aca="false">IF(ISNUMBER(A1150),A1150,NA())</f>
        <v>#N/A</v>
      </c>
      <c r="S1150" s="17" t="e">
        <f aca="false">IF(ISNUMBER(A1150),$N$14^2*J1150/$N$13*0.001,NA())</f>
        <v>#N/A</v>
      </c>
      <c r="T1150" s="18" t="e">
        <f aca="false">IF(ISNUMBER(A1150),$D1150/$N$20/(2*PI()*A1150)*$N$19*$N$15*1000,NA())</f>
        <v>#N/A</v>
      </c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0"/>
      <c r="G1151" s="10"/>
      <c r="J1151" s="11" t="n">
        <f aca="false">D1151*COS(E1151*PI()/180)</f>
        <v>0</v>
      </c>
      <c r="R1151" s="17" t="e">
        <f aca="false">IF(ISNUMBER(A1151),A1151,NA())</f>
        <v>#N/A</v>
      </c>
      <c r="S1151" s="17" t="e">
        <f aca="false">IF(ISNUMBER(A1151),$N$14^2*J1151/$N$13*0.001,NA())</f>
        <v>#N/A</v>
      </c>
      <c r="T1151" s="18" t="e">
        <f aca="false">IF(ISNUMBER(A1151),$D1151/$N$20/(2*PI()*A1151)*$N$19*$N$15*1000,NA())</f>
        <v>#N/A</v>
      </c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0"/>
      <c r="G1152" s="10"/>
      <c r="J1152" s="11" t="n">
        <f aca="false">D1152*COS(E1152*PI()/180)</f>
        <v>0</v>
      </c>
      <c r="R1152" s="17" t="e">
        <f aca="false">IF(ISNUMBER(A1152),A1152,NA())</f>
        <v>#N/A</v>
      </c>
      <c r="S1152" s="17" t="e">
        <f aca="false">IF(ISNUMBER(A1152),$N$14^2*J1152/$N$13*0.001,NA())</f>
        <v>#N/A</v>
      </c>
      <c r="T1152" s="18" t="e">
        <f aca="false">IF(ISNUMBER(A1152),$D1152/$N$20/(2*PI()*A1152)*$N$19*$N$15*1000,NA())</f>
        <v>#N/A</v>
      </c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0"/>
      <c r="G1153" s="10"/>
      <c r="J1153" s="11" t="n">
        <f aca="false">D1153*COS(E1153*PI()/180)</f>
        <v>0</v>
      </c>
      <c r="R1153" s="17" t="e">
        <f aca="false">IF(ISNUMBER(A1153),A1153,NA())</f>
        <v>#N/A</v>
      </c>
      <c r="S1153" s="17" t="e">
        <f aca="false">IF(ISNUMBER(A1153),$N$14^2*J1153/$N$13*0.001,NA())</f>
        <v>#N/A</v>
      </c>
      <c r="T1153" s="18" t="e">
        <f aca="false">IF(ISNUMBER(A1153),$D1153/$N$20/(2*PI()*A1153)*$N$19*$N$15*1000,NA())</f>
        <v>#N/A</v>
      </c>
    </row>
    <row r="1154" customFormat="false" ht="14.25" hidden="false" customHeight="true" outlineLevel="0" collapsed="false">
      <c r="A1154" s="10"/>
      <c r="B1154" s="10"/>
      <c r="C1154" s="10"/>
      <c r="D1154" s="10"/>
      <c r="E1154" s="10"/>
      <c r="F1154" s="10"/>
      <c r="G1154" s="10"/>
      <c r="J1154" s="11" t="n">
        <f aca="false">D1154*COS(E1154*PI()/180)</f>
        <v>0</v>
      </c>
      <c r="R1154" s="17" t="e">
        <f aca="false">IF(ISNUMBER(A1154),A1154,NA())</f>
        <v>#N/A</v>
      </c>
      <c r="S1154" s="17" t="e">
        <f aca="false">IF(ISNUMBER(A1154),$N$14^2*J1154/$N$13*0.001,NA())</f>
        <v>#N/A</v>
      </c>
      <c r="T1154" s="18" t="e">
        <f aca="false">IF(ISNUMBER(A1154),$D1154/$N$20/(2*PI()*A1154)*$N$19*$N$15*1000,NA())</f>
        <v>#N/A</v>
      </c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0"/>
      <c r="G1155" s="10"/>
      <c r="J1155" s="11" t="n">
        <f aca="false">D1155*COS(E1155*PI()/180)</f>
        <v>0</v>
      </c>
      <c r="R1155" s="17" t="e">
        <f aca="false">IF(ISNUMBER(A1155),A1155,NA())</f>
        <v>#N/A</v>
      </c>
      <c r="S1155" s="17" t="e">
        <f aca="false">IF(ISNUMBER(A1155),$N$14^2*J1155/$N$13*0.001,NA())</f>
        <v>#N/A</v>
      </c>
      <c r="T1155" s="18" t="e">
        <f aca="false">IF(ISNUMBER(A1155),$D1155/$N$20/(2*PI()*A1155)*$N$19*$N$15*1000,NA())</f>
        <v>#N/A</v>
      </c>
    </row>
    <row r="1156" customFormat="false" ht="14.25" hidden="false" customHeight="true" outlineLevel="0" collapsed="false">
      <c r="A1156" s="10"/>
      <c r="B1156" s="10"/>
      <c r="C1156" s="10"/>
      <c r="D1156" s="10"/>
      <c r="E1156" s="10"/>
      <c r="F1156" s="10"/>
      <c r="G1156" s="10"/>
      <c r="J1156" s="11" t="n">
        <f aca="false">D1156*COS(E1156*PI()/180)</f>
        <v>0</v>
      </c>
      <c r="R1156" s="17" t="e">
        <f aca="false">IF(ISNUMBER(A1156),A1156,NA())</f>
        <v>#N/A</v>
      </c>
      <c r="S1156" s="17" t="e">
        <f aca="false">IF(ISNUMBER(A1156),$N$14^2*J1156/$N$13*0.001,NA())</f>
        <v>#N/A</v>
      </c>
      <c r="T1156" s="18" t="e">
        <f aca="false">IF(ISNUMBER(A1156),$D1156/$N$20/(2*PI()*A1156)*$N$19*$N$15*1000,NA())</f>
        <v>#N/A</v>
      </c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0"/>
      <c r="G1157" s="10"/>
      <c r="J1157" s="11" t="n">
        <f aca="false">D1157*COS(E1157*PI()/180)</f>
        <v>0</v>
      </c>
      <c r="R1157" s="17" t="e">
        <f aca="false">IF(ISNUMBER(A1157),A1157,NA())</f>
        <v>#N/A</v>
      </c>
      <c r="S1157" s="17" t="e">
        <f aca="false">IF(ISNUMBER(A1157),$N$14^2*J1157/$N$13*0.001,NA())</f>
        <v>#N/A</v>
      </c>
      <c r="T1157" s="18" t="e">
        <f aca="false">IF(ISNUMBER(A1157),$D1157/$N$20/(2*PI()*A1157)*$N$19*$N$15*1000,NA())</f>
        <v>#N/A</v>
      </c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0"/>
      <c r="G1158" s="10"/>
      <c r="J1158" s="11" t="n">
        <f aca="false">D1158*COS(E1158*PI()/180)</f>
        <v>0</v>
      </c>
      <c r="R1158" s="17" t="e">
        <f aca="false">IF(ISNUMBER(A1158),A1158,NA())</f>
        <v>#N/A</v>
      </c>
      <c r="S1158" s="17" t="e">
        <f aca="false">IF(ISNUMBER(A1158),$N$14^2*J1158/$N$13*0.001,NA())</f>
        <v>#N/A</v>
      </c>
      <c r="T1158" s="18" t="e">
        <f aca="false">IF(ISNUMBER(A1158),$D1158/$N$20/(2*PI()*A1158)*$N$19*$N$15*1000,NA())</f>
        <v>#N/A</v>
      </c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0"/>
      <c r="G1159" s="10"/>
      <c r="J1159" s="11" t="n">
        <f aca="false">D1159*COS(E1159*PI()/180)</f>
        <v>0</v>
      </c>
      <c r="R1159" s="17" t="e">
        <f aca="false">IF(ISNUMBER(A1159),A1159,NA())</f>
        <v>#N/A</v>
      </c>
      <c r="S1159" s="17" t="e">
        <f aca="false">IF(ISNUMBER(A1159),$N$14^2*J1159/$N$13*0.001,NA())</f>
        <v>#N/A</v>
      </c>
      <c r="T1159" s="18" t="e">
        <f aca="false">IF(ISNUMBER(A1159),$D1159/$N$20/(2*PI()*A1159)*$N$19*$N$15*1000,NA())</f>
        <v>#N/A</v>
      </c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0"/>
      <c r="G1160" s="10"/>
      <c r="J1160" s="11" t="n">
        <f aca="false">D1160*COS(E1160*PI()/180)</f>
        <v>0</v>
      </c>
      <c r="R1160" s="17" t="e">
        <f aca="false">IF(ISNUMBER(A1160),A1160,NA())</f>
        <v>#N/A</v>
      </c>
      <c r="S1160" s="17" t="e">
        <f aca="false">IF(ISNUMBER(A1160),$N$14^2*J1160/$N$13*0.001,NA())</f>
        <v>#N/A</v>
      </c>
      <c r="T1160" s="18" t="e">
        <f aca="false">IF(ISNUMBER(A1160),$D1160/$N$20/(2*PI()*A1160)*$N$19*$N$15*1000,NA())</f>
        <v>#N/A</v>
      </c>
    </row>
    <row r="1161" customFormat="false" ht="14.25" hidden="false" customHeight="true" outlineLevel="0" collapsed="false">
      <c r="A1161" s="10"/>
      <c r="B1161" s="10"/>
      <c r="C1161" s="10"/>
      <c r="D1161" s="10"/>
      <c r="E1161" s="10"/>
      <c r="F1161" s="10"/>
      <c r="G1161" s="10"/>
      <c r="J1161" s="11" t="n">
        <f aca="false">D1161*COS(E1161*PI()/180)</f>
        <v>0</v>
      </c>
      <c r="R1161" s="17" t="e">
        <f aca="false">IF(ISNUMBER(A1161),A1161,NA())</f>
        <v>#N/A</v>
      </c>
      <c r="S1161" s="17" t="e">
        <f aca="false">IF(ISNUMBER(A1161),$N$14^2*J1161/$N$13*0.001,NA())</f>
        <v>#N/A</v>
      </c>
      <c r="T1161" s="18" t="e">
        <f aca="false">IF(ISNUMBER(A1161),$D1161/$N$20/(2*PI()*A1161)*$N$19*$N$15*1000,NA())</f>
        <v>#N/A</v>
      </c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0"/>
      <c r="G1162" s="10"/>
      <c r="J1162" s="11" t="n">
        <f aca="false">D1162*COS(E1162*PI()/180)</f>
        <v>0</v>
      </c>
      <c r="R1162" s="17" t="e">
        <f aca="false">IF(ISNUMBER(A1162),A1162,NA())</f>
        <v>#N/A</v>
      </c>
      <c r="S1162" s="17" t="e">
        <f aca="false">IF(ISNUMBER(A1162),$N$14^2*J1162/$N$13*0.001,NA())</f>
        <v>#N/A</v>
      </c>
      <c r="T1162" s="18" t="e">
        <f aca="false">IF(ISNUMBER(A1162),$D1162/$N$20/(2*PI()*A1162)*$N$19*$N$15*1000,NA())</f>
        <v>#N/A</v>
      </c>
    </row>
    <row r="1163" customFormat="false" ht="14.25" hidden="false" customHeight="true" outlineLevel="0" collapsed="false">
      <c r="A1163" s="10"/>
      <c r="B1163" s="10"/>
      <c r="C1163" s="10"/>
      <c r="D1163" s="10"/>
      <c r="E1163" s="10"/>
      <c r="F1163" s="10"/>
      <c r="G1163" s="10"/>
      <c r="J1163" s="11" t="n">
        <f aca="false">D1163*COS(E1163*PI()/180)</f>
        <v>0</v>
      </c>
      <c r="R1163" s="17" t="e">
        <f aca="false">IF(ISNUMBER(A1163),A1163,NA())</f>
        <v>#N/A</v>
      </c>
      <c r="S1163" s="17" t="e">
        <f aca="false">IF(ISNUMBER(A1163),$N$14^2*J1163/$N$13*0.001,NA())</f>
        <v>#N/A</v>
      </c>
      <c r="T1163" s="18" t="e">
        <f aca="false">IF(ISNUMBER(A1163),$D1163/$N$20/(2*PI()*A1163)*$N$19*$N$15*1000,NA())</f>
        <v>#N/A</v>
      </c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0"/>
      <c r="G1164" s="10"/>
      <c r="J1164" s="11" t="n">
        <f aca="false">D1164*COS(E1164*PI()/180)</f>
        <v>0</v>
      </c>
      <c r="R1164" s="17" t="e">
        <f aca="false">IF(ISNUMBER(A1164),A1164,NA())</f>
        <v>#N/A</v>
      </c>
      <c r="S1164" s="17" t="e">
        <f aca="false">IF(ISNUMBER(A1164),$N$14^2*J1164/$N$13*0.001,NA())</f>
        <v>#N/A</v>
      </c>
      <c r="T1164" s="18" t="e">
        <f aca="false">IF(ISNUMBER(A1164),$D1164/$N$20/(2*PI()*A1164)*$N$19*$N$15*1000,NA())</f>
        <v>#N/A</v>
      </c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0"/>
      <c r="G1165" s="10"/>
      <c r="J1165" s="11" t="n">
        <f aca="false">D1165*COS(E1165*PI()/180)</f>
        <v>0</v>
      </c>
      <c r="R1165" s="17" t="e">
        <f aca="false">IF(ISNUMBER(A1165),A1165,NA())</f>
        <v>#N/A</v>
      </c>
      <c r="S1165" s="17" t="e">
        <f aca="false">IF(ISNUMBER(A1165),$N$14^2*J1165/$N$13*0.001,NA())</f>
        <v>#N/A</v>
      </c>
      <c r="T1165" s="18" t="e">
        <f aca="false">IF(ISNUMBER(A1165),$D1165/$N$20/(2*PI()*A1165)*$N$19*$N$15*1000,NA())</f>
        <v>#N/A</v>
      </c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0"/>
      <c r="G1166" s="10"/>
      <c r="J1166" s="11" t="n">
        <f aca="false">D1166*COS(E1166*PI()/180)</f>
        <v>0</v>
      </c>
      <c r="R1166" s="17" t="e">
        <f aca="false">IF(ISNUMBER(A1166),A1166,NA())</f>
        <v>#N/A</v>
      </c>
      <c r="S1166" s="17" t="e">
        <f aca="false">IF(ISNUMBER(A1166),$N$14^2*J1166/$N$13*0.001,NA())</f>
        <v>#N/A</v>
      </c>
      <c r="T1166" s="18" t="e">
        <f aca="false">IF(ISNUMBER(A1166),$D1166/$N$20/(2*PI()*A1166)*$N$19*$N$15*1000,NA())</f>
        <v>#N/A</v>
      </c>
    </row>
    <row r="1167" customFormat="false" ht="14.25" hidden="false" customHeight="true" outlineLevel="0" collapsed="false">
      <c r="A1167" s="10"/>
      <c r="B1167" s="10"/>
      <c r="C1167" s="10"/>
      <c r="D1167" s="10"/>
      <c r="E1167" s="10"/>
      <c r="F1167" s="10"/>
      <c r="G1167" s="10"/>
      <c r="J1167" s="11" t="n">
        <f aca="false">D1167*COS(E1167*PI()/180)</f>
        <v>0</v>
      </c>
      <c r="R1167" s="17" t="e">
        <f aca="false">IF(ISNUMBER(A1167),A1167,NA())</f>
        <v>#N/A</v>
      </c>
      <c r="S1167" s="17" t="e">
        <f aca="false">IF(ISNUMBER(A1167),$N$14^2*J1167/$N$13*0.001,NA())</f>
        <v>#N/A</v>
      </c>
      <c r="T1167" s="18" t="e">
        <f aca="false">IF(ISNUMBER(A1167),$D1167/$N$20/(2*PI()*A1167)*$N$19*$N$15*1000,NA())</f>
        <v>#N/A</v>
      </c>
    </row>
    <row r="1168" customFormat="false" ht="14.25" hidden="false" customHeight="true" outlineLevel="0" collapsed="false">
      <c r="A1168" s="10"/>
      <c r="B1168" s="10"/>
      <c r="C1168" s="10"/>
      <c r="D1168" s="10"/>
      <c r="E1168" s="10"/>
      <c r="F1168" s="10"/>
      <c r="G1168" s="10"/>
      <c r="J1168" s="11" t="n">
        <f aca="false">D1168*COS(E1168*PI()/180)</f>
        <v>0</v>
      </c>
      <c r="R1168" s="17" t="e">
        <f aca="false">IF(ISNUMBER(A1168),A1168,NA())</f>
        <v>#N/A</v>
      </c>
      <c r="S1168" s="17" t="e">
        <f aca="false">IF(ISNUMBER(A1168),$N$14^2*J1168/$N$13*0.001,NA())</f>
        <v>#N/A</v>
      </c>
      <c r="T1168" s="18" t="e">
        <f aca="false">IF(ISNUMBER(A1168),$D1168/$N$20/(2*PI()*A1168)*$N$19*$N$15*1000,NA())</f>
        <v>#N/A</v>
      </c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J1169" s="11" t="n">
        <f aca="false">D1169*COS(E1169*PI()/180)</f>
        <v>0</v>
      </c>
      <c r="R1169" s="17" t="e">
        <f aca="false">IF(ISNUMBER(A1169),A1169,NA())</f>
        <v>#N/A</v>
      </c>
      <c r="S1169" s="17" t="e">
        <f aca="false">IF(ISNUMBER(A1169),$N$14^2*J1169/$N$13*0.001,NA())</f>
        <v>#N/A</v>
      </c>
      <c r="T1169" s="18" t="e">
        <f aca="false">IF(ISNUMBER(A1169),$D1169/$N$20/(2*PI()*A1169)*$N$19*$N$15*1000,NA())</f>
        <v>#N/A</v>
      </c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0"/>
      <c r="G1170" s="10"/>
      <c r="J1170" s="11" t="n">
        <f aca="false">D1170*COS(E1170*PI()/180)</f>
        <v>0</v>
      </c>
      <c r="R1170" s="17" t="e">
        <f aca="false">IF(ISNUMBER(A1170),A1170,NA())</f>
        <v>#N/A</v>
      </c>
      <c r="S1170" s="17" t="e">
        <f aca="false">IF(ISNUMBER(A1170),$N$14^2*J1170/$N$13*0.001,NA())</f>
        <v>#N/A</v>
      </c>
      <c r="T1170" s="18" t="e">
        <f aca="false">IF(ISNUMBER(A1170),$D1170/$N$20/(2*PI()*A1170)*$N$19*$N$15*1000,NA())</f>
        <v>#N/A</v>
      </c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0"/>
      <c r="G1171" s="10"/>
      <c r="J1171" s="11" t="n">
        <f aca="false">D1171*COS(E1171*PI()/180)</f>
        <v>0</v>
      </c>
      <c r="R1171" s="17" t="e">
        <f aca="false">IF(ISNUMBER(A1171),A1171,NA())</f>
        <v>#N/A</v>
      </c>
      <c r="S1171" s="17" t="e">
        <f aca="false">IF(ISNUMBER(A1171),$N$14^2*J1171/$N$13*0.001,NA())</f>
        <v>#N/A</v>
      </c>
      <c r="T1171" s="18" t="e">
        <f aca="false">IF(ISNUMBER(A1171),$D1171/$N$20/(2*PI()*A1171)*$N$19*$N$15*1000,NA())</f>
        <v>#N/A</v>
      </c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0"/>
      <c r="G1172" s="10"/>
      <c r="J1172" s="11" t="n">
        <f aca="false">D1172*COS(E1172*PI()/180)</f>
        <v>0</v>
      </c>
      <c r="R1172" s="17" t="e">
        <f aca="false">IF(ISNUMBER(A1172),A1172,NA())</f>
        <v>#N/A</v>
      </c>
      <c r="S1172" s="17" t="e">
        <f aca="false">IF(ISNUMBER(A1172),$N$14^2*J1172/$N$13*0.001,NA())</f>
        <v>#N/A</v>
      </c>
      <c r="T1172" s="18" t="e">
        <f aca="false">IF(ISNUMBER(A1172),$D1172/$N$20/(2*PI()*A1172)*$N$19*$N$15*1000,NA())</f>
        <v>#N/A</v>
      </c>
    </row>
    <row r="1173" customFormat="false" ht="14.25" hidden="false" customHeight="true" outlineLevel="0" collapsed="false">
      <c r="A1173" s="10"/>
      <c r="B1173" s="10"/>
      <c r="C1173" s="10"/>
      <c r="D1173" s="10"/>
      <c r="E1173" s="10"/>
      <c r="F1173" s="10"/>
      <c r="G1173" s="10"/>
      <c r="J1173" s="11" t="n">
        <f aca="false">D1173*COS(E1173*PI()/180)</f>
        <v>0</v>
      </c>
      <c r="R1173" s="17" t="e">
        <f aca="false">IF(ISNUMBER(A1173),A1173,NA())</f>
        <v>#N/A</v>
      </c>
      <c r="S1173" s="17" t="e">
        <f aca="false">IF(ISNUMBER(A1173),$N$14^2*J1173/$N$13*0.001,NA())</f>
        <v>#N/A</v>
      </c>
      <c r="T1173" s="18" t="e">
        <f aca="false">IF(ISNUMBER(A1173),$D1173/$N$20/(2*PI()*A1173)*$N$19*$N$15*1000,NA())</f>
        <v>#N/A</v>
      </c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0"/>
      <c r="G1174" s="10"/>
      <c r="J1174" s="11" t="n">
        <f aca="false">D1174*COS(E1174*PI()/180)</f>
        <v>0</v>
      </c>
      <c r="R1174" s="17" t="e">
        <f aca="false">IF(ISNUMBER(A1174),A1174,NA())</f>
        <v>#N/A</v>
      </c>
      <c r="S1174" s="17" t="e">
        <f aca="false">IF(ISNUMBER(A1174),$N$14^2*J1174/$N$13*0.001,NA())</f>
        <v>#N/A</v>
      </c>
      <c r="T1174" s="18" t="e">
        <f aca="false">IF(ISNUMBER(A1174),$D1174/$N$20/(2*PI()*A1174)*$N$19*$N$15*1000,NA())</f>
        <v>#N/A</v>
      </c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0"/>
      <c r="G1175" s="10"/>
      <c r="J1175" s="11" t="n">
        <f aca="false">D1175*COS(E1175*PI()/180)</f>
        <v>0</v>
      </c>
      <c r="R1175" s="17" t="e">
        <f aca="false">IF(ISNUMBER(A1175),A1175,NA())</f>
        <v>#N/A</v>
      </c>
      <c r="S1175" s="17" t="e">
        <f aca="false">IF(ISNUMBER(A1175),$N$14^2*J1175/$N$13*0.001,NA())</f>
        <v>#N/A</v>
      </c>
      <c r="T1175" s="18" t="e">
        <f aca="false">IF(ISNUMBER(A1175),$D1175/$N$20/(2*PI()*A1175)*$N$19*$N$15*1000,NA())</f>
        <v>#N/A</v>
      </c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0"/>
      <c r="G1176" s="10"/>
      <c r="J1176" s="11" t="n">
        <f aca="false">D1176*COS(E1176*PI()/180)</f>
        <v>0</v>
      </c>
      <c r="R1176" s="17" t="e">
        <f aca="false">IF(ISNUMBER(A1176),A1176,NA())</f>
        <v>#N/A</v>
      </c>
      <c r="S1176" s="17" t="e">
        <f aca="false">IF(ISNUMBER(A1176),$N$14^2*J1176/$N$13*0.001,NA())</f>
        <v>#N/A</v>
      </c>
      <c r="T1176" s="18" t="e">
        <f aca="false">IF(ISNUMBER(A1176),$D1176/$N$20/(2*PI()*A1176)*$N$19*$N$15*1000,NA())</f>
        <v>#N/A</v>
      </c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0"/>
      <c r="G1177" s="10"/>
      <c r="J1177" s="11" t="n">
        <f aca="false">D1177*COS(E1177*PI()/180)</f>
        <v>0</v>
      </c>
      <c r="R1177" s="17" t="e">
        <f aca="false">IF(ISNUMBER(A1177),A1177,NA())</f>
        <v>#N/A</v>
      </c>
      <c r="S1177" s="17" t="e">
        <f aca="false">IF(ISNUMBER(A1177),$N$14^2*J1177/$N$13*0.001,NA())</f>
        <v>#N/A</v>
      </c>
      <c r="T1177" s="18" t="e">
        <f aca="false">IF(ISNUMBER(A1177),$D1177/$N$20/(2*PI()*A1177)*$N$19*$N$15*1000,NA())</f>
        <v>#N/A</v>
      </c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0"/>
      <c r="G1178" s="10"/>
      <c r="J1178" s="11" t="n">
        <f aca="false">D1178*COS(E1178*PI()/180)</f>
        <v>0</v>
      </c>
      <c r="R1178" s="17" t="e">
        <f aca="false">IF(ISNUMBER(A1178),A1178,NA())</f>
        <v>#N/A</v>
      </c>
      <c r="S1178" s="17" t="e">
        <f aca="false">IF(ISNUMBER(A1178),$N$14^2*J1178/$N$13*0.001,NA())</f>
        <v>#N/A</v>
      </c>
      <c r="T1178" s="18" t="e">
        <f aca="false">IF(ISNUMBER(A1178),$D1178/$N$20/(2*PI()*A1178)*$N$19*$N$15*1000,NA())</f>
        <v>#N/A</v>
      </c>
    </row>
    <row r="1179" customFormat="false" ht="14.25" hidden="false" customHeight="true" outlineLevel="0" collapsed="false">
      <c r="A1179" s="10"/>
      <c r="B1179" s="10"/>
      <c r="C1179" s="10"/>
      <c r="D1179" s="10"/>
      <c r="E1179" s="10"/>
      <c r="F1179" s="10"/>
      <c r="G1179" s="10"/>
      <c r="J1179" s="11" t="n">
        <f aca="false">D1179*COS(E1179*PI()/180)</f>
        <v>0</v>
      </c>
      <c r="R1179" s="17" t="e">
        <f aca="false">IF(ISNUMBER(A1179),A1179,NA())</f>
        <v>#N/A</v>
      </c>
      <c r="S1179" s="17" t="e">
        <f aca="false">IF(ISNUMBER(A1179),$N$14^2*J1179/$N$13*0.001,NA())</f>
        <v>#N/A</v>
      </c>
      <c r="T1179" s="18" t="e">
        <f aca="false">IF(ISNUMBER(A1179),$D1179/$N$20/(2*PI()*A1179)*$N$19*$N$15*1000,NA())</f>
        <v>#N/A</v>
      </c>
    </row>
    <row r="1180" customFormat="false" ht="14.25" hidden="false" customHeight="true" outlineLevel="0" collapsed="false">
      <c r="A1180" s="10"/>
      <c r="B1180" s="10"/>
      <c r="C1180" s="10"/>
      <c r="D1180" s="10"/>
      <c r="E1180" s="10"/>
      <c r="F1180" s="10"/>
      <c r="G1180" s="10"/>
      <c r="J1180" s="11" t="n">
        <f aca="false">D1180*COS(E1180*PI()/180)</f>
        <v>0</v>
      </c>
      <c r="R1180" s="17" t="e">
        <f aca="false">IF(ISNUMBER(A1180),A1180,NA())</f>
        <v>#N/A</v>
      </c>
      <c r="S1180" s="17" t="e">
        <f aca="false">IF(ISNUMBER(A1180),$N$14^2*J1180/$N$13*0.001,NA())</f>
        <v>#N/A</v>
      </c>
      <c r="T1180" s="18" t="e">
        <f aca="false">IF(ISNUMBER(A1180),$D1180/$N$20/(2*PI()*A1180)*$N$19*$N$15*1000,NA())</f>
        <v>#N/A</v>
      </c>
    </row>
    <row r="1181" customFormat="false" ht="14.25" hidden="false" customHeight="true" outlineLevel="0" collapsed="false">
      <c r="A1181" s="10"/>
      <c r="B1181" s="10"/>
      <c r="C1181" s="10"/>
      <c r="D1181" s="10"/>
      <c r="E1181" s="10"/>
      <c r="F1181" s="10"/>
      <c r="G1181" s="10"/>
      <c r="J1181" s="11" t="n">
        <f aca="false">D1181*COS(E1181*PI()/180)</f>
        <v>0</v>
      </c>
      <c r="R1181" s="17" t="e">
        <f aca="false">IF(ISNUMBER(A1181),A1181,NA())</f>
        <v>#N/A</v>
      </c>
      <c r="S1181" s="17" t="e">
        <f aca="false">IF(ISNUMBER(A1181),$N$14^2*J1181/$N$13*0.001,NA())</f>
        <v>#N/A</v>
      </c>
      <c r="T1181" s="18" t="e">
        <f aca="false">IF(ISNUMBER(A1181),$D1181/$N$20/(2*PI()*A1181)*$N$19*$N$15*1000,NA())</f>
        <v>#N/A</v>
      </c>
    </row>
    <row r="1182" customFormat="false" ht="14.25" hidden="false" customHeight="true" outlineLevel="0" collapsed="false">
      <c r="A1182" s="10"/>
      <c r="B1182" s="10"/>
      <c r="C1182" s="10"/>
      <c r="D1182" s="10"/>
      <c r="E1182" s="10"/>
      <c r="F1182" s="10"/>
      <c r="G1182" s="10"/>
      <c r="J1182" s="11" t="n">
        <f aca="false">D1182*COS(E1182*PI()/180)</f>
        <v>0</v>
      </c>
      <c r="R1182" s="17" t="e">
        <f aca="false">IF(ISNUMBER(A1182),A1182,NA())</f>
        <v>#N/A</v>
      </c>
      <c r="S1182" s="17" t="e">
        <f aca="false">IF(ISNUMBER(A1182),$N$14^2*J1182/$N$13*0.001,NA())</f>
        <v>#N/A</v>
      </c>
      <c r="T1182" s="18" t="e">
        <f aca="false">IF(ISNUMBER(A1182),$D1182/$N$20/(2*PI()*A1182)*$N$19*$N$15*1000,NA())</f>
        <v>#N/A</v>
      </c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0"/>
      <c r="G1183" s="10"/>
      <c r="J1183" s="11" t="n">
        <f aca="false">D1183*COS(E1183*PI()/180)</f>
        <v>0</v>
      </c>
      <c r="R1183" s="17" t="e">
        <f aca="false">IF(ISNUMBER(A1183),A1183,NA())</f>
        <v>#N/A</v>
      </c>
      <c r="S1183" s="17" t="e">
        <f aca="false">IF(ISNUMBER(A1183),$N$14^2*J1183/$N$13*0.001,NA())</f>
        <v>#N/A</v>
      </c>
      <c r="T1183" s="18" t="e">
        <f aca="false">IF(ISNUMBER(A1183),$D1183/$N$20/(2*PI()*A1183)*$N$19*$N$15*1000,NA())</f>
        <v>#N/A</v>
      </c>
    </row>
    <row r="1184" customFormat="false" ht="14.25" hidden="false" customHeight="true" outlineLevel="0" collapsed="false">
      <c r="A1184" s="10"/>
      <c r="B1184" s="10"/>
      <c r="C1184" s="10"/>
      <c r="D1184" s="10"/>
      <c r="E1184" s="10"/>
      <c r="F1184" s="10"/>
      <c r="G1184" s="10"/>
      <c r="J1184" s="11" t="n">
        <f aca="false">D1184*COS(E1184*PI()/180)</f>
        <v>0</v>
      </c>
      <c r="R1184" s="17" t="e">
        <f aca="false">IF(ISNUMBER(A1184),A1184,NA())</f>
        <v>#N/A</v>
      </c>
      <c r="S1184" s="17" t="e">
        <f aca="false">IF(ISNUMBER(A1184),$N$14^2*J1184/$N$13*0.001,NA())</f>
        <v>#N/A</v>
      </c>
      <c r="T1184" s="18" t="e">
        <f aca="false">IF(ISNUMBER(A1184),$D1184/$N$20/(2*PI()*A1184)*$N$19*$N$15*1000,NA())</f>
        <v>#N/A</v>
      </c>
    </row>
    <row r="1185" customFormat="false" ht="14.25" hidden="false" customHeight="true" outlineLevel="0" collapsed="false">
      <c r="A1185" s="10"/>
      <c r="B1185" s="10"/>
      <c r="C1185" s="10"/>
      <c r="D1185" s="10"/>
      <c r="E1185" s="10"/>
      <c r="F1185" s="10"/>
      <c r="G1185" s="10"/>
      <c r="J1185" s="11" t="n">
        <f aca="false">D1185*COS(E1185*PI()/180)</f>
        <v>0</v>
      </c>
      <c r="R1185" s="17" t="e">
        <f aca="false">IF(ISNUMBER(A1185),A1185,NA())</f>
        <v>#N/A</v>
      </c>
      <c r="S1185" s="17" t="e">
        <f aca="false">IF(ISNUMBER(A1185),$N$14^2*J1185/$N$13*0.001,NA())</f>
        <v>#N/A</v>
      </c>
      <c r="T1185" s="18" t="e">
        <f aca="false">IF(ISNUMBER(A1185),$D1185/$N$20/(2*PI()*A1185)*$N$19*$N$15*1000,NA())</f>
        <v>#N/A</v>
      </c>
    </row>
    <row r="1186" customFormat="false" ht="14.25" hidden="false" customHeight="true" outlineLevel="0" collapsed="false">
      <c r="A1186" s="10"/>
      <c r="B1186" s="10"/>
      <c r="C1186" s="10"/>
      <c r="D1186" s="10"/>
      <c r="E1186" s="10"/>
      <c r="F1186" s="10"/>
      <c r="G1186" s="10"/>
      <c r="J1186" s="11" t="n">
        <f aca="false">D1186*COS(E1186*PI()/180)</f>
        <v>0</v>
      </c>
      <c r="R1186" s="17" t="e">
        <f aca="false">IF(ISNUMBER(A1186),A1186,NA())</f>
        <v>#N/A</v>
      </c>
      <c r="S1186" s="17" t="e">
        <f aca="false">IF(ISNUMBER(A1186),$N$14^2*J1186/$N$13*0.001,NA())</f>
        <v>#N/A</v>
      </c>
      <c r="T1186" s="18" t="e">
        <f aca="false">IF(ISNUMBER(A1186),$D1186/$N$20/(2*PI()*A1186)*$N$19*$N$15*1000,NA())</f>
        <v>#N/A</v>
      </c>
    </row>
    <row r="1187" customFormat="false" ht="14.25" hidden="false" customHeight="true" outlineLevel="0" collapsed="false">
      <c r="A1187" s="10"/>
      <c r="B1187" s="10"/>
      <c r="C1187" s="10"/>
      <c r="D1187" s="10"/>
      <c r="E1187" s="10"/>
      <c r="F1187" s="10"/>
      <c r="G1187" s="10"/>
      <c r="J1187" s="11" t="n">
        <f aca="false">D1187*COS(E1187*PI()/180)</f>
        <v>0</v>
      </c>
      <c r="R1187" s="17" t="e">
        <f aca="false">IF(ISNUMBER(A1187),A1187,NA())</f>
        <v>#N/A</v>
      </c>
      <c r="S1187" s="17" t="e">
        <f aca="false">IF(ISNUMBER(A1187),$N$14^2*J1187/$N$13*0.001,NA())</f>
        <v>#N/A</v>
      </c>
      <c r="T1187" s="18" t="e">
        <f aca="false">IF(ISNUMBER(A1187),$D1187/$N$20/(2*PI()*A1187)*$N$19*$N$15*1000,NA())</f>
        <v>#N/A</v>
      </c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0"/>
      <c r="G1188" s="10"/>
      <c r="J1188" s="11" t="n">
        <f aca="false">D1188*COS(E1188*PI()/180)</f>
        <v>0</v>
      </c>
      <c r="R1188" s="17" t="e">
        <f aca="false">IF(ISNUMBER(A1188),A1188,NA())</f>
        <v>#N/A</v>
      </c>
      <c r="S1188" s="17" t="e">
        <f aca="false">IF(ISNUMBER(A1188),$N$14^2*J1188/$N$13*0.001,NA())</f>
        <v>#N/A</v>
      </c>
      <c r="T1188" s="18" t="e">
        <f aca="false">IF(ISNUMBER(A1188),$D1188/$N$20/(2*PI()*A1188)*$N$19*$N$15*1000,NA())</f>
        <v>#N/A</v>
      </c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0"/>
      <c r="G1189" s="10"/>
      <c r="J1189" s="11" t="n">
        <f aca="false">D1189*COS(E1189*PI()/180)</f>
        <v>0</v>
      </c>
      <c r="R1189" s="17" t="e">
        <f aca="false">IF(ISNUMBER(A1189),A1189,NA())</f>
        <v>#N/A</v>
      </c>
      <c r="S1189" s="17" t="e">
        <f aca="false">IF(ISNUMBER(A1189),$N$14^2*J1189/$N$13*0.001,NA())</f>
        <v>#N/A</v>
      </c>
      <c r="T1189" s="18" t="e">
        <f aca="false">IF(ISNUMBER(A1189),$D1189/$N$20/(2*PI()*A1189)*$N$19*$N$15*1000,NA())</f>
        <v>#N/A</v>
      </c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0"/>
      <c r="G1190" s="10"/>
      <c r="J1190" s="11" t="n">
        <f aca="false">D1190*COS(E1190*PI()/180)</f>
        <v>0</v>
      </c>
      <c r="R1190" s="17" t="e">
        <f aca="false">IF(ISNUMBER(A1190),A1190,NA())</f>
        <v>#N/A</v>
      </c>
      <c r="S1190" s="17" t="e">
        <f aca="false">IF(ISNUMBER(A1190),$N$14^2*J1190/$N$13*0.001,NA())</f>
        <v>#N/A</v>
      </c>
      <c r="T1190" s="18" t="e">
        <f aca="false">IF(ISNUMBER(A1190),$D1190/$N$20/(2*PI()*A1190)*$N$19*$N$15*1000,NA())</f>
        <v>#N/A</v>
      </c>
    </row>
    <row r="1191" customFormat="false" ht="14.25" hidden="false" customHeight="true" outlineLevel="0" collapsed="false">
      <c r="A1191" s="10"/>
      <c r="B1191" s="10"/>
      <c r="C1191" s="10"/>
      <c r="D1191" s="10"/>
      <c r="E1191" s="10"/>
      <c r="F1191" s="10"/>
      <c r="G1191" s="10"/>
      <c r="J1191" s="11" t="n">
        <f aca="false">D1191*COS(E1191*PI()/180)</f>
        <v>0</v>
      </c>
      <c r="R1191" s="17" t="e">
        <f aca="false">IF(ISNUMBER(A1191),A1191,NA())</f>
        <v>#N/A</v>
      </c>
      <c r="S1191" s="17" t="e">
        <f aca="false">IF(ISNUMBER(A1191),$N$14^2*J1191/$N$13*0.001,NA())</f>
        <v>#N/A</v>
      </c>
      <c r="T1191" s="18" t="e">
        <f aca="false">IF(ISNUMBER(A1191),$D1191/$N$20/(2*PI()*A1191)*$N$19*$N$15*1000,NA())</f>
        <v>#N/A</v>
      </c>
    </row>
    <row r="1192" customFormat="false" ht="14.25" hidden="false" customHeight="true" outlineLevel="0" collapsed="false">
      <c r="A1192" s="10"/>
      <c r="B1192" s="10"/>
      <c r="C1192" s="10"/>
      <c r="D1192" s="10"/>
      <c r="E1192" s="10"/>
      <c r="F1192" s="10"/>
      <c r="G1192" s="10"/>
      <c r="J1192" s="11" t="n">
        <f aca="false">D1192*COS(E1192*PI()/180)</f>
        <v>0</v>
      </c>
      <c r="R1192" s="17" t="e">
        <f aca="false">IF(ISNUMBER(A1192),A1192,NA())</f>
        <v>#N/A</v>
      </c>
      <c r="S1192" s="17" t="e">
        <f aca="false">IF(ISNUMBER(A1192),$N$14^2*J1192/$N$13*0.001,NA())</f>
        <v>#N/A</v>
      </c>
      <c r="T1192" s="18" t="e">
        <f aca="false">IF(ISNUMBER(A1192),$D1192/$N$20/(2*PI()*A1192)*$N$19*$N$15*1000,NA())</f>
        <v>#N/A</v>
      </c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0"/>
      <c r="G1193" s="10"/>
      <c r="J1193" s="11" t="n">
        <f aca="false">D1193*COS(E1193*PI()/180)</f>
        <v>0</v>
      </c>
      <c r="R1193" s="17" t="e">
        <f aca="false">IF(ISNUMBER(A1193),A1193,NA())</f>
        <v>#N/A</v>
      </c>
      <c r="S1193" s="17" t="e">
        <f aca="false">IF(ISNUMBER(A1193),$N$14^2*J1193/$N$13*0.001,NA())</f>
        <v>#N/A</v>
      </c>
      <c r="T1193" s="18" t="e">
        <f aca="false">IF(ISNUMBER(A1193),$D1193/$N$20/(2*PI()*A1193)*$N$19*$N$15*1000,NA())</f>
        <v>#N/A</v>
      </c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0"/>
      <c r="G1194" s="10"/>
      <c r="J1194" s="11" t="n">
        <f aca="false">D1194*COS(E1194*PI()/180)</f>
        <v>0</v>
      </c>
      <c r="R1194" s="17" t="e">
        <f aca="false">IF(ISNUMBER(A1194),A1194,NA())</f>
        <v>#N/A</v>
      </c>
      <c r="S1194" s="17" t="e">
        <f aca="false">IF(ISNUMBER(A1194),$N$14^2*J1194/$N$13*0.001,NA())</f>
        <v>#N/A</v>
      </c>
      <c r="T1194" s="18" t="e">
        <f aca="false">IF(ISNUMBER(A1194),$D1194/$N$20/(2*PI()*A1194)*$N$19*$N$15*1000,NA())</f>
        <v>#N/A</v>
      </c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0"/>
      <c r="G1195" s="10"/>
      <c r="J1195" s="11" t="n">
        <f aca="false">D1195*COS(E1195*PI()/180)</f>
        <v>0</v>
      </c>
      <c r="R1195" s="17" t="e">
        <f aca="false">IF(ISNUMBER(A1195),A1195,NA())</f>
        <v>#N/A</v>
      </c>
      <c r="S1195" s="17" t="e">
        <f aca="false">IF(ISNUMBER(A1195),$N$14^2*J1195/$N$13*0.001,NA())</f>
        <v>#N/A</v>
      </c>
      <c r="T1195" s="18" t="e">
        <f aca="false">IF(ISNUMBER(A1195),$D1195/$N$20/(2*PI()*A1195)*$N$19*$N$15*1000,NA())</f>
        <v>#N/A</v>
      </c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0"/>
      <c r="G1196" s="10"/>
      <c r="J1196" s="11" t="n">
        <f aca="false">D1196*COS(E1196*PI()/180)</f>
        <v>0</v>
      </c>
      <c r="R1196" s="17" t="e">
        <f aca="false">IF(ISNUMBER(A1196),A1196,NA())</f>
        <v>#N/A</v>
      </c>
      <c r="S1196" s="17" t="e">
        <f aca="false">IF(ISNUMBER(A1196),$N$14^2*J1196/$N$13*0.001,NA())</f>
        <v>#N/A</v>
      </c>
      <c r="T1196" s="18" t="e">
        <f aca="false">IF(ISNUMBER(A1196),$D1196/$N$20/(2*PI()*A1196)*$N$19*$N$15*1000,NA())</f>
        <v>#N/A</v>
      </c>
    </row>
    <row r="1197" customFormat="false" ht="14.25" hidden="false" customHeight="true" outlineLevel="0" collapsed="false">
      <c r="A1197" s="10"/>
      <c r="B1197" s="10"/>
      <c r="C1197" s="10"/>
      <c r="D1197" s="10"/>
      <c r="E1197" s="10"/>
      <c r="F1197" s="10"/>
      <c r="G1197" s="10"/>
      <c r="J1197" s="11" t="n">
        <f aca="false">D1197*COS(E1197*PI()/180)</f>
        <v>0</v>
      </c>
      <c r="R1197" s="17" t="e">
        <f aca="false">IF(ISNUMBER(A1197),A1197,NA())</f>
        <v>#N/A</v>
      </c>
      <c r="S1197" s="17" t="e">
        <f aca="false">IF(ISNUMBER(A1197),$N$14^2*J1197/$N$13*0.001,NA())</f>
        <v>#N/A</v>
      </c>
      <c r="T1197" s="18" t="e">
        <f aca="false">IF(ISNUMBER(A1197),$D1197/$N$20/(2*PI()*A1197)*$N$19*$N$15*1000,NA())</f>
        <v>#N/A</v>
      </c>
    </row>
    <row r="1198" customFormat="false" ht="14.25" hidden="false" customHeight="true" outlineLevel="0" collapsed="false">
      <c r="A1198" s="10"/>
      <c r="B1198" s="10"/>
      <c r="C1198" s="10"/>
      <c r="D1198" s="10"/>
      <c r="E1198" s="10"/>
      <c r="F1198" s="10"/>
      <c r="G1198" s="10"/>
      <c r="J1198" s="11" t="n">
        <f aca="false">D1198*COS(E1198*PI()/180)</f>
        <v>0</v>
      </c>
      <c r="R1198" s="17" t="e">
        <f aca="false">IF(ISNUMBER(A1198),A1198,NA())</f>
        <v>#N/A</v>
      </c>
      <c r="S1198" s="17" t="e">
        <f aca="false">IF(ISNUMBER(A1198),$N$14^2*J1198/$N$13*0.001,NA())</f>
        <v>#N/A</v>
      </c>
      <c r="T1198" s="18" t="e">
        <f aca="false">IF(ISNUMBER(A1198),$D1198/$N$20/(2*PI()*A1198)*$N$19*$N$15*1000,NA())</f>
        <v>#N/A</v>
      </c>
    </row>
    <row r="1199" customFormat="false" ht="14.25" hidden="false" customHeight="true" outlineLevel="0" collapsed="false">
      <c r="A1199" s="10"/>
      <c r="B1199" s="10"/>
      <c r="C1199" s="10"/>
      <c r="D1199" s="10"/>
      <c r="E1199" s="10"/>
      <c r="F1199" s="10"/>
      <c r="G1199" s="10"/>
      <c r="J1199" s="11" t="n">
        <f aca="false">D1199*COS(E1199*PI()/180)</f>
        <v>0</v>
      </c>
      <c r="R1199" s="17" t="e">
        <f aca="false">IF(ISNUMBER(A1199),A1199,NA())</f>
        <v>#N/A</v>
      </c>
      <c r="S1199" s="17" t="e">
        <f aca="false">IF(ISNUMBER(A1199),$N$14^2*J1199/$N$13*0.001,NA())</f>
        <v>#N/A</v>
      </c>
      <c r="T1199" s="18" t="e">
        <f aca="false">IF(ISNUMBER(A1199),$D1199/$N$20/(2*PI()*A1199)*$N$19*$N$15*1000,NA())</f>
        <v>#N/A</v>
      </c>
    </row>
    <row r="1200" customFormat="false" ht="14.25" hidden="false" customHeight="true" outlineLevel="0" collapsed="false">
      <c r="A1200" s="10"/>
      <c r="B1200" s="10"/>
      <c r="C1200" s="10"/>
      <c r="D1200" s="10"/>
      <c r="E1200" s="10"/>
      <c r="F1200" s="10"/>
      <c r="G1200" s="10"/>
      <c r="J1200" s="11" t="n">
        <f aca="false">D1200*COS(E1200*PI()/180)</f>
        <v>0</v>
      </c>
      <c r="R1200" s="17" t="e">
        <f aca="false">IF(ISNUMBER(A1200),A1200,NA())</f>
        <v>#N/A</v>
      </c>
      <c r="S1200" s="17" t="e">
        <f aca="false">IF(ISNUMBER(A1200),$N$14^2*J1200/$N$13*0.001,NA())</f>
        <v>#N/A</v>
      </c>
      <c r="T1200" s="18" t="e">
        <f aca="false">IF(ISNUMBER(A1200),$D1200/$N$20/(2*PI()*A1200)*$N$19*$N$15*1000,NA())</f>
        <v>#N/A</v>
      </c>
    </row>
    <row r="1201" customFormat="false" ht="14.25" hidden="false" customHeight="true" outlineLevel="0" collapsed="false">
      <c r="A1201" s="10"/>
      <c r="B1201" s="10"/>
      <c r="C1201" s="10"/>
      <c r="D1201" s="10"/>
      <c r="E1201" s="10"/>
      <c r="F1201" s="10"/>
      <c r="G1201" s="10"/>
      <c r="J1201" s="11" t="n">
        <f aca="false">D1201*COS(E1201*PI()/180)</f>
        <v>0</v>
      </c>
      <c r="R1201" s="17" t="e">
        <f aca="false">IF(ISNUMBER(A1201),A1201,NA())</f>
        <v>#N/A</v>
      </c>
      <c r="S1201" s="17" t="e">
        <f aca="false">IF(ISNUMBER(A1201),$N$14^2*J1201/$N$13*0.001,NA())</f>
        <v>#N/A</v>
      </c>
      <c r="T1201" s="18" t="e">
        <f aca="false">IF(ISNUMBER(A1201),$D1201/$N$20/(2*PI()*A1201)*$N$19*$N$15*1000,NA())</f>
        <v>#N/A</v>
      </c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0"/>
      <c r="G1202" s="10"/>
      <c r="J1202" s="11" t="n">
        <f aca="false">D1202*COS(E1202*PI()/180)</f>
        <v>0</v>
      </c>
      <c r="R1202" s="17" t="e">
        <f aca="false">IF(ISNUMBER(A1202),A1202,NA())</f>
        <v>#N/A</v>
      </c>
      <c r="S1202" s="17" t="e">
        <f aca="false">IF(ISNUMBER(A1202),$N$14^2*J1202/$N$13*0.001,NA())</f>
        <v>#N/A</v>
      </c>
      <c r="T1202" s="18" t="e">
        <f aca="false">IF(ISNUMBER(A1202),$D1202/$N$20/(2*PI()*A1202)*$N$19*$N$15*1000,NA())</f>
        <v>#N/A</v>
      </c>
    </row>
    <row r="1203" customFormat="false" ht="14.25" hidden="false" customHeight="true" outlineLevel="0" collapsed="false">
      <c r="A1203" s="10"/>
      <c r="B1203" s="10"/>
      <c r="C1203" s="10"/>
      <c r="D1203" s="10"/>
      <c r="E1203" s="10"/>
      <c r="F1203" s="10"/>
      <c r="G1203" s="10"/>
      <c r="J1203" s="11" t="n">
        <f aca="false">D1203*COS(E1203*PI()/180)</f>
        <v>0</v>
      </c>
      <c r="R1203" s="17" t="e">
        <f aca="false">IF(ISNUMBER(A1203),A1203,NA())</f>
        <v>#N/A</v>
      </c>
      <c r="S1203" s="17" t="e">
        <f aca="false">IF(ISNUMBER(A1203),$N$14^2*J1203/$N$13*0.001,NA())</f>
        <v>#N/A</v>
      </c>
      <c r="T1203" s="18" t="e">
        <f aca="false">IF(ISNUMBER(A1203),$D1203/$N$20/(2*PI()*A1203)*$N$19*$N$15*1000,NA())</f>
        <v>#N/A</v>
      </c>
    </row>
    <row r="1204" customFormat="false" ht="14.25" hidden="false" customHeight="true" outlineLevel="0" collapsed="false">
      <c r="A1204" s="10"/>
      <c r="B1204" s="10"/>
      <c r="C1204" s="10"/>
      <c r="D1204" s="10"/>
      <c r="E1204" s="10"/>
      <c r="F1204" s="10"/>
      <c r="G1204" s="10"/>
      <c r="J1204" s="11" t="n">
        <f aca="false">D1204*COS(E1204*PI()/180)</f>
        <v>0</v>
      </c>
      <c r="R1204" s="17" t="e">
        <f aca="false">IF(ISNUMBER(A1204),A1204,NA())</f>
        <v>#N/A</v>
      </c>
      <c r="S1204" s="17" t="e">
        <f aca="false">IF(ISNUMBER(A1204),$N$14^2*J1204/$N$13*0.001,NA())</f>
        <v>#N/A</v>
      </c>
      <c r="T1204" s="18" t="e">
        <f aca="false">IF(ISNUMBER(A1204),$D1204/$N$20/(2*PI()*A1204)*$N$19*$N$15*1000,NA())</f>
        <v>#N/A</v>
      </c>
    </row>
    <row r="1205" customFormat="false" ht="14.25" hidden="false" customHeight="true" outlineLevel="0" collapsed="false">
      <c r="A1205" s="10"/>
      <c r="B1205" s="10"/>
      <c r="C1205" s="10"/>
      <c r="D1205" s="10"/>
      <c r="E1205" s="10"/>
      <c r="F1205" s="10"/>
      <c r="G1205" s="10"/>
      <c r="J1205" s="11" t="n">
        <f aca="false">D1205*COS(E1205*PI()/180)</f>
        <v>0</v>
      </c>
      <c r="R1205" s="17" t="e">
        <f aca="false">IF(ISNUMBER(A1205),A1205,NA())</f>
        <v>#N/A</v>
      </c>
      <c r="S1205" s="17" t="e">
        <f aca="false">IF(ISNUMBER(A1205),$N$14^2*J1205/$N$13*0.001,NA())</f>
        <v>#N/A</v>
      </c>
      <c r="T1205" s="18" t="e">
        <f aca="false">IF(ISNUMBER(A1205),$D1205/$N$20/(2*PI()*A1205)*$N$19*$N$15*1000,NA())</f>
        <v>#N/A</v>
      </c>
    </row>
    <row r="1206" customFormat="false" ht="14.25" hidden="false" customHeight="true" outlineLevel="0" collapsed="false">
      <c r="A1206" s="10"/>
      <c r="B1206" s="10"/>
      <c r="C1206" s="10"/>
      <c r="D1206" s="10"/>
      <c r="E1206" s="10"/>
      <c r="F1206" s="10"/>
      <c r="G1206" s="10"/>
      <c r="J1206" s="11" t="n">
        <f aca="false">D1206*COS(E1206*PI()/180)</f>
        <v>0</v>
      </c>
      <c r="R1206" s="17" t="e">
        <f aca="false">IF(ISNUMBER(A1206),A1206,NA())</f>
        <v>#N/A</v>
      </c>
      <c r="S1206" s="17" t="e">
        <f aca="false">IF(ISNUMBER(A1206),$N$14^2*J1206/$N$13*0.001,NA())</f>
        <v>#N/A</v>
      </c>
      <c r="T1206" s="18" t="e">
        <f aca="false">IF(ISNUMBER(A1206),$D1206/$N$20/(2*PI()*A1206)*$N$19*$N$15*1000,NA())</f>
        <v>#N/A</v>
      </c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0"/>
      <c r="G1207" s="10"/>
      <c r="J1207" s="11" t="n">
        <f aca="false">D1207*COS(E1207*PI()/180)</f>
        <v>0</v>
      </c>
      <c r="R1207" s="17" t="e">
        <f aca="false">IF(ISNUMBER(A1207),A1207,NA())</f>
        <v>#N/A</v>
      </c>
      <c r="S1207" s="17" t="e">
        <f aca="false">IF(ISNUMBER(A1207),$N$14^2*J1207/$N$13*0.001,NA())</f>
        <v>#N/A</v>
      </c>
      <c r="T1207" s="18" t="e">
        <f aca="false">IF(ISNUMBER(A1207),$D1207/$N$20/(2*PI()*A1207)*$N$19*$N$15*1000,NA())</f>
        <v>#N/A</v>
      </c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0"/>
      <c r="G1208" s="10"/>
      <c r="J1208" s="11" t="n">
        <f aca="false">D1208*COS(E1208*PI()/180)</f>
        <v>0</v>
      </c>
      <c r="R1208" s="17" t="e">
        <f aca="false">IF(ISNUMBER(A1208),A1208,NA())</f>
        <v>#N/A</v>
      </c>
      <c r="S1208" s="17" t="e">
        <f aca="false">IF(ISNUMBER(A1208),$N$14^2*J1208/$N$13*0.001,NA())</f>
        <v>#N/A</v>
      </c>
      <c r="T1208" s="18" t="e">
        <f aca="false">IF(ISNUMBER(A1208),$D1208/$N$20/(2*PI()*A1208)*$N$19*$N$15*1000,NA())</f>
        <v>#N/A</v>
      </c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0"/>
      <c r="G1209" s="10"/>
      <c r="J1209" s="11" t="n">
        <f aca="false">D1209*COS(E1209*PI()/180)</f>
        <v>0</v>
      </c>
      <c r="R1209" s="17" t="e">
        <f aca="false">IF(ISNUMBER(A1209),A1209,NA())</f>
        <v>#N/A</v>
      </c>
      <c r="S1209" s="17" t="e">
        <f aca="false">IF(ISNUMBER(A1209),$N$14^2*J1209/$N$13*0.001,NA())</f>
        <v>#N/A</v>
      </c>
      <c r="T1209" s="18" t="e">
        <f aca="false">IF(ISNUMBER(A1209),$D1209/$N$20/(2*PI()*A1209)*$N$19*$N$15*1000,NA())</f>
        <v>#N/A</v>
      </c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0"/>
      <c r="G1210" s="10"/>
      <c r="J1210" s="11" t="n">
        <f aca="false">D1210*COS(E1210*PI()/180)</f>
        <v>0</v>
      </c>
      <c r="R1210" s="17" t="e">
        <f aca="false">IF(ISNUMBER(A1210),A1210,NA())</f>
        <v>#N/A</v>
      </c>
      <c r="S1210" s="17" t="e">
        <f aca="false">IF(ISNUMBER(A1210),$N$14^2*J1210/$N$13*0.001,NA())</f>
        <v>#N/A</v>
      </c>
      <c r="T1210" s="18" t="e">
        <f aca="false">IF(ISNUMBER(A1210),$D1210/$N$20/(2*PI()*A1210)*$N$19*$N$15*1000,NA())</f>
        <v>#N/A</v>
      </c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0"/>
      <c r="G1211" s="10"/>
      <c r="J1211" s="11" t="n">
        <f aca="false">D1211*COS(E1211*PI()/180)</f>
        <v>0</v>
      </c>
      <c r="R1211" s="17" t="e">
        <f aca="false">IF(ISNUMBER(A1211),A1211,NA())</f>
        <v>#N/A</v>
      </c>
      <c r="S1211" s="17" t="e">
        <f aca="false">IF(ISNUMBER(A1211),$N$14^2*J1211/$N$13*0.001,NA())</f>
        <v>#N/A</v>
      </c>
      <c r="T1211" s="18" t="e">
        <f aca="false">IF(ISNUMBER(A1211),$D1211/$N$20/(2*PI()*A1211)*$N$19*$N$15*1000,NA())</f>
        <v>#N/A</v>
      </c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0"/>
      <c r="G1212" s="10"/>
      <c r="J1212" s="11" t="n">
        <f aca="false">D1212*COS(E1212*PI()/180)</f>
        <v>0</v>
      </c>
      <c r="R1212" s="17" t="e">
        <f aca="false">IF(ISNUMBER(A1212),A1212,NA())</f>
        <v>#N/A</v>
      </c>
      <c r="S1212" s="17" t="e">
        <f aca="false">IF(ISNUMBER(A1212),$N$14^2*J1212/$N$13*0.001,NA())</f>
        <v>#N/A</v>
      </c>
      <c r="T1212" s="18" t="e">
        <f aca="false">IF(ISNUMBER(A1212),$D1212/$N$20/(2*PI()*A1212)*$N$19*$N$15*1000,NA())</f>
        <v>#N/A</v>
      </c>
    </row>
    <row r="1213" customFormat="false" ht="14.25" hidden="false" customHeight="true" outlineLevel="0" collapsed="false">
      <c r="A1213" s="10"/>
      <c r="B1213" s="10"/>
      <c r="C1213" s="10"/>
      <c r="D1213" s="10"/>
      <c r="E1213" s="10"/>
      <c r="F1213" s="10"/>
      <c r="G1213" s="10"/>
      <c r="J1213" s="11" t="n">
        <f aca="false">D1213*COS(E1213*PI()/180)</f>
        <v>0</v>
      </c>
      <c r="R1213" s="17" t="e">
        <f aca="false">IF(ISNUMBER(A1213),A1213,NA())</f>
        <v>#N/A</v>
      </c>
      <c r="S1213" s="17" t="e">
        <f aca="false">IF(ISNUMBER(A1213),$N$14^2*J1213/$N$13*0.001,NA())</f>
        <v>#N/A</v>
      </c>
      <c r="T1213" s="18" t="e">
        <f aca="false">IF(ISNUMBER(A1213),$D1213/$N$20/(2*PI()*A1213)*$N$19*$N$15*1000,NA())</f>
        <v>#N/A</v>
      </c>
    </row>
    <row r="1214" customFormat="false" ht="14.25" hidden="false" customHeight="true" outlineLevel="0" collapsed="false">
      <c r="A1214" s="10"/>
      <c r="B1214" s="10"/>
      <c r="C1214" s="10"/>
      <c r="D1214" s="10"/>
      <c r="E1214" s="10"/>
      <c r="F1214" s="10"/>
      <c r="G1214" s="10"/>
      <c r="J1214" s="11" t="n">
        <f aca="false">D1214*COS(E1214*PI()/180)</f>
        <v>0</v>
      </c>
      <c r="R1214" s="17" t="e">
        <f aca="false">IF(ISNUMBER(A1214),A1214,NA())</f>
        <v>#N/A</v>
      </c>
      <c r="S1214" s="17" t="e">
        <f aca="false">IF(ISNUMBER(A1214),$N$14^2*J1214/$N$13*0.001,NA())</f>
        <v>#N/A</v>
      </c>
      <c r="T1214" s="18" t="e">
        <f aca="false">IF(ISNUMBER(A1214),$D1214/$N$20/(2*PI()*A1214)*$N$19*$N$15*1000,NA())</f>
        <v>#N/A</v>
      </c>
    </row>
    <row r="1215" customFormat="false" ht="14.25" hidden="false" customHeight="true" outlineLevel="0" collapsed="false">
      <c r="A1215" s="10"/>
      <c r="B1215" s="10"/>
      <c r="C1215" s="10"/>
      <c r="D1215" s="10"/>
      <c r="E1215" s="10"/>
      <c r="F1215" s="10"/>
      <c r="G1215" s="10"/>
      <c r="J1215" s="11" t="n">
        <f aca="false">D1215*COS(E1215*PI()/180)</f>
        <v>0</v>
      </c>
      <c r="R1215" s="17" t="e">
        <f aca="false">IF(ISNUMBER(A1215),A1215,NA())</f>
        <v>#N/A</v>
      </c>
      <c r="S1215" s="17" t="e">
        <f aca="false">IF(ISNUMBER(A1215),$N$14^2*J1215/$N$13*0.001,NA())</f>
        <v>#N/A</v>
      </c>
      <c r="T1215" s="18" t="e">
        <f aca="false">IF(ISNUMBER(A1215),$D1215/$N$20/(2*PI()*A1215)*$N$19*$N$15*1000,NA())</f>
        <v>#N/A</v>
      </c>
    </row>
    <row r="1216" customFormat="false" ht="14.25" hidden="false" customHeight="true" outlineLevel="0" collapsed="false">
      <c r="A1216" s="10"/>
      <c r="B1216" s="10"/>
      <c r="C1216" s="10"/>
      <c r="D1216" s="10"/>
      <c r="E1216" s="10"/>
      <c r="F1216" s="10"/>
      <c r="G1216" s="10"/>
      <c r="J1216" s="11" t="n">
        <f aca="false">D1216*COS(E1216*PI()/180)</f>
        <v>0</v>
      </c>
      <c r="R1216" s="17" t="e">
        <f aca="false">IF(ISNUMBER(A1216),A1216,NA())</f>
        <v>#N/A</v>
      </c>
      <c r="S1216" s="17" t="e">
        <f aca="false">IF(ISNUMBER(A1216),$N$14^2*J1216/$N$13*0.001,NA())</f>
        <v>#N/A</v>
      </c>
      <c r="T1216" s="18" t="e">
        <f aca="false">IF(ISNUMBER(A1216),$D1216/$N$20/(2*PI()*A1216)*$N$19*$N$15*1000,NA())</f>
        <v>#N/A</v>
      </c>
    </row>
    <row r="1217" customFormat="false" ht="14.25" hidden="false" customHeight="true" outlineLevel="0" collapsed="false">
      <c r="A1217" s="10"/>
      <c r="B1217" s="10"/>
      <c r="C1217" s="10"/>
      <c r="D1217" s="10"/>
      <c r="E1217" s="10"/>
      <c r="F1217" s="10"/>
      <c r="G1217" s="10"/>
      <c r="J1217" s="11" t="n">
        <f aca="false">D1217*COS(E1217*PI()/180)</f>
        <v>0</v>
      </c>
      <c r="R1217" s="17" t="e">
        <f aca="false">IF(ISNUMBER(A1217),A1217,NA())</f>
        <v>#N/A</v>
      </c>
      <c r="S1217" s="17" t="e">
        <f aca="false">IF(ISNUMBER(A1217),$N$14^2*J1217/$N$13*0.001,NA())</f>
        <v>#N/A</v>
      </c>
      <c r="T1217" s="18" t="e">
        <f aca="false">IF(ISNUMBER(A1217),$D1217/$N$20/(2*PI()*A1217)*$N$19*$N$15*1000,NA())</f>
        <v>#N/A</v>
      </c>
    </row>
    <row r="1218" customFormat="false" ht="14.25" hidden="false" customHeight="true" outlineLevel="0" collapsed="false">
      <c r="A1218" s="10"/>
      <c r="B1218" s="10"/>
      <c r="C1218" s="10"/>
      <c r="D1218" s="10"/>
      <c r="E1218" s="10"/>
      <c r="F1218" s="10"/>
      <c r="G1218" s="10"/>
      <c r="J1218" s="11" t="n">
        <f aca="false">D1218*COS(E1218*PI()/180)</f>
        <v>0</v>
      </c>
      <c r="R1218" s="17" t="e">
        <f aca="false">IF(ISNUMBER(A1218),A1218,NA())</f>
        <v>#N/A</v>
      </c>
      <c r="S1218" s="17" t="e">
        <f aca="false">IF(ISNUMBER(A1218),$N$14^2*J1218/$N$13*0.001,NA())</f>
        <v>#N/A</v>
      </c>
      <c r="T1218" s="18" t="e">
        <f aca="false">IF(ISNUMBER(A1218),$D1218/$N$20/(2*PI()*A1218)*$N$19*$N$15*1000,NA())</f>
        <v>#N/A</v>
      </c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0"/>
      <c r="G1219" s="10"/>
      <c r="J1219" s="11" t="n">
        <f aca="false">D1219*COS(E1219*PI()/180)</f>
        <v>0</v>
      </c>
      <c r="R1219" s="17" t="e">
        <f aca="false">IF(ISNUMBER(A1219),A1219,NA())</f>
        <v>#N/A</v>
      </c>
      <c r="S1219" s="17" t="e">
        <f aca="false">IF(ISNUMBER(A1219),$N$14^2*J1219/$N$13*0.001,NA())</f>
        <v>#N/A</v>
      </c>
      <c r="T1219" s="18" t="e">
        <f aca="false">IF(ISNUMBER(A1219),$D1219/$N$20/(2*PI()*A1219)*$N$19*$N$15*1000,NA())</f>
        <v>#N/A</v>
      </c>
    </row>
    <row r="1220" customFormat="false" ht="14.25" hidden="false" customHeight="true" outlineLevel="0" collapsed="false">
      <c r="A1220" s="10"/>
      <c r="B1220" s="10"/>
      <c r="C1220" s="10"/>
      <c r="D1220" s="10"/>
      <c r="E1220" s="10"/>
      <c r="F1220" s="10"/>
      <c r="G1220" s="10"/>
      <c r="J1220" s="11" t="n">
        <f aca="false">D1220*COS(E1220*PI()/180)</f>
        <v>0</v>
      </c>
      <c r="R1220" s="17" t="e">
        <f aca="false">IF(ISNUMBER(A1220),A1220,NA())</f>
        <v>#N/A</v>
      </c>
      <c r="S1220" s="17" t="e">
        <f aca="false">IF(ISNUMBER(A1220),$N$14^2*J1220/$N$13*0.001,NA())</f>
        <v>#N/A</v>
      </c>
      <c r="T1220" s="18" t="e">
        <f aca="false">IF(ISNUMBER(A1220),$D1220/$N$20/(2*PI()*A1220)*$N$19*$N$15*1000,NA())</f>
        <v>#N/A</v>
      </c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0"/>
      <c r="G1221" s="10"/>
      <c r="J1221" s="11" t="n">
        <f aca="false">D1221*COS(E1221*PI()/180)</f>
        <v>0</v>
      </c>
      <c r="R1221" s="17" t="e">
        <f aca="false">IF(ISNUMBER(A1221),A1221,NA())</f>
        <v>#N/A</v>
      </c>
      <c r="S1221" s="17" t="e">
        <f aca="false">IF(ISNUMBER(A1221),$N$14^2*J1221/$N$13*0.001,NA())</f>
        <v>#N/A</v>
      </c>
      <c r="T1221" s="18" t="e">
        <f aca="false">IF(ISNUMBER(A1221),$D1221/$N$20/(2*PI()*A1221)*$N$19*$N$15*1000,NA())</f>
        <v>#N/A</v>
      </c>
    </row>
    <row r="1222" customFormat="false" ht="14.25" hidden="false" customHeight="true" outlineLevel="0" collapsed="false">
      <c r="A1222" s="10"/>
      <c r="B1222" s="10"/>
      <c r="C1222" s="10"/>
      <c r="D1222" s="10"/>
      <c r="E1222" s="10"/>
      <c r="F1222" s="10"/>
      <c r="G1222" s="10"/>
      <c r="J1222" s="11" t="n">
        <f aca="false">D1222*COS(E1222*PI()/180)</f>
        <v>0</v>
      </c>
      <c r="R1222" s="17" t="e">
        <f aca="false">IF(ISNUMBER(A1222),A1222,NA())</f>
        <v>#N/A</v>
      </c>
      <c r="S1222" s="17" t="e">
        <f aca="false">IF(ISNUMBER(A1222),$N$14^2*J1222/$N$13*0.001,NA())</f>
        <v>#N/A</v>
      </c>
      <c r="T1222" s="18" t="e">
        <f aca="false">IF(ISNUMBER(A1222),$D1222/$N$20/(2*PI()*A1222)*$N$19*$N$15*1000,NA())</f>
        <v>#N/A</v>
      </c>
    </row>
    <row r="1223" customFormat="false" ht="14.25" hidden="false" customHeight="true" outlineLevel="0" collapsed="false">
      <c r="A1223" s="10"/>
      <c r="B1223" s="10"/>
      <c r="C1223" s="10"/>
      <c r="D1223" s="10"/>
      <c r="E1223" s="10"/>
      <c r="F1223" s="10"/>
      <c r="G1223" s="10"/>
      <c r="J1223" s="11" t="n">
        <f aca="false">D1223*COS(E1223*PI()/180)</f>
        <v>0</v>
      </c>
      <c r="R1223" s="17" t="e">
        <f aca="false">IF(ISNUMBER(A1223),A1223,NA())</f>
        <v>#N/A</v>
      </c>
      <c r="S1223" s="17" t="e">
        <f aca="false">IF(ISNUMBER(A1223),$N$14^2*J1223/$N$13*0.001,NA())</f>
        <v>#N/A</v>
      </c>
      <c r="T1223" s="18" t="e">
        <f aca="false">IF(ISNUMBER(A1223),$D1223/$N$20/(2*PI()*A1223)*$N$19*$N$15*1000,NA())</f>
        <v>#N/A</v>
      </c>
    </row>
    <row r="1224" customFormat="false" ht="14.25" hidden="false" customHeight="true" outlineLevel="0" collapsed="false">
      <c r="A1224" s="10"/>
      <c r="B1224" s="10"/>
      <c r="C1224" s="10"/>
      <c r="D1224" s="10"/>
      <c r="E1224" s="10"/>
      <c r="F1224" s="10"/>
      <c r="G1224" s="10"/>
      <c r="J1224" s="11" t="n">
        <f aca="false">D1224*COS(E1224*PI()/180)</f>
        <v>0</v>
      </c>
      <c r="R1224" s="17" t="e">
        <f aca="false">IF(ISNUMBER(A1224),A1224,NA())</f>
        <v>#N/A</v>
      </c>
      <c r="S1224" s="17" t="e">
        <f aca="false">IF(ISNUMBER(A1224),$N$14^2*J1224/$N$13*0.001,NA())</f>
        <v>#N/A</v>
      </c>
      <c r="T1224" s="18" t="e">
        <f aca="false">IF(ISNUMBER(A1224),$D1224/$N$20/(2*PI()*A1224)*$N$19*$N$15*1000,NA())</f>
        <v>#N/A</v>
      </c>
    </row>
    <row r="1225" customFormat="false" ht="14.25" hidden="false" customHeight="true" outlineLevel="0" collapsed="false">
      <c r="A1225" s="10"/>
      <c r="B1225" s="10"/>
      <c r="C1225" s="10"/>
      <c r="D1225" s="10"/>
      <c r="E1225" s="10"/>
      <c r="F1225" s="10"/>
      <c r="G1225" s="10"/>
      <c r="J1225" s="11" t="n">
        <f aca="false">D1225*COS(E1225*PI()/180)</f>
        <v>0</v>
      </c>
      <c r="R1225" s="17" t="e">
        <f aca="false">IF(ISNUMBER(A1225),A1225,NA())</f>
        <v>#N/A</v>
      </c>
      <c r="S1225" s="17" t="e">
        <f aca="false">IF(ISNUMBER(A1225),$N$14^2*J1225/$N$13*0.001,NA())</f>
        <v>#N/A</v>
      </c>
      <c r="T1225" s="18" t="e">
        <f aca="false">IF(ISNUMBER(A1225),$D1225/$N$20/(2*PI()*A1225)*$N$19*$N$15*1000,NA())</f>
        <v>#N/A</v>
      </c>
    </row>
    <row r="1226" customFormat="false" ht="14.25" hidden="false" customHeight="true" outlineLevel="0" collapsed="false">
      <c r="A1226" s="10"/>
      <c r="B1226" s="10"/>
      <c r="C1226" s="10"/>
      <c r="D1226" s="10"/>
      <c r="E1226" s="10"/>
      <c r="F1226" s="10"/>
      <c r="G1226" s="10"/>
      <c r="J1226" s="11" t="n">
        <f aca="false">D1226*COS(E1226*PI()/180)</f>
        <v>0</v>
      </c>
      <c r="R1226" s="17" t="e">
        <f aca="false">IF(ISNUMBER(A1226),A1226,NA())</f>
        <v>#N/A</v>
      </c>
      <c r="S1226" s="17" t="e">
        <f aca="false">IF(ISNUMBER(A1226),$N$14^2*J1226/$N$13*0.001,NA())</f>
        <v>#N/A</v>
      </c>
      <c r="T1226" s="18" t="e">
        <f aca="false">IF(ISNUMBER(A1226),$D1226/$N$20/(2*PI()*A1226)*$N$19*$N$15*1000,NA())</f>
        <v>#N/A</v>
      </c>
    </row>
    <row r="1227" customFormat="false" ht="14.25" hidden="false" customHeight="true" outlineLevel="0" collapsed="false">
      <c r="A1227" s="10"/>
      <c r="B1227" s="10"/>
      <c r="C1227" s="10"/>
      <c r="D1227" s="10"/>
      <c r="E1227" s="10"/>
      <c r="F1227" s="10"/>
      <c r="G1227" s="10"/>
      <c r="J1227" s="11" t="n">
        <f aca="false">D1227*COS(E1227*PI()/180)</f>
        <v>0</v>
      </c>
      <c r="R1227" s="17" t="e">
        <f aca="false">IF(ISNUMBER(A1227),A1227,NA())</f>
        <v>#N/A</v>
      </c>
      <c r="S1227" s="17" t="e">
        <f aca="false">IF(ISNUMBER(A1227),$N$14^2*J1227/$N$13*0.001,NA())</f>
        <v>#N/A</v>
      </c>
      <c r="T1227" s="18" t="e">
        <f aca="false">IF(ISNUMBER(A1227),$D1227/$N$20/(2*PI()*A1227)*$N$19*$N$15*1000,NA())</f>
        <v>#N/A</v>
      </c>
    </row>
    <row r="1228" customFormat="false" ht="14.25" hidden="false" customHeight="true" outlineLevel="0" collapsed="false">
      <c r="A1228" s="10"/>
      <c r="B1228" s="10"/>
      <c r="C1228" s="10"/>
      <c r="D1228" s="10"/>
      <c r="E1228" s="10"/>
      <c r="F1228" s="10"/>
      <c r="G1228" s="10"/>
      <c r="J1228" s="11" t="n">
        <f aca="false">D1228*COS(E1228*PI()/180)</f>
        <v>0</v>
      </c>
      <c r="R1228" s="17" t="e">
        <f aca="false">IF(ISNUMBER(A1228),A1228,NA())</f>
        <v>#N/A</v>
      </c>
      <c r="S1228" s="17" t="e">
        <f aca="false">IF(ISNUMBER(A1228),$N$14^2*J1228/$N$13*0.001,NA())</f>
        <v>#N/A</v>
      </c>
      <c r="T1228" s="18" t="e">
        <f aca="false">IF(ISNUMBER(A1228),$D1228/$N$20/(2*PI()*A1228)*$N$19*$N$15*1000,NA())</f>
        <v>#N/A</v>
      </c>
    </row>
    <row r="1229" customFormat="false" ht="14.25" hidden="false" customHeight="true" outlineLevel="0" collapsed="false">
      <c r="A1229" s="10"/>
      <c r="B1229" s="10"/>
      <c r="C1229" s="10"/>
      <c r="D1229" s="10"/>
      <c r="E1229" s="10"/>
      <c r="F1229" s="10"/>
      <c r="G1229" s="10"/>
      <c r="J1229" s="11" t="n">
        <f aca="false">D1229*COS(E1229*PI()/180)</f>
        <v>0</v>
      </c>
      <c r="R1229" s="17" t="e">
        <f aca="false">IF(ISNUMBER(A1229),A1229,NA())</f>
        <v>#N/A</v>
      </c>
      <c r="S1229" s="17" t="e">
        <f aca="false">IF(ISNUMBER(A1229),$N$14^2*J1229/$N$13*0.001,NA())</f>
        <v>#N/A</v>
      </c>
      <c r="T1229" s="18" t="e">
        <f aca="false">IF(ISNUMBER(A1229),$D1229/$N$20/(2*PI()*A1229)*$N$19*$N$15*1000,NA())</f>
        <v>#N/A</v>
      </c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J1230" s="11" t="n">
        <f aca="false">D1230*COS(E1230*PI()/180)</f>
        <v>0</v>
      </c>
      <c r="R1230" s="17" t="e">
        <f aca="false">IF(ISNUMBER(A1230),A1230,NA())</f>
        <v>#N/A</v>
      </c>
      <c r="S1230" s="17" t="e">
        <f aca="false">IF(ISNUMBER(A1230),$N$14^2*J1230/$N$13*0.001,NA())</f>
        <v>#N/A</v>
      </c>
      <c r="T1230" s="18" t="e">
        <f aca="false">IF(ISNUMBER(A1230),$D1230/$N$20/(2*PI()*A1230)*$N$19*$N$15*1000,NA())</f>
        <v>#N/A</v>
      </c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0"/>
      <c r="G1231" s="10"/>
      <c r="J1231" s="11" t="n">
        <f aca="false">D1231*COS(E1231*PI()/180)</f>
        <v>0</v>
      </c>
      <c r="R1231" s="17" t="e">
        <f aca="false">IF(ISNUMBER(A1231),A1231,NA())</f>
        <v>#N/A</v>
      </c>
      <c r="S1231" s="17" t="e">
        <f aca="false">IF(ISNUMBER(A1231),$N$14^2*J1231/$N$13*0.001,NA())</f>
        <v>#N/A</v>
      </c>
      <c r="T1231" s="18" t="e">
        <f aca="false">IF(ISNUMBER(A1231),$D1231/$N$20/(2*PI()*A1231)*$N$19*$N$15*1000,NA())</f>
        <v>#N/A</v>
      </c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0"/>
      <c r="G1232" s="10"/>
      <c r="J1232" s="11" t="n">
        <f aca="false">D1232*COS(E1232*PI()/180)</f>
        <v>0</v>
      </c>
      <c r="R1232" s="17" t="e">
        <f aca="false">IF(ISNUMBER(A1232),A1232,NA())</f>
        <v>#N/A</v>
      </c>
      <c r="S1232" s="17" t="e">
        <f aca="false">IF(ISNUMBER(A1232),$N$14^2*J1232/$N$13*0.001,NA())</f>
        <v>#N/A</v>
      </c>
      <c r="T1232" s="18" t="e">
        <f aca="false">IF(ISNUMBER(A1232),$D1232/$N$20/(2*PI()*A1232)*$N$19*$N$15*1000,NA())</f>
        <v>#N/A</v>
      </c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0"/>
      <c r="G1233" s="10"/>
      <c r="J1233" s="11" t="n">
        <f aca="false">D1233*COS(E1233*PI()/180)</f>
        <v>0</v>
      </c>
      <c r="R1233" s="17" t="e">
        <f aca="false">IF(ISNUMBER(A1233),A1233,NA())</f>
        <v>#N/A</v>
      </c>
      <c r="S1233" s="17" t="e">
        <f aca="false">IF(ISNUMBER(A1233),$N$14^2*J1233/$N$13*0.001,NA())</f>
        <v>#N/A</v>
      </c>
      <c r="T1233" s="18" t="e">
        <f aca="false">IF(ISNUMBER(A1233),$D1233/$N$20/(2*PI()*A1233)*$N$19*$N$15*1000,NA())</f>
        <v>#N/A</v>
      </c>
    </row>
    <row r="1234" customFormat="false" ht="14.25" hidden="false" customHeight="true" outlineLevel="0" collapsed="false">
      <c r="A1234" s="10"/>
      <c r="B1234" s="10"/>
      <c r="C1234" s="10"/>
      <c r="D1234" s="10"/>
      <c r="E1234" s="10"/>
      <c r="F1234" s="10"/>
      <c r="G1234" s="10"/>
      <c r="J1234" s="11" t="n">
        <f aca="false">D1234*COS(E1234*PI()/180)</f>
        <v>0</v>
      </c>
      <c r="R1234" s="17" t="e">
        <f aca="false">IF(ISNUMBER(A1234),A1234,NA())</f>
        <v>#N/A</v>
      </c>
      <c r="S1234" s="17" t="e">
        <f aca="false">IF(ISNUMBER(A1234),$N$14^2*J1234/$N$13*0.001,NA())</f>
        <v>#N/A</v>
      </c>
      <c r="T1234" s="18" t="e">
        <f aca="false">IF(ISNUMBER(A1234),$D1234/$N$20/(2*PI()*A1234)*$N$19*$N$15*1000,NA())</f>
        <v>#N/A</v>
      </c>
    </row>
    <row r="1235" customFormat="false" ht="14.2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J1235" s="11" t="n">
        <f aca="false">D1235*COS(E1235*PI()/180)</f>
        <v>0</v>
      </c>
      <c r="R1235" s="17" t="e">
        <f aca="false">IF(ISNUMBER(A1235),A1235,NA())</f>
        <v>#N/A</v>
      </c>
      <c r="S1235" s="17" t="e">
        <f aca="false">IF(ISNUMBER(A1235),$N$14^2*J1235/$N$13*0.001,NA())</f>
        <v>#N/A</v>
      </c>
      <c r="T1235" s="18" t="e">
        <f aca="false">IF(ISNUMBER(A1235),$D1235/$N$20/(2*PI()*A1235)*$N$19*$N$15*1000,NA())</f>
        <v>#N/A</v>
      </c>
    </row>
    <row r="1236" customFormat="false" ht="14.25" hidden="false" customHeight="true" outlineLevel="0" collapsed="false">
      <c r="A1236" s="10"/>
      <c r="B1236" s="10"/>
      <c r="C1236" s="10"/>
      <c r="D1236" s="10"/>
      <c r="E1236" s="10"/>
      <c r="F1236" s="10"/>
      <c r="G1236" s="10"/>
      <c r="J1236" s="11" t="n">
        <f aca="false">D1236*COS(E1236*PI()/180)</f>
        <v>0</v>
      </c>
      <c r="R1236" s="17" t="e">
        <f aca="false">IF(ISNUMBER(A1236),A1236,NA())</f>
        <v>#N/A</v>
      </c>
      <c r="S1236" s="17" t="e">
        <f aca="false">IF(ISNUMBER(A1236),$N$14^2*J1236/$N$13*0.001,NA())</f>
        <v>#N/A</v>
      </c>
      <c r="T1236" s="18" t="e">
        <f aca="false">IF(ISNUMBER(A1236),$D1236/$N$20/(2*PI()*A1236)*$N$19*$N$15*1000,NA())</f>
        <v>#N/A</v>
      </c>
    </row>
    <row r="1237" customFormat="false" ht="14.25" hidden="false" customHeight="true" outlineLevel="0" collapsed="false">
      <c r="A1237" s="10"/>
      <c r="B1237" s="10"/>
      <c r="C1237" s="10"/>
      <c r="D1237" s="10"/>
      <c r="E1237" s="10"/>
      <c r="F1237" s="10"/>
      <c r="G1237" s="10"/>
      <c r="J1237" s="11" t="n">
        <f aca="false">D1237*COS(E1237*PI()/180)</f>
        <v>0</v>
      </c>
      <c r="R1237" s="17" t="e">
        <f aca="false">IF(ISNUMBER(A1237),A1237,NA())</f>
        <v>#N/A</v>
      </c>
      <c r="S1237" s="17" t="e">
        <f aca="false">IF(ISNUMBER(A1237),$N$14^2*J1237/$N$13*0.001,NA())</f>
        <v>#N/A</v>
      </c>
      <c r="T1237" s="18" t="e">
        <f aca="false">IF(ISNUMBER(A1237),$D1237/$N$20/(2*PI()*A1237)*$N$19*$N$15*1000,NA())</f>
        <v>#N/A</v>
      </c>
    </row>
    <row r="1238" customFormat="false" ht="14.25" hidden="false" customHeight="true" outlineLevel="0" collapsed="false">
      <c r="A1238" s="10"/>
      <c r="B1238" s="10"/>
      <c r="C1238" s="10"/>
      <c r="D1238" s="10"/>
      <c r="E1238" s="10"/>
      <c r="F1238" s="10"/>
      <c r="G1238" s="10"/>
      <c r="J1238" s="11" t="n">
        <f aca="false">D1238*COS(E1238*PI()/180)</f>
        <v>0</v>
      </c>
      <c r="R1238" s="17" t="e">
        <f aca="false">IF(ISNUMBER(A1238),A1238,NA())</f>
        <v>#N/A</v>
      </c>
      <c r="S1238" s="17" t="e">
        <f aca="false">IF(ISNUMBER(A1238),$N$14^2*J1238/$N$13*0.001,NA())</f>
        <v>#N/A</v>
      </c>
      <c r="T1238" s="18" t="e">
        <f aca="false">IF(ISNUMBER(A1238),$D1238/$N$20/(2*PI()*A1238)*$N$19*$N$15*1000,NA())</f>
        <v>#N/A</v>
      </c>
    </row>
    <row r="1239" customFormat="false" ht="14.25" hidden="false" customHeight="true" outlineLevel="0" collapsed="false">
      <c r="A1239" s="10"/>
      <c r="B1239" s="10"/>
      <c r="C1239" s="10"/>
      <c r="D1239" s="10"/>
      <c r="E1239" s="10"/>
      <c r="F1239" s="10"/>
      <c r="G1239" s="10"/>
      <c r="J1239" s="11" t="n">
        <f aca="false">D1239*COS(E1239*PI()/180)</f>
        <v>0</v>
      </c>
      <c r="R1239" s="17" t="e">
        <f aca="false">IF(ISNUMBER(A1239),A1239,NA())</f>
        <v>#N/A</v>
      </c>
      <c r="S1239" s="17" t="e">
        <f aca="false">IF(ISNUMBER(A1239),$N$14^2*J1239/$N$13*0.001,NA())</f>
        <v>#N/A</v>
      </c>
      <c r="T1239" s="18" t="e">
        <f aca="false">IF(ISNUMBER(A1239),$D1239/$N$20/(2*PI()*A1239)*$N$19*$N$15*1000,NA())</f>
        <v>#N/A</v>
      </c>
    </row>
    <row r="1240" customFormat="false" ht="14.25" hidden="false" customHeight="true" outlineLevel="0" collapsed="false">
      <c r="A1240" s="10"/>
      <c r="B1240" s="10"/>
      <c r="C1240" s="10"/>
      <c r="D1240" s="10"/>
      <c r="E1240" s="10"/>
      <c r="F1240" s="10"/>
      <c r="G1240" s="10"/>
      <c r="J1240" s="11" t="n">
        <f aca="false">D1240*COS(E1240*PI()/180)</f>
        <v>0</v>
      </c>
      <c r="R1240" s="17" t="e">
        <f aca="false">IF(ISNUMBER(A1240),A1240,NA())</f>
        <v>#N/A</v>
      </c>
      <c r="S1240" s="17" t="e">
        <f aca="false">IF(ISNUMBER(A1240),$N$14^2*J1240/$N$13*0.001,NA())</f>
        <v>#N/A</v>
      </c>
      <c r="T1240" s="18" t="e">
        <f aca="false">IF(ISNUMBER(A1240),$D1240/$N$20/(2*PI()*A1240)*$N$19*$N$15*1000,NA())</f>
        <v>#N/A</v>
      </c>
    </row>
    <row r="1241" customFormat="false" ht="14.25" hidden="false" customHeight="true" outlineLevel="0" collapsed="false">
      <c r="A1241" s="10"/>
      <c r="B1241" s="10"/>
      <c r="C1241" s="10"/>
      <c r="D1241" s="10"/>
      <c r="E1241" s="10"/>
      <c r="F1241" s="10"/>
      <c r="G1241" s="10"/>
      <c r="J1241" s="11" t="n">
        <f aca="false">D1241*COS(E1241*PI()/180)</f>
        <v>0</v>
      </c>
      <c r="R1241" s="17" t="e">
        <f aca="false">IF(ISNUMBER(A1241),A1241,NA())</f>
        <v>#N/A</v>
      </c>
      <c r="S1241" s="17" t="e">
        <f aca="false">IF(ISNUMBER(A1241),$N$14^2*J1241/$N$13*0.001,NA())</f>
        <v>#N/A</v>
      </c>
      <c r="T1241" s="18" t="e">
        <f aca="false">IF(ISNUMBER(A1241),$D1241/$N$20/(2*PI()*A1241)*$N$19*$N$15*1000,NA())</f>
        <v>#N/A</v>
      </c>
    </row>
    <row r="1242" customFormat="false" ht="14.25" hidden="false" customHeight="true" outlineLevel="0" collapsed="false">
      <c r="A1242" s="10"/>
      <c r="B1242" s="10"/>
      <c r="C1242" s="10"/>
      <c r="D1242" s="10"/>
      <c r="E1242" s="10"/>
      <c r="F1242" s="10"/>
      <c r="G1242" s="10"/>
      <c r="J1242" s="11" t="n">
        <f aca="false">D1242*COS(E1242*PI()/180)</f>
        <v>0</v>
      </c>
      <c r="R1242" s="17" t="e">
        <f aca="false">IF(ISNUMBER(A1242),A1242,NA())</f>
        <v>#N/A</v>
      </c>
      <c r="S1242" s="17" t="e">
        <f aca="false">IF(ISNUMBER(A1242),$N$14^2*J1242/$N$13*0.001,NA())</f>
        <v>#N/A</v>
      </c>
      <c r="T1242" s="18" t="e">
        <f aca="false">IF(ISNUMBER(A1242),$D1242/$N$20/(2*PI()*A1242)*$N$19*$N$15*1000,NA())</f>
        <v>#N/A</v>
      </c>
    </row>
    <row r="1243" customFormat="false" ht="14.25" hidden="false" customHeight="true" outlineLevel="0" collapsed="false">
      <c r="A1243" s="10"/>
      <c r="B1243" s="10"/>
      <c r="C1243" s="10"/>
      <c r="D1243" s="10"/>
      <c r="E1243" s="10"/>
      <c r="F1243" s="10"/>
      <c r="G1243" s="10"/>
      <c r="J1243" s="11" t="n">
        <f aca="false">D1243*COS(E1243*PI()/180)</f>
        <v>0</v>
      </c>
      <c r="R1243" s="17" t="e">
        <f aca="false">IF(ISNUMBER(A1243),A1243,NA())</f>
        <v>#N/A</v>
      </c>
      <c r="S1243" s="17" t="e">
        <f aca="false">IF(ISNUMBER(A1243),$N$14^2*J1243/$N$13*0.001,NA())</f>
        <v>#N/A</v>
      </c>
      <c r="T1243" s="18" t="e">
        <f aca="false">IF(ISNUMBER(A1243),$D1243/$N$20/(2*PI()*A1243)*$N$19*$N$15*1000,NA())</f>
        <v>#N/A</v>
      </c>
    </row>
    <row r="1244" customFormat="false" ht="14.25" hidden="false" customHeight="true" outlineLevel="0" collapsed="false">
      <c r="A1244" s="10"/>
      <c r="B1244" s="10"/>
      <c r="C1244" s="10"/>
      <c r="D1244" s="10"/>
      <c r="E1244" s="10"/>
      <c r="F1244" s="10"/>
      <c r="G1244" s="10"/>
      <c r="J1244" s="11" t="n">
        <f aca="false">D1244*COS(E1244*PI()/180)</f>
        <v>0</v>
      </c>
      <c r="R1244" s="17" t="e">
        <f aca="false">IF(ISNUMBER(A1244),A1244,NA())</f>
        <v>#N/A</v>
      </c>
      <c r="S1244" s="17" t="e">
        <f aca="false">IF(ISNUMBER(A1244),$N$14^2*J1244/$N$13*0.001,NA())</f>
        <v>#N/A</v>
      </c>
      <c r="T1244" s="18" t="e">
        <f aca="false">IF(ISNUMBER(A1244),$D1244/$N$20/(2*PI()*A1244)*$N$19*$N$15*1000,NA())</f>
        <v>#N/A</v>
      </c>
    </row>
    <row r="1245" customFormat="false" ht="14.25" hidden="false" customHeight="true" outlineLevel="0" collapsed="false">
      <c r="A1245" s="10"/>
      <c r="B1245" s="10"/>
      <c r="C1245" s="10"/>
      <c r="D1245" s="10"/>
      <c r="E1245" s="10"/>
      <c r="F1245" s="10"/>
      <c r="G1245" s="10"/>
      <c r="J1245" s="11" t="n">
        <f aca="false">D1245*COS(E1245*PI()/180)</f>
        <v>0</v>
      </c>
      <c r="R1245" s="17" t="e">
        <f aca="false">IF(ISNUMBER(A1245),A1245,NA())</f>
        <v>#N/A</v>
      </c>
      <c r="S1245" s="17" t="e">
        <f aca="false">IF(ISNUMBER(A1245),$N$14^2*J1245/$N$13*0.001,NA())</f>
        <v>#N/A</v>
      </c>
      <c r="T1245" s="18" t="e">
        <f aca="false">IF(ISNUMBER(A1245),$D1245/$N$20/(2*PI()*A1245)*$N$19*$N$15*1000,NA())</f>
        <v>#N/A</v>
      </c>
    </row>
    <row r="1246" customFormat="false" ht="14.25" hidden="false" customHeight="true" outlineLevel="0" collapsed="false">
      <c r="A1246" s="10"/>
      <c r="B1246" s="10"/>
      <c r="C1246" s="10"/>
      <c r="D1246" s="10"/>
      <c r="E1246" s="10"/>
      <c r="F1246" s="10"/>
      <c r="G1246" s="10"/>
      <c r="J1246" s="11" t="n">
        <f aca="false">D1246*COS(E1246*PI()/180)</f>
        <v>0</v>
      </c>
      <c r="R1246" s="17" t="e">
        <f aca="false">IF(ISNUMBER(A1246),A1246,NA())</f>
        <v>#N/A</v>
      </c>
      <c r="S1246" s="17" t="e">
        <f aca="false">IF(ISNUMBER(A1246),$N$14^2*J1246/$N$13*0.001,NA())</f>
        <v>#N/A</v>
      </c>
      <c r="T1246" s="18" t="e">
        <f aca="false">IF(ISNUMBER(A1246),$D1246/$N$20/(2*PI()*A1246)*$N$19*$N$15*1000,NA())</f>
        <v>#N/A</v>
      </c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0"/>
      <c r="G1247" s="10"/>
      <c r="J1247" s="11" t="n">
        <f aca="false">D1247*COS(E1247*PI()/180)</f>
        <v>0</v>
      </c>
      <c r="R1247" s="17" t="e">
        <f aca="false">IF(ISNUMBER(A1247),A1247,NA())</f>
        <v>#N/A</v>
      </c>
      <c r="S1247" s="17" t="e">
        <f aca="false">IF(ISNUMBER(A1247),$N$14^2*J1247/$N$13*0.001,NA())</f>
        <v>#N/A</v>
      </c>
      <c r="T1247" s="18" t="e">
        <f aca="false">IF(ISNUMBER(A1247),$D1247/$N$20/(2*PI()*A1247)*$N$19*$N$15*1000,NA())</f>
        <v>#N/A</v>
      </c>
    </row>
    <row r="1248" customFormat="false" ht="14.25" hidden="false" customHeight="true" outlineLevel="0" collapsed="false">
      <c r="A1248" s="10"/>
      <c r="B1248" s="10"/>
      <c r="C1248" s="10"/>
      <c r="D1248" s="10"/>
      <c r="E1248" s="10"/>
      <c r="F1248" s="10"/>
      <c r="G1248" s="10"/>
      <c r="J1248" s="11" t="n">
        <f aca="false">D1248*COS(E1248*PI()/180)</f>
        <v>0</v>
      </c>
      <c r="R1248" s="17" t="e">
        <f aca="false">IF(ISNUMBER(A1248),A1248,NA())</f>
        <v>#N/A</v>
      </c>
      <c r="S1248" s="17" t="e">
        <f aca="false">IF(ISNUMBER(A1248),$N$14^2*J1248/$N$13*0.001,NA())</f>
        <v>#N/A</v>
      </c>
      <c r="T1248" s="18" t="e">
        <f aca="false">IF(ISNUMBER(A1248),$D1248/$N$20/(2*PI()*A1248)*$N$19*$N$15*1000,NA())</f>
        <v>#N/A</v>
      </c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0"/>
      <c r="G1249" s="10"/>
      <c r="J1249" s="11" t="n">
        <f aca="false">D1249*COS(E1249*PI()/180)</f>
        <v>0</v>
      </c>
      <c r="R1249" s="17" t="e">
        <f aca="false">IF(ISNUMBER(A1249),A1249,NA())</f>
        <v>#N/A</v>
      </c>
      <c r="S1249" s="17" t="e">
        <f aca="false">IF(ISNUMBER(A1249),$N$14^2*J1249/$N$13*0.001,NA())</f>
        <v>#N/A</v>
      </c>
      <c r="T1249" s="18" t="e">
        <f aca="false">IF(ISNUMBER(A1249),$D1249/$N$20/(2*PI()*A1249)*$N$19*$N$15*1000,NA())</f>
        <v>#N/A</v>
      </c>
    </row>
    <row r="1250" customFormat="false" ht="14.25" hidden="false" customHeight="true" outlineLevel="0" collapsed="false">
      <c r="A1250" s="10"/>
      <c r="B1250" s="10"/>
      <c r="C1250" s="10"/>
      <c r="D1250" s="10"/>
      <c r="E1250" s="10"/>
      <c r="F1250" s="10"/>
      <c r="G1250" s="10"/>
      <c r="J1250" s="11" t="n">
        <f aca="false">D1250*COS(E1250*PI()/180)</f>
        <v>0</v>
      </c>
      <c r="R1250" s="17" t="e">
        <f aca="false">IF(ISNUMBER(A1250),A1250,NA())</f>
        <v>#N/A</v>
      </c>
      <c r="S1250" s="17" t="e">
        <f aca="false">IF(ISNUMBER(A1250),$N$14^2*J1250/$N$13*0.001,NA())</f>
        <v>#N/A</v>
      </c>
      <c r="T1250" s="18" t="e">
        <f aca="false">IF(ISNUMBER(A1250),$D1250/$N$20/(2*PI()*A1250)*$N$19*$N$15*1000,NA())</f>
        <v>#N/A</v>
      </c>
    </row>
    <row r="1251" customFormat="false" ht="14.25" hidden="false" customHeight="true" outlineLevel="0" collapsed="false">
      <c r="A1251" s="10"/>
      <c r="B1251" s="10"/>
      <c r="C1251" s="10"/>
      <c r="D1251" s="10"/>
      <c r="E1251" s="10"/>
      <c r="F1251" s="10"/>
      <c r="G1251" s="10"/>
      <c r="J1251" s="11" t="n">
        <f aca="false">D1251*COS(E1251*PI()/180)</f>
        <v>0</v>
      </c>
      <c r="R1251" s="17" t="e">
        <f aca="false">IF(ISNUMBER(A1251),A1251,NA())</f>
        <v>#N/A</v>
      </c>
      <c r="S1251" s="17" t="e">
        <f aca="false">IF(ISNUMBER(A1251),$N$14^2*J1251/$N$13*0.001,NA())</f>
        <v>#N/A</v>
      </c>
      <c r="T1251" s="18" t="e">
        <f aca="false">IF(ISNUMBER(A1251),$D1251/$N$20/(2*PI()*A1251)*$N$19*$N$15*1000,NA())</f>
        <v>#N/A</v>
      </c>
    </row>
    <row r="1252" customFormat="false" ht="14.25" hidden="false" customHeight="true" outlineLevel="0" collapsed="false">
      <c r="A1252" s="10"/>
      <c r="B1252" s="10"/>
      <c r="C1252" s="10"/>
      <c r="D1252" s="10"/>
      <c r="E1252" s="10"/>
      <c r="F1252" s="10"/>
      <c r="G1252" s="10"/>
      <c r="J1252" s="11" t="n">
        <f aca="false">D1252*COS(E1252*PI()/180)</f>
        <v>0</v>
      </c>
      <c r="R1252" s="17" t="e">
        <f aca="false">IF(ISNUMBER(A1252),A1252,NA())</f>
        <v>#N/A</v>
      </c>
      <c r="S1252" s="17" t="e">
        <f aca="false">IF(ISNUMBER(A1252),$N$14^2*J1252/$N$13*0.001,NA())</f>
        <v>#N/A</v>
      </c>
      <c r="T1252" s="18" t="e">
        <f aca="false">IF(ISNUMBER(A1252),$D1252/$N$20/(2*PI()*A1252)*$N$19*$N$15*1000,NA())</f>
        <v>#N/A</v>
      </c>
    </row>
    <row r="1253" customFormat="false" ht="14.25" hidden="false" customHeight="true" outlineLevel="0" collapsed="false">
      <c r="A1253" s="10"/>
      <c r="B1253" s="10"/>
      <c r="C1253" s="10"/>
      <c r="D1253" s="10"/>
      <c r="E1253" s="10"/>
      <c r="F1253" s="10"/>
      <c r="G1253" s="10"/>
      <c r="J1253" s="11" t="n">
        <f aca="false">D1253*COS(E1253*PI()/180)</f>
        <v>0</v>
      </c>
      <c r="R1253" s="17" t="e">
        <f aca="false">IF(ISNUMBER(A1253),A1253,NA())</f>
        <v>#N/A</v>
      </c>
      <c r="S1253" s="17" t="e">
        <f aca="false">IF(ISNUMBER(A1253),$N$14^2*J1253/$N$13*0.001,NA())</f>
        <v>#N/A</v>
      </c>
      <c r="T1253" s="18" t="e">
        <f aca="false">IF(ISNUMBER(A1253),$D1253/$N$20/(2*PI()*A1253)*$N$19*$N$15*1000,NA())</f>
        <v>#N/A</v>
      </c>
    </row>
    <row r="1254" customFormat="false" ht="14.25" hidden="false" customHeight="true" outlineLevel="0" collapsed="false">
      <c r="A1254" s="10"/>
      <c r="B1254" s="10"/>
      <c r="C1254" s="10"/>
      <c r="D1254" s="10"/>
      <c r="E1254" s="10"/>
      <c r="F1254" s="10"/>
      <c r="G1254" s="10"/>
      <c r="J1254" s="11" t="n">
        <f aca="false">D1254*COS(E1254*PI()/180)</f>
        <v>0</v>
      </c>
      <c r="R1254" s="17" t="e">
        <f aca="false">IF(ISNUMBER(A1254),A1254,NA())</f>
        <v>#N/A</v>
      </c>
      <c r="S1254" s="17" t="e">
        <f aca="false">IF(ISNUMBER(A1254),$N$14^2*J1254/$N$13*0.001,NA())</f>
        <v>#N/A</v>
      </c>
      <c r="T1254" s="18" t="e">
        <f aca="false">IF(ISNUMBER(A1254),$D1254/$N$20/(2*PI()*A1254)*$N$19*$N$15*1000,NA())</f>
        <v>#N/A</v>
      </c>
    </row>
    <row r="1255" customFormat="false" ht="14.25" hidden="false" customHeight="true" outlineLevel="0" collapsed="false">
      <c r="A1255" s="10"/>
      <c r="B1255" s="10"/>
      <c r="C1255" s="10"/>
      <c r="D1255" s="10"/>
      <c r="E1255" s="10"/>
      <c r="F1255" s="10"/>
      <c r="G1255" s="10"/>
      <c r="J1255" s="11" t="n">
        <f aca="false">D1255*COS(E1255*PI()/180)</f>
        <v>0</v>
      </c>
      <c r="R1255" s="17" t="e">
        <f aca="false">IF(ISNUMBER(A1255),A1255,NA())</f>
        <v>#N/A</v>
      </c>
      <c r="S1255" s="17" t="e">
        <f aca="false">IF(ISNUMBER(A1255),$N$14^2*J1255/$N$13*0.001,NA())</f>
        <v>#N/A</v>
      </c>
      <c r="T1255" s="18" t="e">
        <f aca="false">IF(ISNUMBER(A1255),$D1255/$N$20/(2*PI()*A1255)*$N$19*$N$15*1000,NA())</f>
        <v>#N/A</v>
      </c>
    </row>
    <row r="1256" customFormat="false" ht="14.25" hidden="false" customHeight="true" outlineLevel="0" collapsed="false">
      <c r="A1256" s="10"/>
      <c r="B1256" s="10"/>
      <c r="C1256" s="10"/>
      <c r="D1256" s="10"/>
      <c r="E1256" s="10"/>
      <c r="F1256" s="10"/>
      <c r="G1256" s="10"/>
      <c r="J1256" s="11" t="n">
        <f aca="false">D1256*COS(E1256*PI()/180)</f>
        <v>0</v>
      </c>
      <c r="R1256" s="17" t="e">
        <f aca="false">IF(ISNUMBER(A1256),A1256,NA())</f>
        <v>#N/A</v>
      </c>
      <c r="S1256" s="17" t="e">
        <f aca="false">IF(ISNUMBER(A1256),$N$14^2*J1256/$N$13*0.001,NA())</f>
        <v>#N/A</v>
      </c>
      <c r="T1256" s="18" t="e">
        <f aca="false">IF(ISNUMBER(A1256),$D1256/$N$20/(2*PI()*A1256)*$N$19*$N$15*1000,NA())</f>
        <v>#N/A</v>
      </c>
    </row>
    <row r="1257" customFormat="false" ht="14.25" hidden="false" customHeight="true" outlineLevel="0" collapsed="false">
      <c r="A1257" s="10"/>
      <c r="B1257" s="10"/>
      <c r="C1257" s="10"/>
      <c r="D1257" s="10"/>
      <c r="E1257" s="10"/>
      <c r="F1257" s="10"/>
      <c r="G1257" s="10"/>
      <c r="J1257" s="11" t="n">
        <f aca="false">D1257*COS(E1257*PI()/180)</f>
        <v>0</v>
      </c>
      <c r="R1257" s="17" t="e">
        <f aca="false">IF(ISNUMBER(A1257),A1257,NA())</f>
        <v>#N/A</v>
      </c>
      <c r="S1257" s="17" t="e">
        <f aca="false">IF(ISNUMBER(A1257),$N$14^2*J1257/$N$13*0.001,NA())</f>
        <v>#N/A</v>
      </c>
      <c r="T1257" s="18" t="e">
        <f aca="false">IF(ISNUMBER(A1257),$D1257/$N$20/(2*PI()*A1257)*$N$19*$N$15*1000,NA())</f>
        <v>#N/A</v>
      </c>
    </row>
    <row r="1258" customFormat="false" ht="14.25" hidden="false" customHeight="true" outlineLevel="0" collapsed="false">
      <c r="A1258" s="10"/>
      <c r="B1258" s="10"/>
      <c r="C1258" s="10"/>
      <c r="D1258" s="10"/>
      <c r="E1258" s="10"/>
      <c r="F1258" s="10"/>
      <c r="G1258" s="10"/>
      <c r="J1258" s="11" t="n">
        <f aca="false">D1258*COS(E1258*PI()/180)</f>
        <v>0</v>
      </c>
      <c r="R1258" s="17" t="e">
        <f aca="false">IF(ISNUMBER(A1258),A1258,NA())</f>
        <v>#N/A</v>
      </c>
      <c r="S1258" s="17" t="e">
        <f aca="false">IF(ISNUMBER(A1258),$N$14^2*J1258/$N$13*0.001,NA())</f>
        <v>#N/A</v>
      </c>
      <c r="T1258" s="18" t="e">
        <f aca="false">IF(ISNUMBER(A1258),$D1258/$N$20/(2*PI()*A1258)*$N$19*$N$15*1000,NA())</f>
        <v>#N/A</v>
      </c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0"/>
      <c r="G1259" s="10"/>
      <c r="J1259" s="11" t="n">
        <f aca="false">D1259*COS(E1259*PI()/180)</f>
        <v>0</v>
      </c>
      <c r="R1259" s="17" t="e">
        <f aca="false">IF(ISNUMBER(A1259),A1259,NA())</f>
        <v>#N/A</v>
      </c>
      <c r="S1259" s="17" t="e">
        <f aca="false">IF(ISNUMBER(A1259),$N$14^2*J1259/$N$13*0.001,NA())</f>
        <v>#N/A</v>
      </c>
      <c r="T1259" s="18" t="e">
        <f aca="false">IF(ISNUMBER(A1259),$D1259/$N$20/(2*PI()*A1259)*$N$19*$N$15*1000,NA())</f>
        <v>#N/A</v>
      </c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0"/>
      <c r="G1260" s="10"/>
      <c r="J1260" s="11" t="n">
        <f aca="false">D1260*COS(E1260*PI()/180)</f>
        <v>0</v>
      </c>
      <c r="R1260" s="17" t="e">
        <f aca="false">IF(ISNUMBER(A1260),A1260,NA())</f>
        <v>#N/A</v>
      </c>
      <c r="S1260" s="17" t="e">
        <f aca="false">IF(ISNUMBER(A1260),$N$14^2*J1260/$N$13*0.001,NA())</f>
        <v>#N/A</v>
      </c>
      <c r="T1260" s="18" t="e">
        <f aca="false">IF(ISNUMBER(A1260),$D1260/$N$20/(2*PI()*A1260)*$N$19*$N$15*1000,NA())</f>
        <v>#N/A</v>
      </c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0"/>
      <c r="G1261" s="10"/>
      <c r="J1261" s="11" t="n">
        <f aca="false">D1261*COS(E1261*PI()/180)</f>
        <v>0</v>
      </c>
      <c r="R1261" s="17" t="e">
        <f aca="false">IF(ISNUMBER(A1261),A1261,NA())</f>
        <v>#N/A</v>
      </c>
      <c r="S1261" s="17" t="e">
        <f aca="false">IF(ISNUMBER(A1261),$N$14^2*J1261/$N$13*0.001,NA())</f>
        <v>#N/A</v>
      </c>
      <c r="T1261" s="18" t="e">
        <f aca="false">IF(ISNUMBER(A1261),$D1261/$N$20/(2*PI()*A1261)*$N$19*$N$15*1000,NA())</f>
        <v>#N/A</v>
      </c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0"/>
      <c r="G1262" s="10"/>
      <c r="J1262" s="11" t="n">
        <f aca="false">D1262*COS(E1262*PI()/180)</f>
        <v>0</v>
      </c>
      <c r="R1262" s="17" t="e">
        <f aca="false">IF(ISNUMBER(A1262),A1262,NA())</f>
        <v>#N/A</v>
      </c>
      <c r="S1262" s="17" t="e">
        <f aca="false">IF(ISNUMBER(A1262),$N$14^2*J1262/$N$13*0.001,NA())</f>
        <v>#N/A</v>
      </c>
      <c r="T1262" s="18" t="e">
        <f aca="false">IF(ISNUMBER(A1262),$D1262/$N$20/(2*PI()*A1262)*$N$19*$N$15*1000,NA())</f>
        <v>#N/A</v>
      </c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0"/>
      <c r="G1263" s="10"/>
      <c r="J1263" s="11" t="n">
        <f aca="false">D1263*COS(E1263*PI()/180)</f>
        <v>0</v>
      </c>
      <c r="R1263" s="17" t="e">
        <f aca="false">IF(ISNUMBER(A1263),A1263,NA())</f>
        <v>#N/A</v>
      </c>
      <c r="S1263" s="17" t="e">
        <f aca="false">IF(ISNUMBER(A1263),$N$14^2*J1263/$N$13*0.001,NA())</f>
        <v>#N/A</v>
      </c>
      <c r="T1263" s="18" t="e">
        <f aca="false">IF(ISNUMBER(A1263),$D1263/$N$20/(2*PI()*A1263)*$N$19*$N$15*1000,NA())</f>
        <v>#N/A</v>
      </c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0"/>
      <c r="G1264" s="10"/>
      <c r="J1264" s="11" t="n">
        <f aca="false">D1264*COS(E1264*PI()/180)</f>
        <v>0</v>
      </c>
      <c r="R1264" s="17" t="e">
        <f aca="false">IF(ISNUMBER(A1264),A1264,NA())</f>
        <v>#N/A</v>
      </c>
      <c r="S1264" s="17" t="e">
        <f aca="false">IF(ISNUMBER(A1264),$N$14^2*J1264/$N$13*0.001,NA())</f>
        <v>#N/A</v>
      </c>
      <c r="T1264" s="18" t="e">
        <f aca="false">IF(ISNUMBER(A1264),$D1264/$N$20/(2*PI()*A1264)*$N$19*$N$15*1000,NA())</f>
        <v>#N/A</v>
      </c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0"/>
      <c r="G1265" s="10"/>
      <c r="J1265" s="11" t="n">
        <f aca="false">D1265*COS(E1265*PI()/180)</f>
        <v>0</v>
      </c>
      <c r="R1265" s="17" t="e">
        <f aca="false">IF(ISNUMBER(A1265),A1265,NA())</f>
        <v>#N/A</v>
      </c>
      <c r="S1265" s="17" t="e">
        <f aca="false">IF(ISNUMBER(A1265),$N$14^2*J1265/$N$13*0.001,NA())</f>
        <v>#N/A</v>
      </c>
      <c r="T1265" s="18" t="e">
        <f aca="false">IF(ISNUMBER(A1265),$D1265/$N$20/(2*PI()*A1265)*$N$19*$N$15*1000,NA())</f>
        <v>#N/A</v>
      </c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0"/>
      <c r="G1266" s="10"/>
      <c r="J1266" s="11" t="n">
        <f aca="false">D1266*COS(E1266*PI()/180)</f>
        <v>0</v>
      </c>
      <c r="R1266" s="17" t="e">
        <f aca="false">IF(ISNUMBER(A1266),A1266,NA())</f>
        <v>#N/A</v>
      </c>
      <c r="S1266" s="17" t="e">
        <f aca="false">IF(ISNUMBER(A1266),$N$14^2*J1266/$N$13*0.001,NA())</f>
        <v>#N/A</v>
      </c>
      <c r="T1266" s="18" t="e">
        <f aca="false">IF(ISNUMBER(A1266),$D1266/$N$20/(2*PI()*A1266)*$N$19*$N$15*1000,NA())</f>
        <v>#N/A</v>
      </c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0"/>
      <c r="G1267" s="10"/>
      <c r="J1267" s="11" t="n">
        <f aca="false">D1267*COS(E1267*PI()/180)</f>
        <v>0</v>
      </c>
      <c r="R1267" s="17" t="e">
        <f aca="false">IF(ISNUMBER(A1267),A1267,NA())</f>
        <v>#N/A</v>
      </c>
      <c r="S1267" s="17" t="e">
        <f aca="false">IF(ISNUMBER(A1267),$N$14^2*J1267/$N$13*0.001,NA())</f>
        <v>#N/A</v>
      </c>
      <c r="T1267" s="18" t="e">
        <f aca="false">IF(ISNUMBER(A1267),$D1267/$N$20/(2*PI()*A1267)*$N$19*$N$15*1000,NA())</f>
        <v>#N/A</v>
      </c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0"/>
      <c r="G1268" s="10"/>
      <c r="J1268" s="11" t="n">
        <f aca="false">D1268*COS(E1268*PI()/180)</f>
        <v>0</v>
      </c>
      <c r="R1268" s="17" t="e">
        <f aca="false">IF(ISNUMBER(A1268),A1268,NA())</f>
        <v>#N/A</v>
      </c>
      <c r="S1268" s="17" t="e">
        <f aca="false">IF(ISNUMBER(A1268),$N$14^2*J1268/$N$13*0.001,NA())</f>
        <v>#N/A</v>
      </c>
      <c r="T1268" s="18" t="e">
        <f aca="false">IF(ISNUMBER(A1268),$D1268/$N$20/(2*PI()*A1268)*$N$19*$N$15*1000,NA())</f>
        <v>#N/A</v>
      </c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0"/>
      <c r="G1269" s="10"/>
      <c r="J1269" s="11" t="n">
        <f aca="false">D1269*COS(E1269*PI()/180)</f>
        <v>0</v>
      </c>
      <c r="R1269" s="17" t="e">
        <f aca="false">IF(ISNUMBER(A1269),A1269,NA())</f>
        <v>#N/A</v>
      </c>
      <c r="S1269" s="17" t="e">
        <f aca="false">IF(ISNUMBER(A1269),$N$14^2*J1269/$N$13*0.001,NA())</f>
        <v>#N/A</v>
      </c>
      <c r="T1269" s="18" t="e">
        <f aca="false">IF(ISNUMBER(A1269),$D1269/$N$20/(2*PI()*A1269)*$N$19*$N$15*1000,NA())</f>
        <v>#N/A</v>
      </c>
    </row>
    <row r="1270" customFormat="false" ht="14.25" hidden="false" customHeight="true" outlineLevel="0" collapsed="false">
      <c r="A1270" s="10"/>
      <c r="B1270" s="10"/>
      <c r="C1270" s="10"/>
      <c r="D1270" s="10"/>
      <c r="E1270" s="10"/>
      <c r="F1270" s="10"/>
      <c r="G1270" s="10"/>
      <c r="J1270" s="11" t="n">
        <f aca="false">D1270*COS(E1270*PI()/180)</f>
        <v>0</v>
      </c>
      <c r="R1270" s="17" t="e">
        <f aca="false">IF(ISNUMBER(A1270),A1270,NA())</f>
        <v>#N/A</v>
      </c>
      <c r="S1270" s="17" t="e">
        <f aca="false">IF(ISNUMBER(A1270),$N$14^2*J1270/$N$13*0.001,NA())</f>
        <v>#N/A</v>
      </c>
      <c r="T1270" s="18" t="e">
        <f aca="false">IF(ISNUMBER(A1270),$D1270/$N$20/(2*PI()*A1270)*$N$19*$N$15*1000,NA())</f>
        <v>#N/A</v>
      </c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0"/>
      <c r="G1271" s="10"/>
      <c r="J1271" s="11" t="n">
        <f aca="false">D1271*COS(E1271*PI()/180)</f>
        <v>0</v>
      </c>
      <c r="R1271" s="17" t="e">
        <f aca="false">IF(ISNUMBER(A1271),A1271,NA())</f>
        <v>#N/A</v>
      </c>
      <c r="S1271" s="17" t="e">
        <f aca="false">IF(ISNUMBER(A1271),$N$14^2*J1271/$N$13*0.001,NA())</f>
        <v>#N/A</v>
      </c>
      <c r="T1271" s="18" t="e">
        <f aca="false">IF(ISNUMBER(A1271),$D1271/$N$20/(2*PI()*A1271)*$N$19*$N$15*1000,NA())</f>
        <v>#N/A</v>
      </c>
    </row>
    <row r="1272" customFormat="false" ht="14.25" hidden="false" customHeight="true" outlineLevel="0" collapsed="false">
      <c r="A1272" s="10"/>
      <c r="B1272" s="10"/>
      <c r="C1272" s="10"/>
      <c r="D1272" s="10"/>
      <c r="E1272" s="10"/>
      <c r="F1272" s="10"/>
      <c r="G1272" s="10"/>
      <c r="J1272" s="11" t="n">
        <f aca="false">D1272*COS(E1272*PI()/180)</f>
        <v>0</v>
      </c>
      <c r="R1272" s="17" t="e">
        <f aca="false">IF(ISNUMBER(A1272),A1272,NA())</f>
        <v>#N/A</v>
      </c>
      <c r="S1272" s="17" t="e">
        <f aca="false">IF(ISNUMBER(A1272),$N$14^2*J1272/$N$13*0.001,NA())</f>
        <v>#N/A</v>
      </c>
      <c r="T1272" s="18" t="e">
        <f aca="false">IF(ISNUMBER(A1272),$D1272/$N$20/(2*PI()*A1272)*$N$19*$N$15*1000,NA())</f>
        <v>#N/A</v>
      </c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0"/>
      <c r="G1273" s="10"/>
      <c r="J1273" s="11" t="n">
        <f aca="false">D1273*COS(E1273*PI()/180)</f>
        <v>0</v>
      </c>
      <c r="R1273" s="17" t="e">
        <f aca="false">IF(ISNUMBER(A1273),A1273,NA())</f>
        <v>#N/A</v>
      </c>
      <c r="S1273" s="17" t="e">
        <f aca="false">IF(ISNUMBER(A1273),$N$14^2*J1273/$N$13*0.001,NA())</f>
        <v>#N/A</v>
      </c>
      <c r="T1273" s="18" t="e">
        <f aca="false">IF(ISNUMBER(A1273),$D1273/$N$20/(2*PI()*A1273)*$N$19*$N$15*1000,NA())</f>
        <v>#N/A</v>
      </c>
    </row>
    <row r="1274" customFormat="false" ht="14.25" hidden="false" customHeight="true" outlineLevel="0" collapsed="false">
      <c r="A1274" s="10"/>
      <c r="B1274" s="10"/>
      <c r="C1274" s="10"/>
      <c r="D1274" s="10"/>
      <c r="E1274" s="10"/>
      <c r="F1274" s="10"/>
      <c r="G1274" s="10"/>
      <c r="J1274" s="11" t="n">
        <f aca="false">D1274*COS(E1274*PI()/180)</f>
        <v>0</v>
      </c>
      <c r="R1274" s="17" t="e">
        <f aca="false">IF(ISNUMBER(A1274),A1274,NA())</f>
        <v>#N/A</v>
      </c>
      <c r="S1274" s="17" t="e">
        <f aca="false">IF(ISNUMBER(A1274),$N$14^2*J1274/$N$13*0.001,NA())</f>
        <v>#N/A</v>
      </c>
      <c r="T1274" s="18" t="e">
        <f aca="false">IF(ISNUMBER(A1274),$D1274/$N$20/(2*PI()*A1274)*$N$19*$N$15*1000,NA())</f>
        <v>#N/A</v>
      </c>
    </row>
    <row r="1275" customFormat="false" ht="14.25" hidden="false" customHeight="true" outlineLevel="0" collapsed="false">
      <c r="A1275" s="10"/>
      <c r="B1275" s="10"/>
      <c r="C1275" s="10"/>
      <c r="D1275" s="10"/>
      <c r="E1275" s="10"/>
      <c r="F1275" s="10"/>
      <c r="G1275" s="10"/>
      <c r="J1275" s="11" t="n">
        <f aca="false">D1275*COS(E1275*PI()/180)</f>
        <v>0</v>
      </c>
      <c r="R1275" s="17" t="e">
        <f aca="false">IF(ISNUMBER(A1275),A1275,NA())</f>
        <v>#N/A</v>
      </c>
      <c r="S1275" s="17" t="e">
        <f aca="false">IF(ISNUMBER(A1275),$N$14^2*J1275/$N$13*0.001,NA())</f>
        <v>#N/A</v>
      </c>
      <c r="T1275" s="18" t="e">
        <f aca="false">IF(ISNUMBER(A1275),$D1275/$N$20/(2*PI()*A1275)*$N$19*$N$15*1000,NA())</f>
        <v>#N/A</v>
      </c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0"/>
      <c r="G1276" s="10"/>
      <c r="J1276" s="11" t="n">
        <f aca="false">D1276*COS(E1276*PI()/180)</f>
        <v>0</v>
      </c>
      <c r="R1276" s="17" t="e">
        <f aca="false">IF(ISNUMBER(A1276),A1276,NA())</f>
        <v>#N/A</v>
      </c>
      <c r="S1276" s="17" t="e">
        <f aca="false">IF(ISNUMBER(A1276),$N$14^2*J1276/$N$13*0.001,NA())</f>
        <v>#N/A</v>
      </c>
      <c r="T1276" s="18" t="e">
        <f aca="false">IF(ISNUMBER(A1276),$D1276/$N$20/(2*PI()*A1276)*$N$19*$N$15*1000,NA())</f>
        <v>#N/A</v>
      </c>
    </row>
    <row r="1277" customFormat="false" ht="14.25" hidden="false" customHeight="true" outlineLevel="0" collapsed="false">
      <c r="A1277" s="10"/>
      <c r="B1277" s="10"/>
      <c r="C1277" s="10"/>
      <c r="D1277" s="10"/>
      <c r="E1277" s="10"/>
      <c r="F1277" s="10"/>
      <c r="G1277" s="10"/>
      <c r="J1277" s="11" t="n">
        <f aca="false">D1277*COS(E1277*PI()/180)</f>
        <v>0</v>
      </c>
      <c r="R1277" s="17" t="e">
        <f aca="false">IF(ISNUMBER(A1277),A1277,NA())</f>
        <v>#N/A</v>
      </c>
      <c r="S1277" s="17" t="e">
        <f aca="false">IF(ISNUMBER(A1277),$N$14^2*J1277/$N$13*0.001,NA())</f>
        <v>#N/A</v>
      </c>
      <c r="T1277" s="18" t="e">
        <f aca="false">IF(ISNUMBER(A1277),$D1277/$N$20/(2*PI()*A1277)*$N$19*$N$15*1000,NA())</f>
        <v>#N/A</v>
      </c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0"/>
      <c r="G1278" s="10"/>
      <c r="J1278" s="11" t="n">
        <f aca="false">D1278*COS(E1278*PI()/180)</f>
        <v>0</v>
      </c>
      <c r="R1278" s="17" t="e">
        <f aca="false">IF(ISNUMBER(A1278),A1278,NA())</f>
        <v>#N/A</v>
      </c>
      <c r="S1278" s="17" t="e">
        <f aca="false">IF(ISNUMBER(A1278),$N$14^2*J1278/$N$13*0.001,NA())</f>
        <v>#N/A</v>
      </c>
      <c r="T1278" s="18" t="e">
        <f aca="false">IF(ISNUMBER(A1278),$D1278/$N$20/(2*PI()*A1278)*$N$19*$N$15*1000,NA())</f>
        <v>#N/A</v>
      </c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0"/>
      <c r="G1279" s="10"/>
      <c r="J1279" s="11" t="n">
        <f aca="false">D1279*COS(E1279*PI()/180)</f>
        <v>0</v>
      </c>
      <c r="R1279" s="17" t="e">
        <f aca="false">IF(ISNUMBER(A1279),A1279,NA())</f>
        <v>#N/A</v>
      </c>
      <c r="S1279" s="17" t="e">
        <f aca="false">IF(ISNUMBER(A1279),$N$14^2*J1279/$N$13*0.001,NA())</f>
        <v>#N/A</v>
      </c>
      <c r="T1279" s="18" t="e">
        <f aca="false">IF(ISNUMBER(A1279),$D1279/$N$20/(2*PI()*A1279)*$N$19*$N$15*1000,NA())</f>
        <v>#N/A</v>
      </c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0"/>
      <c r="G1280" s="10"/>
      <c r="J1280" s="11" t="n">
        <f aca="false">D1280*COS(E1280*PI()/180)</f>
        <v>0</v>
      </c>
      <c r="R1280" s="17" t="e">
        <f aca="false">IF(ISNUMBER(A1280),A1280,NA())</f>
        <v>#N/A</v>
      </c>
      <c r="S1280" s="17" t="e">
        <f aca="false">IF(ISNUMBER(A1280),$N$14^2*J1280/$N$13*0.001,NA())</f>
        <v>#N/A</v>
      </c>
      <c r="T1280" s="18" t="e">
        <f aca="false">IF(ISNUMBER(A1280),$D1280/$N$20/(2*PI()*A1280)*$N$19*$N$15*1000,NA())</f>
        <v>#N/A</v>
      </c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0"/>
      <c r="G1281" s="10"/>
      <c r="J1281" s="11" t="n">
        <f aca="false">D1281*COS(E1281*PI()/180)</f>
        <v>0</v>
      </c>
      <c r="R1281" s="17" t="e">
        <f aca="false">IF(ISNUMBER(A1281),A1281,NA())</f>
        <v>#N/A</v>
      </c>
      <c r="S1281" s="17" t="e">
        <f aca="false">IF(ISNUMBER(A1281),$N$14^2*J1281/$N$13*0.001,NA())</f>
        <v>#N/A</v>
      </c>
      <c r="T1281" s="18" t="e">
        <f aca="false">IF(ISNUMBER(A1281),$D1281/$N$20/(2*PI()*A1281)*$N$19*$N$15*1000,NA())</f>
        <v>#N/A</v>
      </c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0"/>
      <c r="G1282" s="10"/>
      <c r="J1282" s="11" t="n">
        <f aca="false">D1282*COS(E1282*PI()/180)</f>
        <v>0</v>
      </c>
      <c r="R1282" s="17" t="e">
        <f aca="false">IF(ISNUMBER(A1282),A1282,NA())</f>
        <v>#N/A</v>
      </c>
      <c r="S1282" s="17" t="e">
        <f aca="false">IF(ISNUMBER(A1282),$N$14^2*J1282/$N$13*0.001,NA())</f>
        <v>#N/A</v>
      </c>
      <c r="T1282" s="18" t="e">
        <f aca="false">IF(ISNUMBER(A1282),$D1282/$N$20/(2*PI()*A1282)*$N$19*$N$15*1000,NA())</f>
        <v>#N/A</v>
      </c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0"/>
      <c r="G1283" s="10"/>
      <c r="J1283" s="11" t="n">
        <f aca="false">D1283*COS(E1283*PI()/180)</f>
        <v>0</v>
      </c>
      <c r="R1283" s="17" t="e">
        <f aca="false">IF(ISNUMBER(A1283),A1283,NA())</f>
        <v>#N/A</v>
      </c>
      <c r="S1283" s="17" t="e">
        <f aca="false">IF(ISNUMBER(A1283),$N$14^2*J1283/$N$13*0.001,NA())</f>
        <v>#N/A</v>
      </c>
      <c r="T1283" s="18" t="e">
        <f aca="false">IF(ISNUMBER(A1283),$D1283/$N$20/(2*PI()*A1283)*$N$19*$N$15*1000,NA())</f>
        <v>#N/A</v>
      </c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0"/>
      <c r="G1284" s="10"/>
      <c r="J1284" s="11" t="n">
        <f aca="false">D1284*COS(E1284*PI()/180)</f>
        <v>0</v>
      </c>
      <c r="R1284" s="17" t="e">
        <f aca="false">IF(ISNUMBER(A1284),A1284,NA())</f>
        <v>#N/A</v>
      </c>
      <c r="S1284" s="17" t="e">
        <f aca="false">IF(ISNUMBER(A1284),$N$14^2*J1284/$N$13*0.001,NA())</f>
        <v>#N/A</v>
      </c>
      <c r="T1284" s="18" t="e">
        <f aca="false">IF(ISNUMBER(A1284),$D1284/$N$20/(2*PI()*A1284)*$N$19*$N$15*1000,NA())</f>
        <v>#N/A</v>
      </c>
    </row>
    <row r="1285" customFormat="false" ht="14.25" hidden="false" customHeight="true" outlineLevel="0" collapsed="false">
      <c r="A1285" s="10"/>
      <c r="B1285" s="10"/>
      <c r="C1285" s="10"/>
      <c r="D1285" s="10"/>
      <c r="E1285" s="10"/>
      <c r="F1285" s="10"/>
      <c r="G1285" s="10"/>
      <c r="J1285" s="11" t="n">
        <f aca="false">D1285*COS(E1285*PI()/180)</f>
        <v>0</v>
      </c>
      <c r="R1285" s="17" t="e">
        <f aca="false">IF(ISNUMBER(A1285),A1285,NA())</f>
        <v>#N/A</v>
      </c>
      <c r="S1285" s="17" t="e">
        <f aca="false">IF(ISNUMBER(A1285),$N$14^2*J1285/$N$13*0.001,NA())</f>
        <v>#N/A</v>
      </c>
      <c r="T1285" s="18" t="e">
        <f aca="false">IF(ISNUMBER(A1285),$D1285/$N$20/(2*PI()*A1285)*$N$19*$N$15*1000,NA())</f>
        <v>#N/A</v>
      </c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0"/>
      <c r="G1286" s="10"/>
      <c r="J1286" s="11" t="n">
        <f aca="false">D1286*COS(E1286*PI()/180)</f>
        <v>0</v>
      </c>
      <c r="R1286" s="17" t="e">
        <f aca="false">IF(ISNUMBER(A1286),A1286,NA())</f>
        <v>#N/A</v>
      </c>
      <c r="S1286" s="17" t="e">
        <f aca="false">IF(ISNUMBER(A1286),$N$14^2*J1286/$N$13*0.001,NA())</f>
        <v>#N/A</v>
      </c>
      <c r="T1286" s="18" t="e">
        <f aca="false">IF(ISNUMBER(A1286),$D1286/$N$20/(2*PI()*A1286)*$N$19*$N$15*1000,NA())</f>
        <v>#N/A</v>
      </c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0"/>
      <c r="G1287" s="10"/>
      <c r="J1287" s="11" t="n">
        <f aca="false">D1287*COS(E1287*PI()/180)</f>
        <v>0</v>
      </c>
      <c r="R1287" s="17" t="e">
        <f aca="false">IF(ISNUMBER(A1287),A1287,NA())</f>
        <v>#N/A</v>
      </c>
      <c r="S1287" s="17" t="e">
        <f aca="false">IF(ISNUMBER(A1287),$N$14^2*J1287/$N$13*0.001,NA())</f>
        <v>#N/A</v>
      </c>
      <c r="T1287" s="18" t="e">
        <f aca="false">IF(ISNUMBER(A1287),$D1287/$N$20/(2*PI()*A1287)*$N$19*$N$15*1000,NA())</f>
        <v>#N/A</v>
      </c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0"/>
      <c r="G1288" s="10"/>
      <c r="J1288" s="11" t="n">
        <f aca="false">D1288*COS(E1288*PI()/180)</f>
        <v>0</v>
      </c>
      <c r="R1288" s="17" t="e">
        <f aca="false">IF(ISNUMBER(A1288),A1288,NA())</f>
        <v>#N/A</v>
      </c>
      <c r="S1288" s="17" t="e">
        <f aca="false">IF(ISNUMBER(A1288),$N$14^2*J1288/$N$13*0.001,NA())</f>
        <v>#N/A</v>
      </c>
      <c r="T1288" s="18" t="e">
        <f aca="false">IF(ISNUMBER(A1288),$D1288/$N$20/(2*PI()*A1288)*$N$19*$N$15*1000,NA())</f>
        <v>#N/A</v>
      </c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0"/>
      <c r="G1289" s="10"/>
      <c r="J1289" s="11" t="n">
        <f aca="false">D1289*COS(E1289*PI()/180)</f>
        <v>0</v>
      </c>
      <c r="R1289" s="17" t="e">
        <f aca="false">IF(ISNUMBER(A1289),A1289,NA())</f>
        <v>#N/A</v>
      </c>
      <c r="S1289" s="17" t="e">
        <f aca="false">IF(ISNUMBER(A1289),$N$14^2*J1289/$N$13*0.001,NA())</f>
        <v>#N/A</v>
      </c>
      <c r="T1289" s="18" t="e">
        <f aca="false">IF(ISNUMBER(A1289),$D1289/$N$20/(2*PI()*A1289)*$N$19*$N$15*1000,NA())</f>
        <v>#N/A</v>
      </c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0"/>
      <c r="G1290" s="10"/>
      <c r="J1290" s="11" t="n">
        <f aca="false">D1290*COS(E1290*PI()/180)</f>
        <v>0</v>
      </c>
      <c r="R1290" s="17" t="e">
        <f aca="false">IF(ISNUMBER(A1290),A1290,NA())</f>
        <v>#N/A</v>
      </c>
      <c r="S1290" s="17" t="e">
        <f aca="false">IF(ISNUMBER(A1290),$N$14^2*J1290/$N$13*0.001,NA())</f>
        <v>#N/A</v>
      </c>
      <c r="T1290" s="18" t="e">
        <f aca="false">IF(ISNUMBER(A1290),$D1290/$N$20/(2*PI()*A1290)*$N$19*$N$15*1000,NA())</f>
        <v>#N/A</v>
      </c>
    </row>
    <row r="1291" customFormat="false" ht="14.2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J1291" s="11" t="n">
        <f aca="false">D1291*COS(E1291*PI()/180)</f>
        <v>0</v>
      </c>
      <c r="R1291" s="17" t="e">
        <f aca="false">IF(ISNUMBER(A1291),A1291,NA())</f>
        <v>#N/A</v>
      </c>
      <c r="S1291" s="17" t="e">
        <f aca="false">IF(ISNUMBER(A1291),$N$14^2*J1291/$N$13*0.001,NA())</f>
        <v>#N/A</v>
      </c>
      <c r="T1291" s="18" t="e">
        <f aca="false">IF(ISNUMBER(A1291),$D1291/$N$20/(2*PI()*A1291)*$N$19*$N$15*1000,NA())</f>
        <v>#N/A</v>
      </c>
    </row>
    <row r="1292" customFormat="false" ht="14.25" hidden="false" customHeight="true" outlineLevel="0" collapsed="false">
      <c r="A1292" s="10"/>
      <c r="B1292" s="10"/>
      <c r="C1292" s="10"/>
      <c r="D1292" s="10"/>
      <c r="E1292" s="10"/>
      <c r="F1292" s="10"/>
      <c r="G1292" s="10"/>
      <c r="J1292" s="11" t="n">
        <f aca="false">D1292*COS(E1292*PI()/180)</f>
        <v>0</v>
      </c>
      <c r="R1292" s="17" t="e">
        <f aca="false">IF(ISNUMBER(A1292),A1292,NA())</f>
        <v>#N/A</v>
      </c>
      <c r="S1292" s="17" t="e">
        <f aca="false">IF(ISNUMBER(A1292),$N$14^2*J1292/$N$13*0.001,NA())</f>
        <v>#N/A</v>
      </c>
      <c r="T1292" s="18" t="e">
        <f aca="false">IF(ISNUMBER(A1292),$D1292/$N$20/(2*PI()*A1292)*$N$19*$N$15*1000,NA())</f>
        <v>#N/A</v>
      </c>
    </row>
    <row r="1293" customFormat="false" ht="14.25" hidden="false" customHeight="true" outlineLevel="0" collapsed="false">
      <c r="A1293" s="10"/>
      <c r="B1293" s="10"/>
      <c r="C1293" s="10"/>
      <c r="D1293" s="10"/>
      <c r="E1293" s="10"/>
      <c r="F1293" s="10"/>
      <c r="G1293" s="10"/>
      <c r="J1293" s="11" t="n">
        <f aca="false">D1293*COS(E1293*PI()/180)</f>
        <v>0</v>
      </c>
      <c r="R1293" s="17" t="e">
        <f aca="false">IF(ISNUMBER(A1293),A1293,NA())</f>
        <v>#N/A</v>
      </c>
      <c r="S1293" s="17" t="e">
        <f aca="false">IF(ISNUMBER(A1293),$N$14^2*J1293/$N$13*0.001,NA())</f>
        <v>#N/A</v>
      </c>
      <c r="T1293" s="18" t="e">
        <f aca="false">IF(ISNUMBER(A1293),$D1293/$N$20/(2*PI()*A1293)*$N$19*$N$15*1000,NA())</f>
        <v>#N/A</v>
      </c>
    </row>
    <row r="1294" customFormat="false" ht="14.25" hidden="false" customHeight="true" outlineLevel="0" collapsed="false">
      <c r="A1294" s="10"/>
      <c r="B1294" s="10"/>
      <c r="C1294" s="10"/>
      <c r="D1294" s="10"/>
      <c r="E1294" s="10"/>
      <c r="F1294" s="10"/>
      <c r="G1294" s="10"/>
      <c r="J1294" s="11" t="n">
        <f aca="false">D1294*COS(E1294*PI()/180)</f>
        <v>0</v>
      </c>
      <c r="R1294" s="17" t="e">
        <f aca="false">IF(ISNUMBER(A1294),A1294,NA())</f>
        <v>#N/A</v>
      </c>
      <c r="S1294" s="17" t="e">
        <f aca="false">IF(ISNUMBER(A1294),$N$14^2*J1294/$N$13*0.001,NA())</f>
        <v>#N/A</v>
      </c>
      <c r="T1294" s="18" t="e">
        <f aca="false">IF(ISNUMBER(A1294),$D1294/$N$20/(2*PI()*A1294)*$N$19*$N$15*1000,NA())</f>
        <v>#N/A</v>
      </c>
    </row>
    <row r="1295" customFormat="false" ht="14.25" hidden="false" customHeight="true" outlineLevel="0" collapsed="false">
      <c r="A1295" s="10"/>
      <c r="B1295" s="10"/>
      <c r="C1295" s="10"/>
      <c r="D1295" s="10"/>
      <c r="E1295" s="10"/>
      <c r="F1295" s="10"/>
      <c r="G1295" s="10"/>
      <c r="J1295" s="11" t="n">
        <f aca="false">D1295*COS(E1295*PI()/180)</f>
        <v>0</v>
      </c>
      <c r="R1295" s="17" t="e">
        <f aca="false">IF(ISNUMBER(A1295),A1295,NA())</f>
        <v>#N/A</v>
      </c>
      <c r="S1295" s="17" t="e">
        <f aca="false">IF(ISNUMBER(A1295),$N$14^2*J1295/$N$13*0.001,NA())</f>
        <v>#N/A</v>
      </c>
      <c r="T1295" s="18" t="e">
        <f aca="false">IF(ISNUMBER(A1295),$D1295/$N$20/(2*PI()*A1295)*$N$19*$N$15*1000,NA())</f>
        <v>#N/A</v>
      </c>
    </row>
    <row r="1296" customFormat="false" ht="14.25" hidden="false" customHeight="true" outlineLevel="0" collapsed="false">
      <c r="A1296" s="10"/>
      <c r="B1296" s="10"/>
      <c r="C1296" s="10"/>
      <c r="D1296" s="10"/>
      <c r="E1296" s="10"/>
      <c r="F1296" s="10"/>
      <c r="G1296" s="10"/>
      <c r="J1296" s="11" t="n">
        <f aca="false">D1296*COS(E1296*PI()/180)</f>
        <v>0</v>
      </c>
      <c r="R1296" s="17" t="e">
        <f aca="false">IF(ISNUMBER(A1296),A1296,NA())</f>
        <v>#N/A</v>
      </c>
      <c r="S1296" s="17" t="e">
        <f aca="false">IF(ISNUMBER(A1296),$N$14^2*J1296/$N$13*0.001,NA())</f>
        <v>#N/A</v>
      </c>
      <c r="T1296" s="18" t="e">
        <f aca="false">IF(ISNUMBER(A1296),$D1296/$N$20/(2*PI()*A1296)*$N$19*$N$15*1000,NA())</f>
        <v>#N/A</v>
      </c>
    </row>
    <row r="1297" customFormat="false" ht="14.25" hidden="false" customHeight="true" outlineLevel="0" collapsed="false">
      <c r="A1297" s="10"/>
      <c r="B1297" s="10"/>
      <c r="C1297" s="10"/>
      <c r="D1297" s="10"/>
      <c r="E1297" s="10"/>
      <c r="F1297" s="10"/>
      <c r="G1297" s="10"/>
      <c r="J1297" s="11" t="n">
        <f aca="false">D1297*COS(E1297*PI()/180)</f>
        <v>0</v>
      </c>
      <c r="R1297" s="17" t="e">
        <f aca="false">IF(ISNUMBER(A1297),A1297,NA())</f>
        <v>#N/A</v>
      </c>
      <c r="S1297" s="17" t="e">
        <f aca="false">IF(ISNUMBER(A1297),$N$14^2*J1297/$N$13*0.001,NA())</f>
        <v>#N/A</v>
      </c>
      <c r="T1297" s="18" t="e">
        <f aca="false">IF(ISNUMBER(A1297),$D1297/$N$20/(2*PI()*A1297)*$N$19*$N$15*1000,NA())</f>
        <v>#N/A</v>
      </c>
    </row>
    <row r="1298" customFormat="false" ht="14.25" hidden="false" customHeight="true" outlineLevel="0" collapsed="false">
      <c r="A1298" s="10"/>
      <c r="B1298" s="10"/>
      <c r="C1298" s="10"/>
      <c r="D1298" s="10"/>
      <c r="E1298" s="10"/>
      <c r="F1298" s="10"/>
      <c r="G1298" s="10"/>
      <c r="J1298" s="11" t="n">
        <f aca="false">D1298*COS(E1298*PI()/180)</f>
        <v>0</v>
      </c>
      <c r="R1298" s="17" t="e">
        <f aca="false">IF(ISNUMBER(A1298),A1298,NA())</f>
        <v>#N/A</v>
      </c>
      <c r="S1298" s="17" t="e">
        <f aca="false">IF(ISNUMBER(A1298),$N$14^2*J1298/$N$13*0.001,NA())</f>
        <v>#N/A</v>
      </c>
      <c r="T1298" s="18" t="e">
        <f aca="false">IF(ISNUMBER(A1298),$D1298/$N$20/(2*PI()*A1298)*$N$19*$N$15*1000,NA())</f>
        <v>#N/A</v>
      </c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0"/>
      <c r="G1299" s="10"/>
      <c r="J1299" s="11" t="n">
        <f aca="false">D1299*COS(E1299*PI()/180)</f>
        <v>0</v>
      </c>
      <c r="R1299" s="17" t="e">
        <f aca="false">IF(ISNUMBER(A1299),A1299,NA())</f>
        <v>#N/A</v>
      </c>
      <c r="S1299" s="17" t="e">
        <f aca="false">IF(ISNUMBER(A1299),$N$14^2*J1299/$N$13*0.001,NA())</f>
        <v>#N/A</v>
      </c>
      <c r="T1299" s="18" t="e">
        <f aca="false">IF(ISNUMBER(A1299),$D1299/$N$20/(2*PI()*A1299)*$N$19*$N$15*1000,NA())</f>
        <v>#N/A</v>
      </c>
    </row>
    <row r="1300" customFormat="false" ht="14.25" hidden="false" customHeight="true" outlineLevel="0" collapsed="false">
      <c r="A1300" s="10"/>
      <c r="B1300" s="10"/>
      <c r="C1300" s="10"/>
      <c r="D1300" s="10"/>
      <c r="E1300" s="10"/>
      <c r="F1300" s="10"/>
      <c r="G1300" s="10"/>
      <c r="J1300" s="11" t="n">
        <f aca="false">D1300*COS(E1300*PI()/180)</f>
        <v>0</v>
      </c>
      <c r="R1300" s="17" t="e">
        <f aca="false">IF(ISNUMBER(A1300),A1300,NA())</f>
        <v>#N/A</v>
      </c>
      <c r="S1300" s="17" t="e">
        <f aca="false">IF(ISNUMBER(A1300),$N$14^2*J1300/$N$13*0.001,NA())</f>
        <v>#N/A</v>
      </c>
      <c r="T1300" s="18" t="e">
        <f aca="false">IF(ISNUMBER(A1300),$D1300/$N$20/(2*PI()*A1300)*$N$19*$N$15*1000,NA())</f>
        <v>#N/A</v>
      </c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0"/>
      <c r="G1301" s="10"/>
      <c r="J1301" s="11" t="n">
        <f aca="false">D1301*COS(E1301*PI()/180)</f>
        <v>0</v>
      </c>
      <c r="R1301" s="17" t="e">
        <f aca="false">IF(ISNUMBER(A1301),A1301,NA())</f>
        <v>#N/A</v>
      </c>
      <c r="S1301" s="17" t="e">
        <f aca="false">IF(ISNUMBER(A1301),$N$14^2*J1301/$N$13*0.001,NA())</f>
        <v>#N/A</v>
      </c>
      <c r="T1301" s="18" t="e">
        <f aca="false">IF(ISNUMBER(A1301),$D1301/$N$20/(2*PI()*A1301)*$N$19*$N$15*1000,NA())</f>
        <v>#N/A</v>
      </c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0"/>
      <c r="G1302" s="10"/>
      <c r="J1302" s="11" t="n">
        <f aca="false">D1302*COS(E1302*PI()/180)</f>
        <v>0</v>
      </c>
      <c r="R1302" s="17" t="e">
        <f aca="false">IF(ISNUMBER(A1302),A1302,NA())</f>
        <v>#N/A</v>
      </c>
      <c r="S1302" s="17" t="e">
        <f aca="false">IF(ISNUMBER(A1302),$N$14^2*J1302/$N$13*0.001,NA())</f>
        <v>#N/A</v>
      </c>
      <c r="T1302" s="18" t="e">
        <f aca="false">IF(ISNUMBER(A1302),$D1302/$N$20/(2*PI()*A1302)*$N$19*$N$15*1000,NA())</f>
        <v>#N/A</v>
      </c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0"/>
      <c r="G1303" s="10"/>
      <c r="J1303" s="11" t="n">
        <f aca="false">D1303*COS(E1303*PI()/180)</f>
        <v>0</v>
      </c>
      <c r="R1303" s="17" t="e">
        <f aca="false">IF(ISNUMBER(A1303),A1303,NA())</f>
        <v>#N/A</v>
      </c>
      <c r="S1303" s="17" t="e">
        <f aca="false">IF(ISNUMBER(A1303),$N$14^2*J1303/$N$13*0.001,NA())</f>
        <v>#N/A</v>
      </c>
      <c r="T1303" s="18" t="e">
        <f aca="false">IF(ISNUMBER(A1303),$D1303/$N$20/(2*PI()*A1303)*$N$19*$N$15*1000,NA())</f>
        <v>#N/A</v>
      </c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0"/>
      <c r="G1304" s="10"/>
      <c r="J1304" s="11" t="n">
        <f aca="false">D1304*COS(E1304*PI()/180)</f>
        <v>0</v>
      </c>
      <c r="R1304" s="17" t="e">
        <f aca="false">IF(ISNUMBER(A1304),A1304,NA())</f>
        <v>#N/A</v>
      </c>
      <c r="S1304" s="17" t="e">
        <f aca="false">IF(ISNUMBER(A1304),$N$14^2*J1304/$N$13*0.001,NA())</f>
        <v>#N/A</v>
      </c>
      <c r="T1304" s="18" t="e">
        <f aca="false">IF(ISNUMBER(A1304),$D1304/$N$20/(2*PI()*A1304)*$N$19*$N$15*1000,NA())</f>
        <v>#N/A</v>
      </c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0"/>
      <c r="G1305" s="10"/>
      <c r="J1305" s="11" t="n">
        <f aca="false">D1305*COS(E1305*PI()/180)</f>
        <v>0</v>
      </c>
      <c r="R1305" s="17" t="e">
        <f aca="false">IF(ISNUMBER(A1305),A1305,NA())</f>
        <v>#N/A</v>
      </c>
      <c r="S1305" s="17" t="e">
        <f aca="false">IF(ISNUMBER(A1305),$N$14^2*J1305/$N$13*0.001,NA())</f>
        <v>#N/A</v>
      </c>
      <c r="T1305" s="18" t="e">
        <f aca="false">IF(ISNUMBER(A1305),$D1305/$N$20/(2*PI()*A1305)*$N$19*$N$15*1000,NA())</f>
        <v>#N/A</v>
      </c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0"/>
      <c r="G1306" s="10"/>
      <c r="J1306" s="11" t="n">
        <f aca="false">D1306*COS(E1306*PI()/180)</f>
        <v>0</v>
      </c>
      <c r="R1306" s="17" t="e">
        <f aca="false">IF(ISNUMBER(A1306),A1306,NA())</f>
        <v>#N/A</v>
      </c>
      <c r="S1306" s="17" t="e">
        <f aca="false">IF(ISNUMBER(A1306),$N$14^2*J1306/$N$13*0.001,NA())</f>
        <v>#N/A</v>
      </c>
      <c r="T1306" s="18" t="e">
        <f aca="false">IF(ISNUMBER(A1306),$D1306/$N$20/(2*PI()*A1306)*$N$19*$N$15*1000,NA())</f>
        <v>#N/A</v>
      </c>
    </row>
    <row r="1307" customFormat="false" ht="14.25" hidden="false" customHeight="true" outlineLevel="0" collapsed="false">
      <c r="A1307" s="10"/>
      <c r="B1307" s="10"/>
      <c r="C1307" s="10"/>
      <c r="D1307" s="10"/>
      <c r="E1307" s="10"/>
      <c r="F1307" s="10"/>
      <c r="G1307" s="10"/>
      <c r="J1307" s="11" t="n">
        <f aca="false">D1307*COS(E1307*PI()/180)</f>
        <v>0</v>
      </c>
      <c r="R1307" s="17" t="e">
        <f aca="false">IF(ISNUMBER(A1307),A1307,NA())</f>
        <v>#N/A</v>
      </c>
      <c r="S1307" s="17" t="e">
        <f aca="false">IF(ISNUMBER(A1307),$N$14^2*J1307/$N$13*0.001,NA())</f>
        <v>#N/A</v>
      </c>
      <c r="T1307" s="18" t="e">
        <f aca="false">IF(ISNUMBER(A1307),$D1307/$N$20/(2*PI()*A1307)*$N$19*$N$15*1000,NA())</f>
        <v>#N/A</v>
      </c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0"/>
      <c r="G1308" s="10"/>
      <c r="J1308" s="11" t="n">
        <f aca="false">D1308*COS(E1308*PI()/180)</f>
        <v>0</v>
      </c>
      <c r="R1308" s="17" t="e">
        <f aca="false">IF(ISNUMBER(A1308),A1308,NA())</f>
        <v>#N/A</v>
      </c>
      <c r="S1308" s="17" t="e">
        <f aca="false">IF(ISNUMBER(A1308),$N$14^2*J1308/$N$13*0.001,NA())</f>
        <v>#N/A</v>
      </c>
      <c r="T1308" s="18" t="e">
        <f aca="false">IF(ISNUMBER(A1308),$D1308/$N$20/(2*PI()*A1308)*$N$19*$N$15*1000,NA())</f>
        <v>#N/A</v>
      </c>
    </row>
    <row r="1309" customFormat="false" ht="14.25" hidden="false" customHeight="true" outlineLevel="0" collapsed="false">
      <c r="A1309" s="10"/>
      <c r="B1309" s="10"/>
      <c r="C1309" s="10"/>
      <c r="D1309" s="10"/>
      <c r="E1309" s="10"/>
      <c r="F1309" s="10"/>
      <c r="G1309" s="10"/>
      <c r="J1309" s="11" t="n">
        <f aca="false">D1309*COS(E1309*PI()/180)</f>
        <v>0</v>
      </c>
      <c r="R1309" s="17" t="e">
        <f aca="false">IF(ISNUMBER(A1309),A1309,NA())</f>
        <v>#N/A</v>
      </c>
      <c r="S1309" s="17" t="e">
        <f aca="false">IF(ISNUMBER(A1309),$N$14^2*J1309/$N$13*0.001,NA())</f>
        <v>#N/A</v>
      </c>
      <c r="T1309" s="18" t="e">
        <f aca="false">IF(ISNUMBER(A1309),$D1309/$N$20/(2*PI()*A1309)*$N$19*$N$15*1000,NA())</f>
        <v>#N/A</v>
      </c>
    </row>
    <row r="1310" customFormat="false" ht="14.25" hidden="false" customHeight="true" outlineLevel="0" collapsed="false">
      <c r="A1310" s="10"/>
      <c r="B1310" s="10"/>
      <c r="C1310" s="10"/>
      <c r="D1310" s="10"/>
      <c r="E1310" s="10"/>
      <c r="F1310" s="10"/>
      <c r="G1310" s="10"/>
      <c r="J1310" s="11" t="n">
        <f aca="false">D1310*COS(E1310*PI()/180)</f>
        <v>0</v>
      </c>
      <c r="R1310" s="17" t="e">
        <f aca="false">IF(ISNUMBER(A1310),A1310,NA())</f>
        <v>#N/A</v>
      </c>
      <c r="S1310" s="17" t="e">
        <f aca="false">IF(ISNUMBER(A1310),$N$14^2*J1310/$N$13*0.001,NA())</f>
        <v>#N/A</v>
      </c>
      <c r="T1310" s="18" t="e">
        <f aca="false">IF(ISNUMBER(A1310),$D1310/$N$20/(2*PI()*A1310)*$N$19*$N$15*1000,NA())</f>
        <v>#N/A</v>
      </c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0"/>
      <c r="G1311" s="10"/>
      <c r="J1311" s="11" t="n">
        <f aca="false">D1311*COS(E1311*PI()/180)</f>
        <v>0</v>
      </c>
      <c r="R1311" s="17" t="e">
        <f aca="false">IF(ISNUMBER(A1311),A1311,NA())</f>
        <v>#N/A</v>
      </c>
      <c r="S1311" s="17" t="e">
        <f aca="false">IF(ISNUMBER(A1311),$N$14^2*J1311/$N$13*0.001,NA())</f>
        <v>#N/A</v>
      </c>
      <c r="T1311" s="18" t="e">
        <f aca="false">IF(ISNUMBER(A1311),$D1311/$N$20/(2*PI()*A1311)*$N$19*$N$15*1000,NA())</f>
        <v>#N/A</v>
      </c>
    </row>
    <row r="1312" customFormat="false" ht="14.25" hidden="false" customHeight="true" outlineLevel="0" collapsed="false">
      <c r="A1312" s="10"/>
      <c r="B1312" s="10"/>
      <c r="C1312" s="10"/>
      <c r="D1312" s="10"/>
      <c r="E1312" s="10"/>
      <c r="F1312" s="10"/>
      <c r="G1312" s="10"/>
      <c r="J1312" s="11" t="n">
        <f aca="false">D1312*COS(E1312*PI()/180)</f>
        <v>0</v>
      </c>
      <c r="R1312" s="17" t="e">
        <f aca="false">IF(ISNUMBER(A1312),A1312,NA())</f>
        <v>#N/A</v>
      </c>
      <c r="S1312" s="17" t="e">
        <f aca="false">IF(ISNUMBER(A1312),$N$14^2*J1312/$N$13*0.001,NA())</f>
        <v>#N/A</v>
      </c>
      <c r="T1312" s="18" t="e">
        <f aca="false">IF(ISNUMBER(A1312),$D1312/$N$20/(2*PI()*A1312)*$N$19*$N$15*1000,NA())</f>
        <v>#N/A</v>
      </c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0"/>
      <c r="G1313" s="10"/>
      <c r="J1313" s="11" t="n">
        <f aca="false">D1313*COS(E1313*PI()/180)</f>
        <v>0</v>
      </c>
      <c r="R1313" s="17" t="e">
        <f aca="false">IF(ISNUMBER(A1313),A1313,NA())</f>
        <v>#N/A</v>
      </c>
      <c r="S1313" s="17" t="e">
        <f aca="false">IF(ISNUMBER(A1313),$N$14^2*J1313/$N$13*0.001,NA())</f>
        <v>#N/A</v>
      </c>
      <c r="T1313" s="18" t="e">
        <f aca="false">IF(ISNUMBER(A1313),$D1313/$N$20/(2*PI()*A1313)*$N$19*$N$15*1000,NA())</f>
        <v>#N/A</v>
      </c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0"/>
      <c r="G1314" s="10"/>
      <c r="J1314" s="11" t="n">
        <f aca="false">D1314*COS(E1314*PI()/180)</f>
        <v>0</v>
      </c>
      <c r="R1314" s="17" t="e">
        <f aca="false">IF(ISNUMBER(A1314),A1314,NA())</f>
        <v>#N/A</v>
      </c>
      <c r="S1314" s="17" t="e">
        <f aca="false">IF(ISNUMBER(A1314),$N$14^2*J1314/$N$13*0.001,NA())</f>
        <v>#N/A</v>
      </c>
      <c r="T1314" s="18" t="e">
        <f aca="false">IF(ISNUMBER(A1314),$D1314/$N$20/(2*PI()*A1314)*$N$19*$N$15*1000,NA())</f>
        <v>#N/A</v>
      </c>
    </row>
    <row r="1315" customFormat="false" ht="14.25" hidden="false" customHeight="true" outlineLevel="0" collapsed="false">
      <c r="A1315" s="10"/>
      <c r="B1315" s="10"/>
      <c r="C1315" s="10"/>
      <c r="D1315" s="10"/>
      <c r="E1315" s="10"/>
      <c r="F1315" s="10"/>
      <c r="G1315" s="10"/>
      <c r="J1315" s="11" t="n">
        <f aca="false">D1315*COS(E1315*PI()/180)</f>
        <v>0</v>
      </c>
      <c r="R1315" s="17" t="e">
        <f aca="false">IF(ISNUMBER(A1315),A1315,NA())</f>
        <v>#N/A</v>
      </c>
      <c r="S1315" s="17" t="e">
        <f aca="false">IF(ISNUMBER(A1315),$N$14^2*J1315/$N$13*0.001,NA())</f>
        <v>#N/A</v>
      </c>
      <c r="T1315" s="18" t="e">
        <f aca="false">IF(ISNUMBER(A1315),$D1315/$N$20/(2*PI()*A1315)*$N$19*$N$15*1000,NA())</f>
        <v>#N/A</v>
      </c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0"/>
      <c r="G1316" s="10"/>
      <c r="J1316" s="11" t="n">
        <f aca="false">D1316*COS(E1316*PI()/180)</f>
        <v>0</v>
      </c>
      <c r="R1316" s="17" t="e">
        <f aca="false">IF(ISNUMBER(A1316),A1316,NA())</f>
        <v>#N/A</v>
      </c>
      <c r="S1316" s="17" t="e">
        <f aca="false">IF(ISNUMBER(A1316),$N$14^2*J1316/$N$13*0.001,NA())</f>
        <v>#N/A</v>
      </c>
      <c r="T1316" s="18" t="e">
        <f aca="false">IF(ISNUMBER(A1316),$D1316/$N$20/(2*PI()*A1316)*$N$19*$N$15*1000,NA())</f>
        <v>#N/A</v>
      </c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0"/>
      <c r="G1317" s="10"/>
      <c r="J1317" s="11" t="n">
        <f aca="false">D1317*COS(E1317*PI()/180)</f>
        <v>0</v>
      </c>
      <c r="R1317" s="17" t="e">
        <f aca="false">IF(ISNUMBER(A1317),A1317,NA())</f>
        <v>#N/A</v>
      </c>
      <c r="S1317" s="17" t="e">
        <f aca="false">IF(ISNUMBER(A1317),$N$14^2*J1317/$N$13*0.001,NA())</f>
        <v>#N/A</v>
      </c>
      <c r="T1317" s="18" t="e">
        <f aca="false">IF(ISNUMBER(A1317),$D1317/$N$20/(2*PI()*A1317)*$N$19*$N$15*1000,NA())</f>
        <v>#N/A</v>
      </c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0"/>
      <c r="G1318" s="10"/>
      <c r="J1318" s="11" t="n">
        <f aca="false">D1318*COS(E1318*PI()/180)</f>
        <v>0</v>
      </c>
      <c r="R1318" s="17" t="e">
        <f aca="false">IF(ISNUMBER(A1318),A1318,NA())</f>
        <v>#N/A</v>
      </c>
      <c r="S1318" s="17" t="e">
        <f aca="false">IF(ISNUMBER(A1318),$N$14^2*J1318/$N$13*0.001,NA())</f>
        <v>#N/A</v>
      </c>
      <c r="T1318" s="18" t="e">
        <f aca="false">IF(ISNUMBER(A1318),$D1318/$N$20/(2*PI()*A1318)*$N$19*$N$15*1000,NA())</f>
        <v>#N/A</v>
      </c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0"/>
      <c r="G1319" s="10"/>
      <c r="J1319" s="11" t="n">
        <f aca="false">D1319*COS(E1319*PI()/180)</f>
        <v>0</v>
      </c>
      <c r="R1319" s="17" t="e">
        <f aca="false">IF(ISNUMBER(A1319),A1319,NA())</f>
        <v>#N/A</v>
      </c>
      <c r="S1319" s="17" t="e">
        <f aca="false">IF(ISNUMBER(A1319),$N$14^2*J1319/$N$13*0.001,NA())</f>
        <v>#N/A</v>
      </c>
      <c r="T1319" s="18" t="e">
        <f aca="false">IF(ISNUMBER(A1319),$D1319/$N$20/(2*PI()*A1319)*$N$19*$N$15*1000,NA())</f>
        <v>#N/A</v>
      </c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0"/>
      <c r="G1320" s="10"/>
      <c r="J1320" s="11" t="n">
        <f aca="false">D1320*COS(E1320*PI()/180)</f>
        <v>0</v>
      </c>
      <c r="R1320" s="17" t="e">
        <f aca="false">IF(ISNUMBER(A1320),A1320,NA())</f>
        <v>#N/A</v>
      </c>
      <c r="S1320" s="17" t="e">
        <f aca="false">IF(ISNUMBER(A1320),$N$14^2*J1320/$N$13*0.001,NA())</f>
        <v>#N/A</v>
      </c>
      <c r="T1320" s="18" t="e">
        <f aca="false">IF(ISNUMBER(A1320),$D1320/$N$20/(2*PI()*A1320)*$N$19*$N$15*1000,NA())</f>
        <v>#N/A</v>
      </c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0"/>
      <c r="G1321" s="10"/>
      <c r="J1321" s="11" t="n">
        <f aca="false">D1321*COS(E1321*PI()/180)</f>
        <v>0</v>
      </c>
      <c r="R1321" s="17" t="e">
        <f aca="false">IF(ISNUMBER(A1321),A1321,NA())</f>
        <v>#N/A</v>
      </c>
      <c r="S1321" s="17" t="e">
        <f aca="false">IF(ISNUMBER(A1321),$N$14^2*J1321/$N$13*0.001,NA())</f>
        <v>#N/A</v>
      </c>
      <c r="T1321" s="18" t="e">
        <f aca="false">IF(ISNUMBER(A1321),$D1321/$N$20/(2*PI()*A1321)*$N$19*$N$15*1000,NA())</f>
        <v>#N/A</v>
      </c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0"/>
      <c r="G1322" s="10"/>
      <c r="J1322" s="11" t="n">
        <f aca="false">D1322*COS(E1322*PI()/180)</f>
        <v>0</v>
      </c>
      <c r="R1322" s="17" t="e">
        <f aca="false">IF(ISNUMBER(A1322),A1322,NA())</f>
        <v>#N/A</v>
      </c>
      <c r="S1322" s="17" t="e">
        <f aca="false">IF(ISNUMBER(A1322),$N$14^2*J1322/$N$13*0.001,NA())</f>
        <v>#N/A</v>
      </c>
      <c r="T1322" s="18" t="e">
        <f aca="false">IF(ISNUMBER(A1322),$D1322/$N$20/(2*PI()*A1322)*$N$19*$N$15*1000,NA())</f>
        <v>#N/A</v>
      </c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0"/>
      <c r="G1323" s="10"/>
      <c r="J1323" s="11" t="n">
        <f aca="false">D1323*COS(E1323*PI()/180)</f>
        <v>0</v>
      </c>
      <c r="R1323" s="17" t="e">
        <f aca="false">IF(ISNUMBER(A1323),A1323,NA())</f>
        <v>#N/A</v>
      </c>
      <c r="S1323" s="17" t="e">
        <f aca="false">IF(ISNUMBER(A1323),$N$14^2*J1323/$N$13*0.001,NA())</f>
        <v>#N/A</v>
      </c>
      <c r="T1323" s="18" t="e">
        <f aca="false">IF(ISNUMBER(A1323),$D1323/$N$20/(2*PI()*A1323)*$N$19*$N$15*1000,NA())</f>
        <v>#N/A</v>
      </c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0"/>
      <c r="G1324" s="10"/>
      <c r="J1324" s="11" t="n">
        <f aca="false">D1324*COS(E1324*PI()/180)</f>
        <v>0</v>
      </c>
      <c r="R1324" s="17" t="e">
        <f aca="false">IF(ISNUMBER(A1324),A1324,NA())</f>
        <v>#N/A</v>
      </c>
      <c r="S1324" s="17" t="e">
        <f aca="false">IF(ISNUMBER(A1324),$N$14^2*J1324/$N$13*0.001,NA())</f>
        <v>#N/A</v>
      </c>
      <c r="T1324" s="18" t="e">
        <f aca="false">IF(ISNUMBER(A1324),$D1324/$N$20/(2*PI()*A1324)*$N$19*$N$15*1000,NA())</f>
        <v>#N/A</v>
      </c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0"/>
      <c r="G1325" s="10"/>
      <c r="J1325" s="11" t="n">
        <f aca="false">D1325*COS(E1325*PI()/180)</f>
        <v>0</v>
      </c>
      <c r="R1325" s="17" t="e">
        <f aca="false">IF(ISNUMBER(A1325),A1325,NA())</f>
        <v>#N/A</v>
      </c>
      <c r="S1325" s="17" t="e">
        <f aca="false">IF(ISNUMBER(A1325),$N$14^2*J1325/$N$13*0.001,NA())</f>
        <v>#N/A</v>
      </c>
      <c r="T1325" s="18" t="e">
        <f aca="false">IF(ISNUMBER(A1325),$D1325/$N$20/(2*PI()*A1325)*$N$19*$N$15*1000,NA())</f>
        <v>#N/A</v>
      </c>
    </row>
    <row r="1326" customFormat="false" ht="14.25" hidden="false" customHeight="true" outlineLevel="0" collapsed="false">
      <c r="A1326" s="10"/>
      <c r="B1326" s="10"/>
      <c r="C1326" s="10"/>
      <c r="D1326" s="10"/>
      <c r="E1326" s="10"/>
      <c r="F1326" s="10"/>
      <c r="G1326" s="10"/>
      <c r="J1326" s="11" t="n">
        <f aca="false">D1326*COS(E1326*PI()/180)</f>
        <v>0</v>
      </c>
      <c r="R1326" s="17" t="e">
        <f aca="false">IF(ISNUMBER(A1326),A1326,NA())</f>
        <v>#N/A</v>
      </c>
      <c r="S1326" s="17" t="e">
        <f aca="false">IF(ISNUMBER(A1326),$N$14^2*J1326/$N$13*0.001,NA())</f>
        <v>#N/A</v>
      </c>
      <c r="T1326" s="18" t="e">
        <f aca="false">IF(ISNUMBER(A1326),$D1326/$N$20/(2*PI()*A1326)*$N$19*$N$15*1000,NA())</f>
        <v>#N/A</v>
      </c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0"/>
      <c r="G1327" s="10"/>
      <c r="J1327" s="11" t="n">
        <f aca="false">D1327*COS(E1327*PI()/180)</f>
        <v>0</v>
      </c>
      <c r="R1327" s="17" t="e">
        <f aca="false">IF(ISNUMBER(A1327),A1327,NA())</f>
        <v>#N/A</v>
      </c>
      <c r="S1327" s="17" t="e">
        <f aca="false">IF(ISNUMBER(A1327),$N$14^2*J1327/$N$13*0.001,NA())</f>
        <v>#N/A</v>
      </c>
      <c r="T1327" s="18" t="e">
        <f aca="false">IF(ISNUMBER(A1327),$D1327/$N$20/(2*PI()*A1327)*$N$19*$N$15*1000,NA())</f>
        <v>#N/A</v>
      </c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0"/>
      <c r="G1328" s="10"/>
      <c r="J1328" s="11" t="n">
        <f aca="false">D1328*COS(E1328*PI()/180)</f>
        <v>0</v>
      </c>
      <c r="R1328" s="17" t="e">
        <f aca="false">IF(ISNUMBER(A1328),A1328,NA())</f>
        <v>#N/A</v>
      </c>
      <c r="S1328" s="17" t="e">
        <f aca="false">IF(ISNUMBER(A1328),$N$14^2*J1328/$N$13*0.001,NA())</f>
        <v>#N/A</v>
      </c>
      <c r="T1328" s="18" t="e">
        <f aca="false">IF(ISNUMBER(A1328),$D1328/$N$20/(2*PI()*A1328)*$N$19*$N$15*1000,NA())</f>
        <v>#N/A</v>
      </c>
    </row>
    <row r="1329" customFormat="false" ht="14.25" hidden="false" customHeight="true" outlineLevel="0" collapsed="false">
      <c r="A1329" s="10"/>
      <c r="B1329" s="10"/>
      <c r="C1329" s="10"/>
      <c r="D1329" s="10"/>
      <c r="E1329" s="10"/>
      <c r="F1329" s="10"/>
      <c r="G1329" s="10"/>
      <c r="J1329" s="11" t="n">
        <f aca="false">D1329*COS(E1329*PI()/180)</f>
        <v>0</v>
      </c>
      <c r="R1329" s="17" t="e">
        <f aca="false">IF(ISNUMBER(A1329),A1329,NA())</f>
        <v>#N/A</v>
      </c>
      <c r="S1329" s="17" t="e">
        <f aca="false">IF(ISNUMBER(A1329),$N$14^2*J1329/$N$13*0.001,NA())</f>
        <v>#N/A</v>
      </c>
      <c r="T1329" s="18" t="e">
        <f aca="false">IF(ISNUMBER(A1329),$D1329/$N$20/(2*PI()*A1329)*$N$19*$N$15*1000,NA())</f>
        <v>#N/A</v>
      </c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0"/>
      <c r="G1330" s="10"/>
      <c r="J1330" s="11" t="n">
        <f aca="false">D1330*COS(E1330*PI()/180)</f>
        <v>0</v>
      </c>
      <c r="R1330" s="17" t="e">
        <f aca="false">IF(ISNUMBER(A1330),A1330,NA())</f>
        <v>#N/A</v>
      </c>
      <c r="S1330" s="17" t="e">
        <f aca="false">IF(ISNUMBER(A1330),$N$14^2*J1330/$N$13*0.001,NA())</f>
        <v>#N/A</v>
      </c>
      <c r="T1330" s="18" t="e">
        <f aca="false">IF(ISNUMBER(A1330),$D1330/$N$20/(2*PI()*A1330)*$N$19*$N$15*1000,NA())</f>
        <v>#N/A</v>
      </c>
    </row>
    <row r="1331" customFormat="false" ht="14.25" hidden="false" customHeight="true" outlineLevel="0" collapsed="false">
      <c r="A1331" s="10"/>
      <c r="B1331" s="10"/>
      <c r="C1331" s="10"/>
      <c r="D1331" s="10"/>
      <c r="E1331" s="10"/>
      <c r="F1331" s="10"/>
      <c r="G1331" s="10"/>
      <c r="J1331" s="11" t="n">
        <f aca="false">D1331*COS(E1331*PI()/180)</f>
        <v>0</v>
      </c>
      <c r="R1331" s="17" t="e">
        <f aca="false">IF(ISNUMBER(A1331),A1331,NA())</f>
        <v>#N/A</v>
      </c>
      <c r="S1331" s="17" t="e">
        <f aca="false">IF(ISNUMBER(A1331),$N$14^2*J1331/$N$13*0.001,NA())</f>
        <v>#N/A</v>
      </c>
      <c r="T1331" s="18" t="e">
        <f aca="false">IF(ISNUMBER(A1331),$D1331/$N$20/(2*PI()*A1331)*$N$19*$N$15*1000,NA())</f>
        <v>#N/A</v>
      </c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0"/>
      <c r="G1332" s="10"/>
      <c r="J1332" s="11" t="n">
        <f aca="false">D1332*COS(E1332*PI()/180)</f>
        <v>0</v>
      </c>
      <c r="R1332" s="17" t="e">
        <f aca="false">IF(ISNUMBER(A1332),A1332,NA())</f>
        <v>#N/A</v>
      </c>
      <c r="S1332" s="17" t="e">
        <f aca="false">IF(ISNUMBER(A1332),$N$14^2*J1332/$N$13*0.001,NA())</f>
        <v>#N/A</v>
      </c>
      <c r="T1332" s="18" t="e">
        <f aca="false">IF(ISNUMBER(A1332),$D1332/$N$20/(2*PI()*A1332)*$N$19*$N$15*1000,NA())</f>
        <v>#N/A</v>
      </c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0"/>
      <c r="G1333" s="10"/>
      <c r="J1333" s="11" t="n">
        <f aca="false">D1333*COS(E1333*PI()/180)</f>
        <v>0</v>
      </c>
      <c r="R1333" s="17" t="e">
        <f aca="false">IF(ISNUMBER(A1333),A1333,NA())</f>
        <v>#N/A</v>
      </c>
      <c r="S1333" s="17" t="e">
        <f aca="false">IF(ISNUMBER(A1333),$N$14^2*J1333/$N$13*0.001,NA())</f>
        <v>#N/A</v>
      </c>
      <c r="T1333" s="18" t="e">
        <f aca="false">IF(ISNUMBER(A1333),$D1333/$N$20/(2*PI()*A1333)*$N$19*$N$15*1000,NA())</f>
        <v>#N/A</v>
      </c>
    </row>
    <row r="1334" customFormat="false" ht="14.25" hidden="false" customHeight="true" outlineLevel="0" collapsed="false">
      <c r="A1334" s="10"/>
      <c r="B1334" s="10"/>
      <c r="C1334" s="10"/>
      <c r="D1334" s="10"/>
      <c r="E1334" s="10"/>
      <c r="F1334" s="10"/>
      <c r="G1334" s="10"/>
      <c r="J1334" s="11" t="n">
        <f aca="false">D1334*COS(E1334*PI()/180)</f>
        <v>0</v>
      </c>
      <c r="R1334" s="17" t="e">
        <f aca="false">IF(ISNUMBER(A1334),A1334,NA())</f>
        <v>#N/A</v>
      </c>
      <c r="S1334" s="17" t="e">
        <f aca="false">IF(ISNUMBER(A1334),$N$14^2*J1334/$N$13*0.001,NA())</f>
        <v>#N/A</v>
      </c>
      <c r="T1334" s="18" t="e">
        <f aca="false">IF(ISNUMBER(A1334),$D1334/$N$20/(2*PI()*A1334)*$N$19*$N$15*1000,NA())</f>
        <v>#N/A</v>
      </c>
    </row>
    <row r="1335" customFormat="false" ht="14.25" hidden="false" customHeight="true" outlineLevel="0" collapsed="false">
      <c r="A1335" s="10"/>
      <c r="B1335" s="10"/>
      <c r="C1335" s="10"/>
      <c r="D1335" s="10"/>
      <c r="E1335" s="10"/>
      <c r="F1335" s="10"/>
      <c r="G1335" s="10"/>
      <c r="J1335" s="11" t="n">
        <f aca="false">D1335*COS(E1335*PI()/180)</f>
        <v>0</v>
      </c>
      <c r="R1335" s="17" t="e">
        <f aca="false">IF(ISNUMBER(A1335),A1335,NA())</f>
        <v>#N/A</v>
      </c>
      <c r="S1335" s="17" t="e">
        <f aca="false">IF(ISNUMBER(A1335),$N$14^2*J1335/$N$13*0.001,NA())</f>
        <v>#N/A</v>
      </c>
      <c r="T1335" s="18" t="e">
        <f aca="false">IF(ISNUMBER(A1335),$D1335/$N$20/(2*PI()*A1335)*$N$19*$N$15*1000,NA())</f>
        <v>#N/A</v>
      </c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0"/>
      <c r="G1336" s="10"/>
      <c r="J1336" s="11" t="n">
        <f aca="false">D1336*COS(E1336*PI()/180)</f>
        <v>0</v>
      </c>
      <c r="R1336" s="17" t="e">
        <f aca="false">IF(ISNUMBER(A1336),A1336,NA())</f>
        <v>#N/A</v>
      </c>
      <c r="S1336" s="17" t="e">
        <f aca="false">IF(ISNUMBER(A1336),$N$14^2*J1336/$N$13*0.001,NA())</f>
        <v>#N/A</v>
      </c>
      <c r="T1336" s="18" t="e">
        <f aca="false">IF(ISNUMBER(A1336),$D1336/$N$20/(2*PI()*A1336)*$N$19*$N$15*1000,NA())</f>
        <v>#N/A</v>
      </c>
    </row>
    <row r="1337" customFormat="false" ht="14.25" hidden="false" customHeight="true" outlineLevel="0" collapsed="false">
      <c r="A1337" s="10"/>
      <c r="B1337" s="10"/>
      <c r="C1337" s="10"/>
      <c r="D1337" s="10"/>
      <c r="E1337" s="10"/>
      <c r="F1337" s="10"/>
      <c r="G1337" s="10"/>
      <c r="J1337" s="11" t="n">
        <f aca="false">D1337*COS(E1337*PI()/180)</f>
        <v>0</v>
      </c>
      <c r="R1337" s="17" t="e">
        <f aca="false">IF(ISNUMBER(A1337),A1337,NA())</f>
        <v>#N/A</v>
      </c>
      <c r="S1337" s="17" t="e">
        <f aca="false">IF(ISNUMBER(A1337),$N$14^2*J1337/$N$13*0.001,NA())</f>
        <v>#N/A</v>
      </c>
      <c r="T1337" s="18" t="e">
        <f aca="false">IF(ISNUMBER(A1337),$D1337/$N$20/(2*PI()*A1337)*$N$19*$N$15*1000,NA())</f>
        <v>#N/A</v>
      </c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0"/>
      <c r="G1338" s="10"/>
      <c r="J1338" s="11" t="n">
        <f aca="false">D1338*COS(E1338*PI()/180)</f>
        <v>0</v>
      </c>
      <c r="R1338" s="17" t="e">
        <f aca="false">IF(ISNUMBER(A1338),A1338,NA())</f>
        <v>#N/A</v>
      </c>
      <c r="S1338" s="17" t="e">
        <f aca="false">IF(ISNUMBER(A1338),$N$14^2*J1338/$N$13*0.001,NA())</f>
        <v>#N/A</v>
      </c>
      <c r="T1338" s="18" t="e">
        <f aca="false">IF(ISNUMBER(A1338),$D1338/$N$20/(2*PI()*A1338)*$N$19*$N$15*1000,NA())</f>
        <v>#N/A</v>
      </c>
    </row>
    <row r="1339" customFormat="false" ht="14.25" hidden="false" customHeight="true" outlineLevel="0" collapsed="false">
      <c r="A1339" s="10"/>
      <c r="B1339" s="10"/>
      <c r="C1339" s="10"/>
      <c r="D1339" s="10"/>
      <c r="E1339" s="10"/>
      <c r="F1339" s="10"/>
      <c r="G1339" s="10"/>
      <c r="J1339" s="11" t="n">
        <f aca="false">D1339*COS(E1339*PI()/180)</f>
        <v>0</v>
      </c>
      <c r="R1339" s="17" t="e">
        <f aca="false">IF(ISNUMBER(A1339),A1339,NA())</f>
        <v>#N/A</v>
      </c>
      <c r="S1339" s="17" t="e">
        <f aca="false">IF(ISNUMBER(A1339),$N$14^2*J1339/$N$13*0.001,NA())</f>
        <v>#N/A</v>
      </c>
      <c r="T1339" s="18" t="e">
        <f aca="false">IF(ISNUMBER(A1339),$D1339/$N$20/(2*PI()*A1339)*$N$19*$N$15*1000,NA())</f>
        <v>#N/A</v>
      </c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J1340" s="11" t="n">
        <f aca="false">D1340*COS(E1340*PI()/180)</f>
        <v>0</v>
      </c>
      <c r="R1340" s="17" t="e">
        <f aca="false">IF(ISNUMBER(A1340),A1340,NA())</f>
        <v>#N/A</v>
      </c>
      <c r="S1340" s="17" t="e">
        <f aca="false">IF(ISNUMBER(A1340),$N$14^2*J1340/$N$13*0.001,NA())</f>
        <v>#N/A</v>
      </c>
      <c r="T1340" s="18" t="e">
        <f aca="false">IF(ISNUMBER(A1340),$D1340/$N$20/(2*PI()*A1340)*$N$19*$N$15*1000,NA())</f>
        <v>#N/A</v>
      </c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0"/>
      <c r="G1341" s="10"/>
      <c r="J1341" s="11" t="n">
        <f aca="false">D1341*COS(E1341*PI()/180)</f>
        <v>0</v>
      </c>
      <c r="R1341" s="17" t="e">
        <f aca="false">IF(ISNUMBER(A1341),A1341,NA())</f>
        <v>#N/A</v>
      </c>
      <c r="S1341" s="17" t="e">
        <f aca="false">IF(ISNUMBER(A1341),$N$14^2*J1341/$N$13*0.001,NA())</f>
        <v>#N/A</v>
      </c>
      <c r="T1341" s="18" t="e">
        <f aca="false">IF(ISNUMBER(A1341),$D1341/$N$20/(2*PI()*A1341)*$N$19*$N$15*1000,NA())</f>
        <v>#N/A</v>
      </c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0"/>
      <c r="G1342" s="10"/>
      <c r="J1342" s="11" t="n">
        <f aca="false">D1342*COS(E1342*PI()/180)</f>
        <v>0</v>
      </c>
      <c r="R1342" s="17" t="e">
        <f aca="false">IF(ISNUMBER(A1342),A1342,NA())</f>
        <v>#N/A</v>
      </c>
      <c r="S1342" s="17" t="e">
        <f aca="false">IF(ISNUMBER(A1342),$N$14^2*J1342/$N$13*0.001,NA())</f>
        <v>#N/A</v>
      </c>
      <c r="T1342" s="18" t="e">
        <f aca="false">IF(ISNUMBER(A1342),$D1342/$N$20/(2*PI()*A1342)*$N$19*$N$15*1000,NA())</f>
        <v>#N/A</v>
      </c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0"/>
      <c r="G1343" s="10"/>
      <c r="J1343" s="11" t="n">
        <f aca="false">D1343*COS(E1343*PI()/180)</f>
        <v>0</v>
      </c>
      <c r="R1343" s="17" t="e">
        <f aca="false">IF(ISNUMBER(A1343),A1343,NA())</f>
        <v>#N/A</v>
      </c>
      <c r="S1343" s="17" t="e">
        <f aca="false">IF(ISNUMBER(A1343),$N$14^2*J1343/$N$13*0.001,NA())</f>
        <v>#N/A</v>
      </c>
      <c r="T1343" s="18" t="e">
        <f aca="false">IF(ISNUMBER(A1343),$D1343/$N$20/(2*PI()*A1343)*$N$19*$N$15*1000,NA())</f>
        <v>#N/A</v>
      </c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0"/>
      <c r="G1344" s="10"/>
      <c r="J1344" s="11" t="n">
        <f aca="false">D1344*COS(E1344*PI()/180)</f>
        <v>0</v>
      </c>
      <c r="R1344" s="17" t="e">
        <f aca="false">IF(ISNUMBER(A1344),A1344,NA())</f>
        <v>#N/A</v>
      </c>
      <c r="S1344" s="17" t="e">
        <f aca="false">IF(ISNUMBER(A1344),$N$14^2*J1344/$N$13*0.001,NA())</f>
        <v>#N/A</v>
      </c>
      <c r="T1344" s="18" t="e">
        <f aca="false">IF(ISNUMBER(A1344),$D1344/$N$20/(2*PI()*A1344)*$N$19*$N$15*1000,NA())</f>
        <v>#N/A</v>
      </c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0"/>
      <c r="G1345" s="10"/>
      <c r="J1345" s="11" t="n">
        <f aca="false">D1345*COS(E1345*PI()/180)</f>
        <v>0</v>
      </c>
      <c r="R1345" s="17" t="e">
        <f aca="false">IF(ISNUMBER(A1345),A1345,NA())</f>
        <v>#N/A</v>
      </c>
      <c r="S1345" s="17" t="e">
        <f aca="false">IF(ISNUMBER(A1345),$N$14^2*J1345/$N$13*0.001,NA())</f>
        <v>#N/A</v>
      </c>
      <c r="T1345" s="18" t="e">
        <f aca="false">IF(ISNUMBER(A1345),$D1345/$N$20/(2*PI()*A1345)*$N$19*$N$15*1000,NA())</f>
        <v>#N/A</v>
      </c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0"/>
      <c r="G1346" s="10"/>
      <c r="J1346" s="11" t="n">
        <f aca="false">D1346*COS(E1346*PI()/180)</f>
        <v>0</v>
      </c>
      <c r="R1346" s="17" t="e">
        <f aca="false">IF(ISNUMBER(A1346),A1346,NA())</f>
        <v>#N/A</v>
      </c>
      <c r="S1346" s="17" t="e">
        <f aca="false">IF(ISNUMBER(A1346),$N$14^2*J1346/$N$13*0.001,NA())</f>
        <v>#N/A</v>
      </c>
      <c r="T1346" s="18" t="e">
        <f aca="false">IF(ISNUMBER(A1346),$D1346/$N$20/(2*PI()*A1346)*$N$19*$N$15*1000,NA())</f>
        <v>#N/A</v>
      </c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0"/>
      <c r="G1347" s="10"/>
      <c r="J1347" s="11" t="n">
        <f aca="false">D1347*COS(E1347*PI()/180)</f>
        <v>0</v>
      </c>
      <c r="R1347" s="17" t="e">
        <f aca="false">IF(ISNUMBER(A1347),A1347,NA())</f>
        <v>#N/A</v>
      </c>
      <c r="S1347" s="17" t="e">
        <f aca="false">IF(ISNUMBER(A1347),$N$14^2*J1347/$N$13*0.001,NA())</f>
        <v>#N/A</v>
      </c>
      <c r="T1347" s="18" t="e">
        <f aca="false">IF(ISNUMBER(A1347),$D1347/$N$20/(2*PI()*A1347)*$N$19*$N$15*1000,NA())</f>
        <v>#N/A</v>
      </c>
    </row>
    <row r="1348" customFormat="false" ht="14.25" hidden="false" customHeight="true" outlineLevel="0" collapsed="false">
      <c r="A1348" s="10"/>
      <c r="B1348" s="10"/>
      <c r="C1348" s="10"/>
      <c r="D1348" s="10"/>
      <c r="E1348" s="10"/>
      <c r="F1348" s="10"/>
      <c r="G1348" s="10"/>
      <c r="J1348" s="11" t="n">
        <f aca="false">D1348*COS(E1348*PI()/180)</f>
        <v>0</v>
      </c>
      <c r="R1348" s="17" t="e">
        <f aca="false">IF(ISNUMBER(A1348),A1348,NA())</f>
        <v>#N/A</v>
      </c>
      <c r="S1348" s="17" t="e">
        <f aca="false">IF(ISNUMBER(A1348),$N$14^2*J1348/$N$13*0.001,NA())</f>
        <v>#N/A</v>
      </c>
      <c r="T1348" s="18" t="e">
        <f aca="false">IF(ISNUMBER(A1348),$D1348/$N$20/(2*PI()*A1348)*$N$19*$N$15*1000,NA())</f>
        <v>#N/A</v>
      </c>
    </row>
    <row r="1349" customFormat="false" ht="14.25" hidden="false" customHeight="true" outlineLevel="0" collapsed="false">
      <c r="A1349" s="10"/>
      <c r="B1349" s="10"/>
      <c r="C1349" s="10"/>
      <c r="D1349" s="10"/>
      <c r="E1349" s="10"/>
      <c r="F1349" s="10"/>
      <c r="G1349" s="10"/>
      <c r="J1349" s="11" t="n">
        <f aca="false">D1349*COS(E1349*PI()/180)</f>
        <v>0</v>
      </c>
      <c r="R1349" s="17" t="e">
        <f aca="false">IF(ISNUMBER(A1349),A1349,NA())</f>
        <v>#N/A</v>
      </c>
      <c r="S1349" s="17" t="e">
        <f aca="false">IF(ISNUMBER(A1349),$N$14^2*J1349/$N$13*0.001,NA())</f>
        <v>#N/A</v>
      </c>
      <c r="T1349" s="18" t="e">
        <f aca="false">IF(ISNUMBER(A1349),$D1349/$N$20/(2*PI()*A1349)*$N$19*$N$15*1000,NA())</f>
        <v>#N/A</v>
      </c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0"/>
      <c r="G1350" s="10"/>
      <c r="J1350" s="11" t="n">
        <f aca="false">D1350*COS(E1350*PI()/180)</f>
        <v>0</v>
      </c>
      <c r="R1350" s="17" t="e">
        <f aca="false">IF(ISNUMBER(A1350),A1350,NA())</f>
        <v>#N/A</v>
      </c>
      <c r="S1350" s="17" t="e">
        <f aca="false">IF(ISNUMBER(A1350),$N$14^2*J1350/$N$13*0.001,NA())</f>
        <v>#N/A</v>
      </c>
      <c r="T1350" s="18" t="e">
        <f aca="false">IF(ISNUMBER(A1350),$D1350/$N$20/(2*PI()*A1350)*$N$19*$N$15*1000,NA())</f>
        <v>#N/A</v>
      </c>
    </row>
    <row r="1351" customFormat="false" ht="14.25" hidden="false" customHeight="true" outlineLevel="0" collapsed="false">
      <c r="A1351" s="10"/>
      <c r="B1351" s="10"/>
      <c r="C1351" s="10"/>
      <c r="D1351" s="10"/>
      <c r="E1351" s="10"/>
      <c r="F1351" s="10"/>
      <c r="G1351" s="10"/>
      <c r="J1351" s="11" t="n">
        <f aca="false">D1351*COS(E1351*PI()/180)</f>
        <v>0</v>
      </c>
      <c r="R1351" s="17" t="e">
        <f aca="false">IF(ISNUMBER(A1351),A1351,NA())</f>
        <v>#N/A</v>
      </c>
      <c r="S1351" s="17" t="e">
        <f aca="false">IF(ISNUMBER(A1351),$N$14^2*J1351/$N$13*0.001,NA())</f>
        <v>#N/A</v>
      </c>
      <c r="T1351" s="18" t="e">
        <f aca="false">IF(ISNUMBER(A1351),$D1351/$N$20/(2*PI()*A1351)*$N$19*$N$15*1000,NA())</f>
        <v>#N/A</v>
      </c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J1352" s="11" t="n">
        <f aca="false">D1352*COS(E1352*PI()/180)</f>
        <v>0</v>
      </c>
      <c r="R1352" s="17" t="e">
        <f aca="false">IF(ISNUMBER(A1352),A1352,NA())</f>
        <v>#N/A</v>
      </c>
      <c r="S1352" s="17" t="e">
        <f aca="false">IF(ISNUMBER(A1352),$N$14^2*J1352/$N$13*0.001,NA())</f>
        <v>#N/A</v>
      </c>
      <c r="T1352" s="18" t="e">
        <f aca="false">IF(ISNUMBER(A1352),$D1352/$N$20/(2*PI()*A1352)*$N$19*$N$15*1000,NA())</f>
        <v>#N/A</v>
      </c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0"/>
      <c r="G1353" s="10"/>
      <c r="J1353" s="11" t="n">
        <f aca="false">D1353*COS(E1353*PI()/180)</f>
        <v>0</v>
      </c>
      <c r="R1353" s="17" t="e">
        <f aca="false">IF(ISNUMBER(A1353),A1353,NA())</f>
        <v>#N/A</v>
      </c>
      <c r="S1353" s="17" t="e">
        <f aca="false">IF(ISNUMBER(A1353),$N$14^2*J1353/$N$13*0.001,NA())</f>
        <v>#N/A</v>
      </c>
      <c r="T1353" s="18" t="e">
        <f aca="false">IF(ISNUMBER(A1353),$D1353/$N$20/(2*PI()*A1353)*$N$19*$N$15*1000,NA())</f>
        <v>#N/A</v>
      </c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0"/>
      <c r="G1354" s="10"/>
      <c r="J1354" s="11" t="n">
        <f aca="false">D1354*COS(E1354*PI()/180)</f>
        <v>0</v>
      </c>
      <c r="R1354" s="17" t="e">
        <f aca="false">IF(ISNUMBER(A1354),A1354,NA())</f>
        <v>#N/A</v>
      </c>
      <c r="S1354" s="17" t="e">
        <f aca="false">IF(ISNUMBER(A1354),$N$14^2*J1354/$N$13*0.001,NA())</f>
        <v>#N/A</v>
      </c>
      <c r="T1354" s="18" t="e">
        <f aca="false">IF(ISNUMBER(A1354),$D1354/$N$20/(2*PI()*A1354)*$N$19*$N$15*1000,NA())</f>
        <v>#N/A</v>
      </c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0"/>
      <c r="G1355" s="10"/>
      <c r="J1355" s="11" t="n">
        <f aca="false">D1355*COS(E1355*PI()/180)</f>
        <v>0</v>
      </c>
      <c r="R1355" s="17" t="e">
        <f aca="false">IF(ISNUMBER(A1355),A1355,NA())</f>
        <v>#N/A</v>
      </c>
      <c r="S1355" s="17" t="e">
        <f aca="false">IF(ISNUMBER(A1355),$N$14^2*J1355/$N$13*0.001,NA())</f>
        <v>#N/A</v>
      </c>
      <c r="T1355" s="18" t="e">
        <f aca="false">IF(ISNUMBER(A1355),$D1355/$N$20/(2*PI()*A1355)*$N$19*$N$15*1000,NA())</f>
        <v>#N/A</v>
      </c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0"/>
      <c r="G1356" s="10"/>
      <c r="J1356" s="11" t="n">
        <f aca="false">D1356*COS(E1356*PI()/180)</f>
        <v>0</v>
      </c>
      <c r="R1356" s="17" t="e">
        <f aca="false">IF(ISNUMBER(A1356),A1356,NA())</f>
        <v>#N/A</v>
      </c>
      <c r="S1356" s="17" t="e">
        <f aca="false">IF(ISNUMBER(A1356),$N$14^2*J1356/$N$13*0.001,NA())</f>
        <v>#N/A</v>
      </c>
      <c r="T1356" s="18" t="e">
        <f aca="false">IF(ISNUMBER(A1356),$D1356/$N$20/(2*PI()*A1356)*$N$19*$N$15*1000,NA())</f>
        <v>#N/A</v>
      </c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0"/>
      <c r="G1357" s="10"/>
      <c r="J1357" s="11" t="n">
        <f aca="false">D1357*COS(E1357*PI()/180)</f>
        <v>0</v>
      </c>
      <c r="R1357" s="17" t="e">
        <f aca="false">IF(ISNUMBER(A1357),A1357,NA())</f>
        <v>#N/A</v>
      </c>
      <c r="S1357" s="17" t="e">
        <f aca="false">IF(ISNUMBER(A1357),$N$14^2*J1357/$N$13*0.001,NA())</f>
        <v>#N/A</v>
      </c>
      <c r="T1357" s="18" t="e">
        <f aca="false">IF(ISNUMBER(A1357),$D1357/$N$20/(2*PI()*A1357)*$N$19*$N$15*1000,NA())</f>
        <v>#N/A</v>
      </c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0"/>
      <c r="G1358" s="10"/>
      <c r="J1358" s="11" t="n">
        <f aca="false">D1358*COS(E1358*PI()/180)</f>
        <v>0</v>
      </c>
      <c r="R1358" s="17" t="e">
        <f aca="false">IF(ISNUMBER(A1358),A1358,NA())</f>
        <v>#N/A</v>
      </c>
      <c r="S1358" s="17" t="e">
        <f aca="false">IF(ISNUMBER(A1358),$N$14^2*J1358/$N$13*0.001,NA())</f>
        <v>#N/A</v>
      </c>
      <c r="T1358" s="18" t="e">
        <f aca="false">IF(ISNUMBER(A1358),$D1358/$N$20/(2*PI()*A1358)*$N$19*$N$15*1000,NA())</f>
        <v>#N/A</v>
      </c>
    </row>
    <row r="1359" customFormat="false" ht="14.25" hidden="false" customHeight="true" outlineLevel="0" collapsed="false">
      <c r="A1359" s="10"/>
      <c r="B1359" s="10"/>
      <c r="C1359" s="10"/>
      <c r="D1359" s="10"/>
      <c r="E1359" s="10"/>
      <c r="F1359" s="10"/>
      <c r="G1359" s="10"/>
      <c r="J1359" s="11" t="n">
        <f aca="false">D1359*COS(E1359*PI()/180)</f>
        <v>0</v>
      </c>
      <c r="R1359" s="17" t="e">
        <f aca="false">IF(ISNUMBER(A1359),A1359,NA())</f>
        <v>#N/A</v>
      </c>
      <c r="S1359" s="17" t="e">
        <f aca="false">IF(ISNUMBER(A1359),$N$14^2*J1359/$N$13*0.001,NA())</f>
        <v>#N/A</v>
      </c>
      <c r="T1359" s="18" t="e">
        <f aca="false">IF(ISNUMBER(A1359),$D1359/$N$20/(2*PI()*A1359)*$N$19*$N$15*1000,NA())</f>
        <v>#N/A</v>
      </c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0"/>
      <c r="G1360" s="10"/>
      <c r="J1360" s="11" t="n">
        <f aca="false">D1360*COS(E1360*PI()/180)</f>
        <v>0</v>
      </c>
      <c r="R1360" s="17" t="e">
        <f aca="false">IF(ISNUMBER(A1360),A1360,NA())</f>
        <v>#N/A</v>
      </c>
      <c r="S1360" s="17" t="e">
        <f aca="false">IF(ISNUMBER(A1360),$N$14^2*J1360/$N$13*0.001,NA())</f>
        <v>#N/A</v>
      </c>
      <c r="T1360" s="18" t="e">
        <f aca="false">IF(ISNUMBER(A1360),$D1360/$N$20/(2*PI()*A1360)*$N$19*$N$15*1000,NA())</f>
        <v>#N/A</v>
      </c>
    </row>
    <row r="1361" customFormat="false" ht="14.25" hidden="false" customHeight="true" outlineLevel="0" collapsed="false">
      <c r="A1361" s="10"/>
      <c r="B1361" s="10"/>
      <c r="C1361" s="10"/>
      <c r="D1361" s="10"/>
      <c r="E1361" s="10"/>
      <c r="F1361" s="10"/>
      <c r="G1361" s="10"/>
      <c r="J1361" s="11" t="n">
        <f aca="false">D1361*COS(E1361*PI()/180)</f>
        <v>0</v>
      </c>
      <c r="R1361" s="17" t="e">
        <f aca="false">IF(ISNUMBER(A1361),A1361,NA())</f>
        <v>#N/A</v>
      </c>
      <c r="S1361" s="17" t="e">
        <f aca="false">IF(ISNUMBER(A1361),$N$14^2*J1361/$N$13*0.001,NA())</f>
        <v>#N/A</v>
      </c>
      <c r="T1361" s="18" t="e">
        <f aca="false">IF(ISNUMBER(A1361),$D1361/$N$20/(2*PI()*A1361)*$N$19*$N$15*1000,NA())</f>
        <v>#N/A</v>
      </c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0"/>
      <c r="G1362" s="10"/>
      <c r="J1362" s="11" t="n">
        <f aca="false">D1362*COS(E1362*PI()/180)</f>
        <v>0</v>
      </c>
      <c r="R1362" s="17" t="e">
        <f aca="false">IF(ISNUMBER(A1362),A1362,NA())</f>
        <v>#N/A</v>
      </c>
      <c r="S1362" s="17" t="e">
        <f aca="false">IF(ISNUMBER(A1362),$N$14^2*J1362/$N$13*0.001,NA())</f>
        <v>#N/A</v>
      </c>
      <c r="T1362" s="18" t="e">
        <f aca="false">IF(ISNUMBER(A1362),$D1362/$N$20/(2*PI()*A1362)*$N$19*$N$15*1000,NA())</f>
        <v>#N/A</v>
      </c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0"/>
      <c r="G1363" s="10"/>
      <c r="J1363" s="11" t="n">
        <f aca="false">D1363*COS(E1363*PI()/180)</f>
        <v>0</v>
      </c>
      <c r="R1363" s="17" t="e">
        <f aca="false">IF(ISNUMBER(A1363),A1363,NA())</f>
        <v>#N/A</v>
      </c>
      <c r="S1363" s="17" t="e">
        <f aca="false">IF(ISNUMBER(A1363),$N$14^2*J1363/$N$13*0.001,NA())</f>
        <v>#N/A</v>
      </c>
      <c r="T1363" s="18" t="e">
        <f aca="false">IF(ISNUMBER(A1363),$D1363/$N$20/(2*PI()*A1363)*$N$19*$N$15*1000,NA())</f>
        <v>#N/A</v>
      </c>
    </row>
    <row r="1364" customFormat="false" ht="14.25" hidden="false" customHeight="true" outlineLevel="0" collapsed="false">
      <c r="A1364" s="10"/>
      <c r="B1364" s="10"/>
      <c r="C1364" s="10"/>
      <c r="D1364" s="10"/>
      <c r="E1364" s="10"/>
      <c r="F1364" s="10"/>
      <c r="G1364" s="10"/>
      <c r="J1364" s="11" t="n">
        <f aca="false">D1364*COS(E1364*PI()/180)</f>
        <v>0</v>
      </c>
      <c r="R1364" s="17" t="e">
        <f aca="false">IF(ISNUMBER(A1364),A1364,NA())</f>
        <v>#N/A</v>
      </c>
      <c r="S1364" s="17" t="e">
        <f aca="false">IF(ISNUMBER(A1364),$N$14^2*J1364/$N$13*0.001,NA())</f>
        <v>#N/A</v>
      </c>
      <c r="T1364" s="18" t="e">
        <f aca="false">IF(ISNUMBER(A1364),$D1364/$N$20/(2*PI()*A1364)*$N$19*$N$15*1000,NA())</f>
        <v>#N/A</v>
      </c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0"/>
      <c r="G1365" s="10"/>
      <c r="J1365" s="11" t="n">
        <f aca="false">D1365*COS(E1365*PI()/180)</f>
        <v>0</v>
      </c>
      <c r="R1365" s="17" t="e">
        <f aca="false">IF(ISNUMBER(A1365),A1365,NA())</f>
        <v>#N/A</v>
      </c>
      <c r="S1365" s="17" t="e">
        <f aca="false">IF(ISNUMBER(A1365),$N$14^2*J1365/$N$13*0.001,NA())</f>
        <v>#N/A</v>
      </c>
      <c r="T1365" s="18" t="e">
        <f aca="false">IF(ISNUMBER(A1365),$D1365/$N$20/(2*PI()*A1365)*$N$19*$N$15*1000,NA())</f>
        <v>#N/A</v>
      </c>
    </row>
    <row r="1366" customFormat="false" ht="14.25" hidden="false" customHeight="true" outlineLevel="0" collapsed="false">
      <c r="A1366" s="10"/>
      <c r="B1366" s="10"/>
      <c r="C1366" s="10"/>
      <c r="D1366" s="10"/>
      <c r="E1366" s="10"/>
      <c r="F1366" s="10"/>
      <c r="G1366" s="10"/>
      <c r="J1366" s="11" t="n">
        <f aca="false">D1366*COS(E1366*PI()/180)</f>
        <v>0</v>
      </c>
      <c r="R1366" s="17" t="e">
        <f aca="false">IF(ISNUMBER(A1366),A1366,NA())</f>
        <v>#N/A</v>
      </c>
      <c r="S1366" s="17" t="e">
        <f aca="false">IF(ISNUMBER(A1366),$N$14^2*J1366/$N$13*0.001,NA())</f>
        <v>#N/A</v>
      </c>
      <c r="T1366" s="18" t="e">
        <f aca="false">IF(ISNUMBER(A1366),$D1366/$N$20/(2*PI()*A1366)*$N$19*$N$15*1000,NA())</f>
        <v>#N/A</v>
      </c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0"/>
      <c r="G1367" s="10"/>
      <c r="J1367" s="11" t="n">
        <f aca="false">D1367*COS(E1367*PI()/180)</f>
        <v>0</v>
      </c>
      <c r="R1367" s="17" t="e">
        <f aca="false">IF(ISNUMBER(A1367),A1367,NA())</f>
        <v>#N/A</v>
      </c>
      <c r="S1367" s="17" t="e">
        <f aca="false">IF(ISNUMBER(A1367),$N$14^2*J1367/$N$13*0.001,NA())</f>
        <v>#N/A</v>
      </c>
      <c r="T1367" s="18" t="e">
        <f aca="false">IF(ISNUMBER(A1367),$D1367/$N$20/(2*PI()*A1367)*$N$19*$N$15*1000,NA())</f>
        <v>#N/A</v>
      </c>
    </row>
    <row r="1368" customFormat="false" ht="14.25" hidden="false" customHeight="true" outlineLevel="0" collapsed="false">
      <c r="A1368" s="10"/>
      <c r="B1368" s="10"/>
      <c r="C1368" s="10"/>
      <c r="D1368" s="10"/>
      <c r="E1368" s="10"/>
      <c r="F1368" s="10"/>
      <c r="G1368" s="10"/>
      <c r="J1368" s="11" t="n">
        <f aca="false">D1368*COS(E1368*PI()/180)</f>
        <v>0</v>
      </c>
      <c r="R1368" s="17" t="e">
        <f aca="false">IF(ISNUMBER(A1368),A1368,NA())</f>
        <v>#N/A</v>
      </c>
      <c r="S1368" s="17" t="e">
        <f aca="false">IF(ISNUMBER(A1368),$N$14^2*J1368/$N$13*0.001,NA())</f>
        <v>#N/A</v>
      </c>
      <c r="T1368" s="18" t="e">
        <f aca="false">IF(ISNUMBER(A1368),$D1368/$N$20/(2*PI()*A1368)*$N$19*$N$15*1000,NA())</f>
        <v>#N/A</v>
      </c>
    </row>
    <row r="1369" customFormat="false" ht="14.25" hidden="false" customHeight="true" outlineLevel="0" collapsed="false">
      <c r="A1369" s="10"/>
      <c r="B1369" s="10"/>
      <c r="C1369" s="10"/>
      <c r="D1369" s="10"/>
      <c r="E1369" s="10"/>
      <c r="F1369" s="10"/>
      <c r="G1369" s="10"/>
      <c r="J1369" s="11" t="n">
        <f aca="false">D1369*COS(E1369*PI()/180)</f>
        <v>0</v>
      </c>
      <c r="R1369" s="17" t="e">
        <f aca="false">IF(ISNUMBER(A1369),A1369,NA())</f>
        <v>#N/A</v>
      </c>
      <c r="S1369" s="17" t="e">
        <f aca="false">IF(ISNUMBER(A1369),$N$14^2*J1369/$N$13*0.001,NA())</f>
        <v>#N/A</v>
      </c>
      <c r="T1369" s="18" t="e">
        <f aca="false">IF(ISNUMBER(A1369),$D1369/$N$20/(2*PI()*A1369)*$N$19*$N$15*1000,NA())</f>
        <v>#N/A</v>
      </c>
    </row>
    <row r="1370" customFormat="false" ht="14.25" hidden="false" customHeight="true" outlineLevel="0" collapsed="false">
      <c r="A1370" s="10"/>
      <c r="B1370" s="10"/>
      <c r="C1370" s="10"/>
      <c r="D1370" s="10"/>
      <c r="E1370" s="10"/>
      <c r="F1370" s="10"/>
      <c r="G1370" s="10"/>
      <c r="J1370" s="11" t="n">
        <f aca="false">D1370*COS(E1370*PI()/180)</f>
        <v>0</v>
      </c>
      <c r="R1370" s="17" t="e">
        <f aca="false">IF(ISNUMBER(A1370),A1370,NA())</f>
        <v>#N/A</v>
      </c>
      <c r="S1370" s="17" t="e">
        <f aca="false">IF(ISNUMBER(A1370),$N$14^2*J1370/$N$13*0.001,NA())</f>
        <v>#N/A</v>
      </c>
      <c r="T1370" s="18" t="e">
        <f aca="false">IF(ISNUMBER(A1370),$D1370/$N$20/(2*PI()*A1370)*$N$19*$N$15*1000,NA())</f>
        <v>#N/A</v>
      </c>
    </row>
    <row r="1371" customFormat="false" ht="14.25" hidden="false" customHeight="true" outlineLevel="0" collapsed="false">
      <c r="A1371" s="10"/>
      <c r="B1371" s="10"/>
      <c r="C1371" s="10"/>
      <c r="D1371" s="10"/>
      <c r="E1371" s="10"/>
      <c r="F1371" s="10"/>
      <c r="G1371" s="10"/>
      <c r="J1371" s="11" t="n">
        <f aca="false">D1371*COS(E1371*PI()/180)</f>
        <v>0</v>
      </c>
      <c r="R1371" s="17" t="e">
        <f aca="false">IF(ISNUMBER(A1371),A1371,NA())</f>
        <v>#N/A</v>
      </c>
      <c r="S1371" s="17" t="e">
        <f aca="false">IF(ISNUMBER(A1371),$N$14^2*J1371/$N$13*0.001,NA())</f>
        <v>#N/A</v>
      </c>
      <c r="T1371" s="18" t="e">
        <f aca="false">IF(ISNUMBER(A1371),$D1371/$N$20/(2*PI()*A1371)*$N$19*$N$15*1000,NA())</f>
        <v>#N/A</v>
      </c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0"/>
      <c r="G1372" s="10"/>
      <c r="J1372" s="11" t="n">
        <f aca="false">D1372*COS(E1372*PI()/180)</f>
        <v>0</v>
      </c>
      <c r="R1372" s="17" t="e">
        <f aca="false">IF(ISNUMBER(A1372),A1372,NA())</f>
        <v>#N/A</v>
      </c>
      <c r="S1372" s="17" t="e">
        <f aca="false">IF(ISNUMBER(A1372),$N$14^2*J1372/$N$13*0.001,NA())</f>
        <v>#N/A</v>
      </c>
      <c r="T1372" s="18" t="e">
        <f aca="false">IF(ISNUMBER(A1372),$D1372/$N$20/(2*PI()*A1372)*$N$19*$N$15*1000,NA())</f>
        <v>#N/A</v>
      </c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0"/>
      <c r="G1373" s="10"/>
      <c r="J1373" s="11" t="n">
        <f aca="false">D1373*COS(E1373*PI()/180)</f>
        <v>0</v>
      </c>
      <c r="R1373" s="17" t="e">
        <f aca="false">IF(ISNUMBER(A1373),A1373,NA())</f>
        <v>#N/A</v>
      </c>
      <c r="S1373" s="17" t="e">
        <f aca="false">IF(ISNUMBER(A1373),$N$14^2*J1373/$N$13*0.001,NA())</f>
        <v>#N/A</v>
      </c>
      <c r="T1373" s="18" t="e">
        <f aca="false">IF(ISNUMBER(A1373),$D1373/$N$20/(2*PI()*A1373)*$N$19*$N$15*1000,NA())</f>
        <v>#N/A</v>
      </c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0"/>
      <c r="G1374" s="10"/>
      <c r="J1374" s="11" t="n">
        <f aca="false">D1374*COS(E1374*PI()/180)</f>
        <v>0</v>
      </c>
      <c r="R1374" s="17" t="e">
        <f aca="false">IF(ISNUMBER(A1374),A1374,NA())</f>
        <v>#N/A</v>
      </c>
      <c r="S1374" s="17" t="e">
        <f aca="false">IF(ISNUMBER(A1374),$N$14^2*J1374/$N$13*0.001,NA())</f>
        <v>#N/A</v>
      </c>
      <c r="T1374" s="18" t="e">
        <f aca="false">IF(ISNUMBER(A1374),$D1374/$N$20/(2*PI()*A1374)*$N$19*$N$15*1000,NA())</f>
        <v>#N/A</v>
      </c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0"/>
      <c r="G1375" s="10"/>
      <c r="J1375" s="11" t="n">
        <f aca="false">D1375*COS(E1375*PI()/180)</f>
        <v>0</v>
      </c>
      <c r="R1375" s="17" t="e">
        <f aca="false">IF(ISNUMBER(A1375),A1375,NA())</f>
        <v>#N/A</v>
      </c>
      <c r="S1375" s="17" t="e">
        <f aca="false">IF(ISNUMBER(A1375),$N$14^2*J1375/$N$13*0.001,NA())</f>
        <v>#N/A</v>
      </c>
      <c r="T1375" s="18" t="e">
        <f aca="false">IF(ISNUMBER(A1375),$D1375/$N$20/(2*PI()*A1375)*$N$19*$N$15*1000,NA())</f>
        <v>#N/A</v>
      </c>
    </row>
    <row r="1376" customFormat="false" ht="14.25" hidden="false" customHeight="true" outlineLevel="0" collapsed="false">
      <c r="A1376" s="10"/>
      <c r="B1376" s="10"/>
      <c r="C1376" s="10"/>
      <c r="D1376" s="10"/>
      <c r="E1376" s="10"/>
      <c r="F1376" s="10"/>
      <c r="G1376" s="10"/>
      <c r="J1376" s="11" t="n">
        <f aca="false">D1376*COS(E1376*PI()/180)</f>
        <v>0</v>
      </c>
      <c r="R1376" s="17" t="e">
        <f aca="false">IF(ISNUMBER(A1376),A1376,NA())</f>
        <v>#N/A</v>
      </c>
      <c r="S1376" s="17" t="e">
        <f aca="false">IF(ISNUMBER(A1376),$N$14^2*J1376/$N$13*0.001,NA())</f>
        <v>#N/A</v>
      </c>
      <c r="T1376" s="18" t="e">
        <f aca="false">IF(ISNUMBER(A1376),$D1376/$N$20/(2*PI()*A1376)*$N$19*$N$15*1000,NA())</f>
        <v>#N/A</v>
      </c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0"/>
      <c r="G1377" s="10"/>
      <c r="J1377" s="11" t="n">
        <f aca="false">D1377*COS(E1377*PI()/180)</f>
        <v>0</v>
      </c>
      <c r="R1377" s="17" t="e">
        <f aca="false">IF(ISNUMBER(A1377),A1377,NA())</f>
        <v>#N/A</v>
      </c>
      <c r="S1377" s="17" t="e">
        <f aca="false">IF(ISNUMBER(A1377),$N$14^2*J1377/$N$13*0.001,NA())</f>
        <v>#N/A</v>
      </c>
      <c r="T1377" s="18" t="e">
        <f aca="false">IF(ISNUMBER(A1377),$D1377/$N$20/(2*PI()*A1377)*$N$19*$N$15*1000,NA())</f>
        <v>#N/A</v>
      </c>
    </row>
    <row r="1378" customFormat="false" ht="14.25" hidden="false" customHeight="true" outlineLevel="0" collapsed="false">
      <c r="A1378" s="10"/>
      <c r="B1378" s="10"/>
      <c r="C1378" s="10"/>
      <c r="D1378" s="10"/>
      <c r="E1378" s="10"/>
      <c r="F1378" s="10"/>
      <c r="G1378" s="10"/>
      <c r="J1378" s="11" t="n">
        <f aca="false">D1378*COS(E1378*PI()/180)</f>
        <v>0</v>
      </c>
      <c r="R1378" s="17" t="e">
        <f aca="false">IF(ISNUMBER(A1378),A1378,NA())</f>
        <v>#N/A</v>
      </c>
      <c r="S1378" s="17" t="e">
        <f aca="false">IF(ISNUMBER(A1378),$N$14^2*J1378/$N$13*0.001,NA())</f>
        <v>#N/A</v>
      </c>
      <c r="T1378" s="18" t="e">
        <f aca="false">IF(ISNUMBER(A1378),$D1378/$N$20/(2*PI()*A1378)*$N$19*$N$15*1000,NA())</f>
        <v>#N/A</v>
      </c>
    </row>
    <row r="1379" customFormat="false" ht="14.25" hidden="false" customHeight="true" outlineLevel="0" collapsed="false">
      <c r="A1379" s="10"/>
      <c r="B1379" s="10"/>
      <c r="C1379" s="10"/>
      <c r="D1379" s="10"/>
      <c r="E1379" s="10"/>
      <c r="F1379" s="10"/>
      <c r="G1379" s="10"/>
      <c r="J1379" s="11" t="n">
        <f aca="false">D1379*COS(E1379*PI()/180)</f>
        <v>0</v>
      </c>
      <c r="R1379" s="17" t="e">
        <f aca="false">IF(ISNUMBER(A1379),A1379,NA())</f>
        <v>#N/A</v>
      </c>
      <c r="S1379" s="17" t="e">
        <f aca="false">IF(ISNUMBER(A1379),$N$14^2*J1379/$N$13*0.001,NA())</f>
        <v>#N/A</v>
      </c>
      <c r="T1379" s="18" t="e">
        <f aca="false">IF(ISNUMBER(A1379),$D1379/$N$20/(2*PI()*A1379)*$N$19*$N$15*1000,NA())</f>
        <v>#N/A</v>
      </c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0"/>
      <c r="G1380" s="10"/>
      <c r="J1380" s="11" t="n">
        <f aca="false">D1380*COS(E1380*PI()/180)</f>
        <v>0</v>
      </c>
      <c r="R1380" s="17" t="e">
        <f aca="false">IF(ISNUMBER(A1380),A1380,NA())</f>
        <v>#N/A</v>
      </c>
      <c r="S1380" s="17" t="e">
        <f aca="false">IF(ISNUMBER(A1380),$N$14^2*J1380/$N$13*0.001,NA())</f>
        <v>#N/A</v>
      </c>
      <c r="T1380" s="18" t="e">
        <f aca="false">IF(ISNUMBER(A1380),$D1380/$N$20/(2*PI()*A1380)*$N$19*$N$15*1000,NA())</f>
        <v>#N/A</v>
      </c>
    </row>
    <row r="1381" customFormat="false" ht="14.25" hidden="false" customHeight="true" outlineLevel="0" collapsed="false">
      <c r="A1381" s="10"/>
      <c r="B1381" s="10"/>
      <c r="C1381" s="10"/>
      <c r="D1381" s="10"/>
      <c r="E1381" s="10"/>
      <c r="F1381" s="10"/>
      <c r="G1381" s="10"/>
      <c r="J1381" s="11" t="n">
        <f aca="false">D1381*COS(E1381*PI()/180)</f>
        <v>0</v>
      </c>
      <c r="R1381" s="17" t="e">
        <f aca="false">IF(ISNUMBER(A1381),A1381,NA())</f>
        <v>#N/A</v>
      </c>
      <c r="S1381" s="17" t="e">
        <f aca="false">IF(ISNUMBER(A1381),$N$14^2*J1381/$N$13*0.001,NA())</f>
        <v>#N/A</v>
      </c>
      <c r="T1381" s="18" t="e">
        <f aca="false">IF(ISNUMBER(A1381),$D1381/$N$20/(2*PI()*A1381)*$N$19*$N$15*1000,NA())</f>
        <v>#N/A</v>
      </c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0"/>
      <c r="G1382" s="10"/>
      <c r="J1382" s="11" t="n">
        <f aca="false">D1382*COS(E1382*PI()/180)</f>
        <v>0</v>
      </c>
      <c r="R1382" s="17" t="e">
        <f aca="false">IF(ISNUMBER(A1382),A1382,NA())</f>
        <v>#N/A</v>
      </c>
      <c r="S1382" s="17" t="e">
        <f aca="false">IF(ISNUMBER(A1382),$N$14^2*J1382/$N$13*0.001,NA())</f>
        <v>#N/A</v>
      </c>
      <c r="T1382" s="18" t="e">
        <f aca="false">IF(ISNUMBER(A1382),$D1382/$N$20/(2*PI()*A1382)*$N$19*$N$15*1000,NA())</f>
        <v>#N/A</v>
      </c>
    </row>
    <row r="1383" customFormat="false" ht="14.25" hidden="false" customHeight="true" outlineLevel="0" collapsed="false">
      <c r="A1383" s="10"/>
      <c r="B1383" s="10"/>
      <c r="C1383" s="10"/>
      <c r="D1383" s="10"/>
      <c r="E1383" s="10"/>
      <c r="F1383" s="10"/>
      <c r="G1383" s="10"/>
      <c r="J1383" s="11" t="n">
        <f aca="false">D1383*COS(E1383*PI()/180)</f>
        <v>0</v>
      </c>
      <c r="R1383" s="17" t="e">
        <f aca="false">IF(ISNUMBER(A1383),A1383,NA())</f>
        <v>#N/A</v>
      </c>
      <c r="S1383" s="17" t="e">
        <f aca="false">IF(ISNUMBER(A1383),$N$14^2*J1383/$N$13*0.001,NA())</f>
        <v>#N/A</v>
      </c>
      <c r="T1383" s="18" t="e">
        <f aca="false">IF(ISNUMBER(A1383),$D1383/$N$20/(2*PI()*A1383)*$N$19*$N$15*1000,NA())</f>
        <v>#N/A</v>
      </c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0"/>
      <c r="G1384" s="10"/>
      <c r="J1384" s="11" t="n">
        <f aca="false">D1384*COS(E1384*PI()/180)</f>
        <v>0</v>
      </c>
      <c r="R1384" s="17" t="e">
        <f aca="false">IF(ISNUMBER(A1384),A1384,NA())</f>
        <v>#N/A</v>
      </c>
      <c r="S1384" s="17" t="e">
        <f aca="false">IF(ISNUMBER(A1384),$N$14^2*J1384/$N$13*0.001,NA())</f>
        <v>#N/A</v>
      </c>
      <c r="T1384" s="18" t="e">
        <f aca="false">IF(ISNUMBER(A1384),$D1384/$N$20/(2*PI()*A1384)*$N$19*$N$15*1000,NA())</f>
        <v>#N/A</v>
      </c>
    </row>
    <row r="1385" customFormat="false" ht="14.25" hidden="false" customHeight="true" outlineLevel="0" collapsed="false">
      <c r="A1385" s="10"/>
      <c r="B1385" s="10"/>
      <c r="C1385" s="10"/>
      <c r="D1385" s="10"/>
      <c r="E1385" s="10"/>
      <c r="F1385" s="10"/>
      <c r="G1385" s="10"/>
      <c r="J1385" s="11" t="n">
        <f aca="false">D1385*COS(E1385*PI()/180)</f>
        <v>0</v>
      </c>
      <c r="R1385" s="17" t="e">
        <f aca="false">IF(ISNUMBER(A1385),A1385,NA())</f>
        <v>#N/A</v>
      </c>
      <c r="S1385" s="17" t="e">
        <f aca="false">IF(ISNUMBER(A1385),$N$14^2*J1385/$N$13*0.001,NA())</f>
        <v>#N/A</v>
      </c>
      <c r="T1385" s="18" t="e">
        <f aca="false">IF(ISNUMBER(A1385),$D1385/$N$20/(2*PI()*A1385)*$N$19*$N$15*1000,NA())</f>
        <v>#N/A</v>
      </c>
    </row>
    <row r="1386" customFormat="false" ht="14.25" hidden="false" customHeight="true" outlineLevel="0" collapsed="false">
      <c r="A1386" s="10"/>
      <c r="B1386" s="10"/>
      <c r="C1386" s="10"/>
      <c r="D1386" s="10"/>
      <c r="E1386" s="10"/>
      <c r="F1386" s="10"/>
      <c r="G1386" s="10"/>
      <c r="J1386" s="11" t="n">
        <f aca="false">D1386*COS(E1386*PI()/180)</f>
        <v>0</v>
      </c>
      <c r="R1386" s="17" t="e">
        <f aca="false">IF(ISNUMBER(A1386),A1386,NA())</f>
        <v>#N/A</v>
      </c>
      <c r="S1386" s="17" t="e">
        <f aca="false">IF(ISNUMBER(A1386),$N$14^2*J1386/$N$13*0.001,NA())</f>
        <v>#N/A</v>
      </c>
      <c r="T1386" s="18" t="e">
        <f aca="false">IF(ISNUMBER(A1386),$D1386/$N$20/(2*PI()*A1386)*$N$19*$N$15*1000,NA())</f>
        <v>#N/A</v>
      </c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0"/>
      <c r="G1387" s="10"/>
      <c r="J1387" s="11" t="n">
        <f aca="false">D1387*COS(E1387*PI()/180)</f>
        <v>0</v>
      </c>
      <c r="R1387" s="17" t="e">
        <f aca="false">IF(ISNUMBER(A1387),A1387,NA())</f>
        <v>#N/A</v>
      </c>
      <c r="S1387" s="17" t="e">
        <f aca="false">IF(ISNUMBER(A1387),$N$14^2*J1387/$N$13*0.001,NA())</f>
        <v>#N/A</v>
      </c>
      <c r="T1387" s="18" t="e">
        <f aca="false">IF(ISNUMBER(A1387),$D1387/$N$20/(2*PI()*A1387)*$N$19*$N$15*1000,NA())</f>
        <v>#N/A</v>
      </c>
    </row>
    <row r="1388" customFormat="false" ht="14.25" hidden="false" customHeight="true" outlineLevel="0" collapsed="false">
      <c r="A1388" s="10"/>
      <c r="B1388" s="10"/>
      <c r="C1388" s="10"/>
      <c r="D1388" s="10"/>
      <c r="E1388" s="10"/>
      <c r="F1388" s="10"/>
      <c r="G1388" s="10"/>
      <c r="J1388" s="11" t="n">
        <f aca="false">D1388*COS(E1388*PI()/180)</f>
        <v>0</v>
      </c>
      <c r="R1388" s="17" t="e">
        <f aca="false">IF(ISNUMBER(A1388),A1388,NA())</f>
        <v>#N/A</v>
      </c>
      <c r="S1388" s="17" t="e">
        <f aca="false">IF(ISNUMBER(A1388),$N$14^2*J1388/$N$13*0.001,NA())</f>
        <v>#N/A</v>
      </c>
      <c r="T1388" s="18" t="e">
        <f aca="false">IF(ISNUMBER(A1388),$D1388/$N$20/(2*PI()*A1388)*$N$19*$N$15*1000,NA())</f>
        <v>#N/A</v>
      </c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0"/>
      <c r="G1389" s="10"/>
      <c r="J1389" s="11" t="n">
        <f aca="false">D1389*COS(E1389*PI()/180)</f>
        <v>0</v>
      </c>
      <c r="R1389" s="17" t="e">
        <f aca="false">IF(ISNUMBER(A1389),A1389,NA())</f>
        <v>#N/A</v>
      </c>
      <c r="S1389" s="17" t="e">
        <f aca="false">IF(ISNUMBER(A1389),$N$14^2*J1389/$N$13*0.001,NA())</f>
        <v>#N/A</v>
      </c>
      <c r="T1389" s="18" t="e">
        <f aca="false">IF(ISNUMBER(A1389),$D1389/$N$20/(2*PI()*A1389)*$N$19*$N$15*1000,NA())</f>
        <v>#N/A</v>
      </c>
    </row>
    <row r="1390" customFormat="false" ht="14.25" hidden="false" customHeight="true" outlineLevel="0" collapsed="false">
      <c r="A1390" s="10"/>
      <c r="B1390" s="10"/>
      <c r="C1390" s="10"/>
      <c r="D1390" s="10"/>
      <c r="E1390" s="10"/>
      <c r="F1390" s="10"/>
      <c r="G1390" s="10"/>
      <c r="J1390" s="11" t="n">
        <f aca="false">D1390*COS(E1390*PI()/180)</f>
        <v>0</v>
      </c>
      <c r="R1390" s="17" t="e">
        <f aca="false">IF(ISNUMBER(A1390),A1390,NA())</f>
        <v>#N/A</v>
      </c>
      <c r="S1390" s="17" t="e">
        <f aca="false">IF(ISNUMBER(A1390),$N$14^2*J1390/$N$13*0.001,NA())</f>
        <v>#N/A</v>
      </c>
      <c r="T1390" s="18" t="e">
        <f aca="false">IF(ISNUMBER(A1390),$D1390/$N$20/(2*PI()*A1390)*$N$19*$N$15*1000,NA())</f>
        <v>#N/A</v>
      </c>
    </row>
    <row r="1391" customFormat="false" ht="14.25" hidden="false" customHeight="true" outlineLevel="0" collapsed="false">
      <c r="A1391" s="10"/>
      <c r="B1391" s="10"/>
      <c r="C1391" s="10"/>
      <c r="D1391" s="10"/>
      <c r="E1391" s="10"/>
      <c r="F1391" s="10"/>
      <c r="G1391" s="10"/>
      <c r="J1391" s="11" t="n">
        <f aca="false">D1391*COS(E1391*PI()/180)</f>
        <v>0</v>
      </c>
      <c r="R1391" s="17" t="e">
        <f aca="false">IF(ISNUMBER(A1391),A1391,NA())</f>
        <v>#N/A</v>
      </c>
      <c r="S1391" s="17" t="e">
        <f aca="false">IF(ISNUMBER(A1391),$N$14^2*J1391/$N$13*0.001,NA())</f>
        <v>#N/A</v>
      </c>
      <c r="T1391" s="18" t="e">
        <f aca="false">IF(ISNUMBER(A1391),$D1391/$N$20/(2*PI()*A1391)*$N$19*$N$15*1000,NA())</f>
        <v>#N/A</v>
      </c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0"/>
      <c r="G1392" s="10"/>
      <c r="J1392" s="11" t="n">
        <f aca="false">D1392*COS(E1392*PI()/180)</f>
        <v>0</v>
      </c>
      <c r="R1392" s="17" t="e">
        <f aca="false">IF(ISNUMBER(A1392),A1392,NA())</f>
        <v>#N/A</v>
      </c>
      <c r="S1392" s="17" t="e">
        <f aca="false">IF(ISNUMBER(A1392),$N$14^2*J1392/$N$13*0.001,NA())</f>
        <v>#N/A</v>
      </c>
      <c r="T1392" s="18" t="e">
        <f aca="false">IF(ISNUMBER(A1392),$D1392/$N$20/(2*PI()*A1392)*$N$19*$N$15*1000,NA())</f>
        <v>#N/A</v>
      </c>
    </row>
    <row r="1393" customFormat="false" ht="14.25" hidden="false" customHeight="true" outlineLevel="0" collapsed="false">
      <c r="A1393" s="10"/>
      <c r="B1393" s="10"/>
      <c r="C1393" s="10"/>
      <c r="D1393" s="10"/>
      <c r="E1393" s="10"/>
      <c r="F1393" s="10"/>
      <c r="G1393" s="10"/>
      <c r="J1393" s="11" t="n">
        <f aca="false">D1393*COS(E1393*PI()/180)</f>
        <v>0</v>
      </c>
      <c r="R1393" s="17" t="e">
        <f aca="false">IF(ISNUMBER(A1393),A1393,NA())</f>
        <v>#N/A</v>
      </c>
      <c r="S1393" s="17" t="e">
        <f aca="false">IF(ISNUMBER(A1393),$N$14^2*J1393/$N$13*0.001,NA())</f>
        <v>#N/A</v>
      </c>
      <c r="T1393" s="18" t="e">
        <f aca="false">IF(ISNUMBER(A1393),$D1393/$N$20/(2*PI()*A1393)*$N$19*$N$15*1000,NA())</f>
        <v>#N/A</v>
      </c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0"/>
      <c r="G1394" s="10"/>
      <c r="J1394" s="11" t="n">
        <f aca="false">D1394*COS(E1394*PI()/180)</f>
        <v>0</v>
      </c>
      <c r="R1394" s="17" t="e">
        <f aca="false">IF(ISNUMBER(A1394),A1394,NA())</f>
        <v>#N/A</v>
      </c>
      <c r="S1394" s="17" t="e">
        <f aca="false">IF(ISNUMBER(A1394),$N$14^2*J1394/$N$13*0.001,NA())</f>
        <v>#N/A</v>
      </c>
      <c r="T1394" s="18" t="e">
        <f aca="false">IF(ISNUMBER(A1394),$D1394/$N$20/(2*PI()*A1394)*$N$19*$N$15*1000,NA())</f>
        <v>#N/A</v>
      </c>
    </row>
    <row r="1395" customFormat="false" ht="14.25" hidden="false" customHeight="true" outlineLevel="0" collapsed="false">
      <c r="A1395" s="10"/>
      <c r="B1395" s="10"/>
      <c r="C1395" s="10"/>
      <c r="D1395" s="10"/>
      <c r="E1395" s="10"/>
      <c r="F1395" s="10"/>
      <c r="G1395" s="10"/>
      <c r="J1395" s="11" t="n">
        <f aca="false">D1395*COS(E1395*PI()/180)</f>
        <v>0</v>
      </c>
      <c r="R1395" s="17" t="e">
        <f aca="false">IF(ISNUMBER(A1395),A1395,NA())</f>
        <v>#N/A</v>
      </c>
      <c r="S1395" s="17" t="e">
        <f aca="false">IF(ISNUMBER(A1395),$N$14^2*J1395/$N$13*0.001,NA())</f>
        <v>#N/A</v>
      </c>
      <c r="T1395" s="18" t="e">
        <f aca="false">IF(ISNUMBER(A1395),$D1395/$N$20/(2*PI()*A1395)*$N$19*$N$15*1000,NA())</f>
        <v>#N/A</v>
      </c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0"/>
      <c r="G1396" s="10"/>
      <c r="J1396" s="11" t="n">
        <f aca="false">D1396*COS(E1396*PI()/180)</f>
        <v>0</v>
      </c>
      <c r="R1396" s="17" t="e">
        <f aca="false">IF(ISNUMBER(A1396),A1396,NA())</f>
        <v>#N/A</v>
      </c>
      <c r="S1396" s="17" t="e">
        <f aca="false">IF(ISNUMBER(A1396),$N$14^2*J1396/$N$13*0.001,NA())</f>
        <v>#N/A</v>
      </c>
      <c r="T1396" s="18" t="e">
        <f aca="false">IF(ISNUMBER(A1396),$D1396/$N$20/(2*PI()*A1396)*$N$19*$N$15*1000,NA())</f>
        <v>#N/A</v>
      </c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0"/>
      <c r="G1397" s="10"/>
      <c r="J1397" s="11" t="n">
        <f aca="false">D1397*COS(E1397*PI()/180)</f>
        <v>0</v>
      </c>
      <c r="R1397" s="17" t="e">
        <f aca="false">IF(ISNUMBER(A1397),A1397,NA())</f>
        <v>#N/A</v>
      </c>
      <c r="S1397" s="17" t="e">
        <f aca="false">IF(ISNUMBER(A1397),$N$14^2*J1397/$N$13*0.001,NA())</f>
        <v>#N/A</v>
      </c>
      <c r="T1397" s="18" t="e">
        <f aca="false">IF(ISNUMBER(A1397),$D1397/$N$20/(2*PI()*A1397)*$N$19*$N$15*1000,NA())</f>
        <v>#N/A</v>
      </c>
    </row>
    <row r="1398" customFormat="false" ht="14.25" hidden="false" customHeight="true" outlineLevel="0" collapsed="false">
      <c r="A1398" s="10"/>
      <c r="B1398" s="10"/>
      <c r="C1398" s="10"/>
      <c r="D1398" s="10"/>
      <c r="E1398" s="10"/>
      <c r="F1398" s="10"/>
      <c r="G1398" s="10"/>
      <c r="J1398" s="11" t="n">
        <f aca="false">D1398*COS(E1398*PI()/180)</f>
        <v>0</v>
      </c>
      <c r="R1398" s="17" t="e">
        <f aca="false">IF(ISNUMBER(A1398),A1398,NA())</f>
        <v>#N/A</v>
      </c>
      <c r="S1398" s="17" t="e">
        <f aca="false">IF(ISNUMBER(A1398),$N$14^2*J1398/$N$13*0.001,NA())</f>
        <v>#N/A</v>
      </c>
      <c r="T1398" s="18" t="e">
        <f aca="false">IF(ISNUMBER(A1398),$D1398/$N$20/(2*PI()*A1398)*$N$19*$N$15*1000,NA())</f>
        <v>#N/A</v>
      </c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0"/>
      <c r="G1399" s="10"/>
      <c r="J1399" s="11" t="n">
        <f aca="false">D1399*COS(E1399*PI()/180)</f>
        <v>0</v>
      </c>
      <c r="R1399" s="17" t="e">
        <f aca="false">IF(ISNUMBER(A1399),A1399,NA())</f>
        <v>#N/A</v>
      </c>
      <c r="S1399" s="17" t="e">
        <f aca="false">IF(ISNUMBER(A1399),$N$14^2*J1399/$N$13*0.001,NA())</f>
        <v>#N/A</v>
      </c>
      <c r="T1399" s="18" t="e">
        <f aca="false">IF(ISNUMBER(A1399),$D1399/$N$20/(2*PI()*A1399)*$N$19*$N$15*1000,NA())</f>
        <v>#N/A</v>
      </c>
    </row>
    <row r="1400" customFormat="false" ht="14.25" hidden="false" customHeight="true" outlineLevel="0" collapsed="false">
      <c r="A1400" s="10"/>
      <c r="B1400" s="10"/>
      <c r="C1400" s="10"/>
      <c r="D1400" s="10"/>
      <c r="E1400" s="10"/>
      <c r="F1400" s="10"/>
      <c r="G1400" s="10"/>
      <c r="J1400" s="11" t="n">
        <f aca="false">D1400*COS(E1400*PI()/180)</f>
        <v>0</v>
      </c>
      <c r="R1400" s="17" t="e">
        <f aca="false">IF(ISNUMBER(A1400),A1400,NA())</f>
        <v>#N/A</v>
      </c>
      <c r="S1400" s="17" t="e">
        <f aca="false">IF(ISNUMBER(A1400),$N$14^2*J1400/$N$13*0.001,NA())</f>
        <v>#N/A</v>
      </c>
      <c r="T1400" s="18" t="e">
        <f aca="false">IF(ISNUMBER(A1400),$D1400/$N$20/(2*PI()*A1400)*$N$19*$N$15*1000,NA())</f>
        <v>#N/A</v>
      </c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0"/>
      <c r="G1401" s="10"/>
      <c r="J1401" s="11" t="n">
        <f aca="false">D1401*COS(E1401*PI()/180)</f>
        <v>0</v>
      </c>
      <c r="R1401" s="17" t="e">
        <f aca="false">IF(ISNUMBER(A1401),A1401,NA())</f>
        <v>#N/A</v>
      </c>
      <c r="S1401" s="17" t="e">
        <f aca="false">IF(ISNUMBER(A1401),$N$14^2*J1401/$N$13*0.001,NA())</f>
        <v>#N/A</v>
      </c>
      <c r="T1401" s="18" t="e">
        <f aca="false">IF(ISNUMBER(A1401),$D1401/$N$20/(2*PI()*A1401)*$N$19*$N$15*1000,NA())</f>
        <v>#N/A</v>
      </c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0"/>
      <c r="G1402" s="10"/>
      <c r="J1402" s="11" t="n">
        <f aca="false">D1402*COS(E1402*PI()/180)</f>
        <v>0</v>
      </c>
      <c r="R1402" s="17" t="e">
        <f aca="false">IF(ISNUMBER(A1402),A1402,NA())</f>
        <v>#N/A</v>
      </c>
      <c r="S1402" s="17" t="e">
        <f aca="false">IF(ISNUMBER(A1402),$N$14^2*J1402/$N$13*0.001,NA())</f>
        <v>#N/A</v>
      </c>
      <c r="T1402" s="18" t="e">
        <f aca="false">IF(ISNUMBER(A1402),$D1402/$N$20/(2*PI()*A1402)*$N$19*$N$15*1000,NA())</f>
        <v>#N/A</v>
      </c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0"/>
      <c r="G1403" s="10"/>
      <c r="J1403" s="11" t="n">
        <f aca="false">D1403*COS(E1403*PI()/180)</f>
        <v>0</v>
      </c>
      <c r="R1403" s="17" t="e">
        <f aca="false">IF(ISNUMBER(A1403),A1403,NA())</f>
        <v>#N/A</v>
      </c>
      <c r="S1403" s="17" t="e">
        <f aca="false">IF(ISNUMBER(A1403),$N$14^2*J1403/$N$13*0.001,NA())</f>
        <v>#N/A</v>
      </c>
      <c r="T1403" s="18" t="e">
        <f aca="false">IF(ISNUMBER(A1403),$D1403/$N$20/(2*PI()*A1403)*$N$19*$N$15*1000,NA())</f>
        <v>#N/A</v>
      </c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0"/>
      <c r="G1404" s="10"/>
      <c r="J1404" s="11" t="n">
        <f aca="false">D1404*COS(E1404*PI()/180)</f>
        <v>0</v>
      </c>
      <c r="R1404" s="17" t="e">
        <f aca="false">IF(ISNUMBER(A1404),A1404,NA())</f>
        <v>#N/A</v>
      </c>
      <c r="S1404" s="17" t="e">
        <f aca="false">IF(ISNUMBER(A1404),$N$14^2*J1404/$N$13*0.001,NA())</f>
        <v>#N/A</v>
      </c>
      <c r="T1404" s="18" t="e">
        <f aca="false">IF(ISNUMBER(A1404),$D1404/$N$20/(2*PI()*A1404)*$N$19*$N$15*1000,NA())</f>
        <v>#N/A</v>
      </c>
    </row>
    <row r="1405" customFormat="false" ht="14.25" hidden="false" customHeight="true" outlineLevel="0" collapsed="false">
      <c r="A1405" s="10"/>
      <c r="B1405" s="10"/>
      <c r="C1405" s="10"/>
      <c r="D1405" s="10"/>
      <c r="E1405" s="10"/>
      <c r="F1405" s="10"/>
      <c r="G1405" s="10"/>
      <c r="J1405" s="11" t="n">
        <f aca="false">D1405*COS(E1405*PI()/180)</f>
        <v>0</v>
      </c>
      <c r="R1405" s="17" t="e">
        <f aca="false">IF(ISNUMBER(A1405),A1405,NA())</f>
        <v>#N/A</v>
      </c>
      <c r="S1405" s="17" t="e">
        <f aca="false">IF(ISNUMBER(A1405),$N$14^2*J1405/$N$13*0.001,NA())</f>
        <v>#N/A</v>
      </c>
      <c r="T1405" s="18" t="e">
        <f aca="false">IF(ISNUMBER(A1405),$D1405/$N$20/(2*PI()*A1405)*$N$19*$N$15*1000,NA())</f>
        <v>#N/A</v>
      </c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0"/>
      <c r="G1406" s="10"/>
      <c r="J1406" s="11" t="n">
        <f aca="false">D1406*COS(E1406*PI()/180)</f>
        <v>0</v>
      </c>
      <c r="R1406" s="17" t="e">
        <f aca="false">IF(ISNUMBER(A1406),A1406,NA())</f>
        <v>#N/A</v>
      </c>
      <c r="S1406" s="17" t="e">
        <f aca="false">IF(ISNUMBER(A1406),$N$14^2*J1406/$N$13*0.001,NA())</f>
        <v>#N/A</v>
      </c>
      <c r="T1406" s="18" t="e">
        <f aca="false">IF(ISNUMBER(A1406),$D1406/$N$20/(2*PI()*A1406)*$N$19*$N$15*1000,NA())</f>
        <v>#N/A</v>
      </c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0"/>
      <c r="G1407" s="10"/>
      <c r="J1407" s="11" t="n">
        <f aca="false">D1407*COS(E1407*PI()/180)</f>
        <v>0</v>
      </c>
      <c r="R1407" s="17" t="e">
        <f aca="false">IF(ISNUMBER(A1407),A1407,NA())</f>
        <v>#N/A</v>
      </c>
      <c r="S1407" s="17" t="e">
        <f aca="false">IF(ISNUMBER(A1407),$N$14^2*J1407/$N$13*0.001,NA())</f>
        <v>#N/A</v>
      </c>
      <c r="T1407" s="18" t="e">
        <f aca="false">IF(ISNUMBER(A1407),$D1407/$N$20/(2*PI()*A1407)*$N$19*$N$15*1000,NA())</f>
        <v>#N/A</v>
      </c>
    </row>
    <row r="1408" customFormat="false" ht="14.25" hidden="false" customHeight="true" outlineLevel="0" collapsed="false">
      <c r="A1408" s="10"/>
      <c r="B1408" s="10"/>
      <c r="C1408" s="10"/>
      <c r="D1408" s="10"/>
      <c r="E1408" s="10"/>
      <c r="F1408" s="10"/>
      <c r="G1408" s="10"/>
      <c r="J1408" s="11" t="n">
        <f aca="false">D1408*COS(E1408*PI()/180)</f>
        <v>0</v>
      </c>
      <c r="R1408" s="17" t="e">
        <f aca="false">IF(ISNUMBER(A1408),A1408,NA())</f>
        <v>#N/A</v>
      </c>
      <c r="S1408" s="17" t="e">
        <f aca="false">IF(ISNUMBER(A1408),$N$14^2*J1408/$N$13*0.001,NA())</f>
        <v>#N/A</v>
      </c>
      <c r="T1408" s="18" t="e">
        <f aca="false">IF(ISNUMBER(A1408),$D1408/$N$20/(2*PI()*A1408)*$N$19*$N$15*1000,NA())</f>
        <v>#N/A</v>
      </c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0"/>
      <c r="G1409" s="10"/>
      <c r="J1409" s="11" t="n">
        <f aca="false">D1409*COS(E1409*PI()/180)</f>
        <v>0</v>
      </c>
      <c r="R1409" s="17" t="e">
        <f aca="false">IF(ISNUMBER(A1409),A1409,NA())</f>
        <v>#N/A</v>
      </c>
      <c r="S1409" s="17" t="e">
        <f aca="false">IF(ISNUMBER(A1409),$N$14^2*J1409/$N$13*0.001,NA())</f>
        <v>#N/A</v>
      </c>
      <c r="T1409" s="18" t="e">
        <f aca="false">IF(ISNUMBER(A1409),$D1409/$N$20/(2*PI()*A1409)*$N$19*$N$15*1000,NA())</f>
        <v>#N/A</v>
      </c>
    </row>
    <row r="1410" customFormat="false" ht="14.25" hidden="false" customHeight="true" outlineLevel="0" collapsed="false">
      <c r="A1410" s="10"/>
      <c r="B1410" s="10"/>
      <c r="C1410" s="10"/>
      <c r="D1410" s="10"/>
      <c r="E1410" s="10"/>
      <c r="F1410" s="10"/>
      <c r="G1410" s="10"/>
      <c r="J1410" s="11" t="n">
        <f aca="false">D1410*COS(E1410*PI()/180)</f>
        <v>0</v>
      </c>
      <c r="R1410" s="17" t="e">
        <f aca="false">IF(ISNUMBER(A1410),A1410,NA())</f>
        <v>#N/A</v>
      </c>
      <c r="S1410" s="17" t="e">
        <f aca="false">IF(ISNUMBER(A1410),$N$14^2*J1410/$N$13*0.001,NA())</f>
        <v>#N/A</v>
      </c>
      <c r="T1410" s="18" t="e">
        <f aca="false">IF(ISNUMBER(A1410),$D1410/$N$20/(2*PI()*A1410)*$N$19*$N$15*1000,NA())</f>
        <v>#N/A</v>
      </c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0"/>
      <c r="G1411" s="10"/>
      <c r="J1411" s="11" t="n">
        <f aca="false">D1411*COS(E1411*PI()/180)</f>
        <v>0</v>
      </c>
      <c r="R1411" s="17" t="e">
        <f aca="false">IF(ISNUMBER(A1411),A1411,NA())</f>
        <v>#N/A</v>
      </c>
      <c r="S1411" s="17" t="e">
        <f aca="false">IF(ISNUMBER(A1411),$N$14^2*J1411/$N$13*0.001,NA())</f>
        <v>#N/A</v>
      </c>
      <c r="T1411" s="18" t="e">
        <f aca="false">IF(ISNUMBER(A1411),$D1411/$N$20/(2*PI()*A1411)*$N$19*$N$15*1000,NA())</f>
        <v>#N/A</v>
      </c>
    </row>
    <row r="1412" customFormat="false" ht="14.25" hidden="false" customHeight="true" outlineLevel="0" collapsed="false">
      <c r="A1412" s="10"/>
      <c r="B1412" s="10"/>
      <c r="C1412" s="10"/>
      <c r="D1412" s="10"/>
      <c r="E1412" s="10"/>
      <c r="F1412" s="10"/>
      <c r="G1412" s="10"/>
      <c r="J1412" s="11" t="n">
        <f aca="false">D1412*COS(E1412*PI()/180)</f>
        <v>0</v>
      </c>
      <c r="R1412" s="17" t="e">
        <f aca="false">IF(ISNUMBER(A1412),A1412,NA())</f>
        <v>#N/A</v>
      </c>
      <c r="S1412" s="17" t="e">
        <f aca="false">IF(ISNUMBER(A1412),$N$14^2*J1412/$N$13*0.001,NA())</f>
        <v>#N/A</v>
      </c>
      <c r="T1412" s="18" t="e">
        <f aca="false">IF(ISNUMBER(A1412),$D1412/$N$20/(2*PI()*A1412)*$N$19*$N$15*1000,NA())</f>
        <v>#N/A</v>
      </c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J1413" s="11" t="n">
        <f aca="false">D1413*COS(E1413*PI()/180)</f>
        <v>0</v>
      </c>
      <c r="R1413" s="17" t="e">
        <f aca="false">IF(ISNUMBER(A1413),A1413,NA())</f>
        <v>#N/A</v>
      </c>
      <c r="S1413" s="17" t="e">
        <f aca="false">IF(ISNUMBER(A1413),$N$14^2*J1413/$N$13*0.001,NA())</f>
        <v>#N/A</v>
      </c>
      <c r="T1413" s="18" t="e">
        <f aca="false">IF(ISNUMBER(A1413),$D1413/$N$20/(2*PI()*A1413)*$N$19*$N$15*1000,NA())</f>
        <v>#N/A</v>
      </c>
    </row>
    <row r="1414" customFormat="false" ht="14.25" hidden="false" customHeight="true" outlineLevel="0" collapsed="false">
      <c r="A1414" s="10"/>
      <c r="B1414" s="10"/>
      <c r="C1414" s="10"/>
      <c r="D1414" s="10"/>
      <c r="E1414" s="10"/>
      <c r="F1414" s="10"/>
      <c r="G1414" s="10"/>
      <c r="J1414" s="11" t="n">
        <f aca="false">D1414*COS(E1414*PI()/180)</f>
        <v>0</v>
      </c>
      <c r="R1414" s="17" t="e">
        <f aca="false">IF(ISNUMBER(A1414),A1414,NA())</f>
        <v>#N/A</v>
      </c>
      <c r="S1414" s="17" t="e">
        <f aca="false">IF(ISNUMBER(A1414),$N$14^2*J1414/$N$13*0.001,NA())</f>
        <v>#N/A</v>
      </c>
      <c r="T1414" s="18" t="e">
        <f aca="false">IF(ISNUMBER(A1414),$D1414/$N$20/(2*PI()*A1414)*$N$19*$N$15*1000,NA())</f>
        <v>#N/A</v>
      </c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0"/>
      <c r="G1415" s="10"/>
      <c r="J1415" s="11" t="n">
        <f aca="false">D1415*COS(E1415*PI()/180)</f>
        <v>0</v>
      </c>
      <c r="R1415" s="17" t="e">
        <f aca="false">IF(ISNUMBER(A1415),A1415,NA())</f>
        <v>#N/A</v>
      </c>
      <c r="S1415" s="17" t="e">
        <f aca="false">IF(ISNUMBER(A1415),$N$14^2*J1415/$N$13*0.001,NA())</f>
        <v>#N/A</v>
      </c>
      <c r="T1415" s="18" t="e">
        <f aca="false">IF(ISNUMBER(A1415),$D1415/$N$20/(2*PI()*A1415)*$N$19*$N$15*1000,NA())</f>
        <v>#N/A</v>
      </c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0"/>
      <c r="G1416" s="10"/>
      <c r="J1416" s="11" t="n">
        <f aca="false">D1416*COS(E1416*PI()/180)</f>
        <v>0</v>
      </c>
      <c r="R1416" s="17" t="e">
        <f aca="false">IF(ISNUMBER(A1416),A1416,NA())</f>
        <v>#N/A</v>
      </c>
      <c r="S1416" s="17" t="e">
        <f aca="false">IF(ISNUMBER(A1416),$N$14^2*J1416/$N$13*0.001,NA())</f>
        <v>#N/A</v>
      </c>
      <c r="T1416" s="18" t="e">
        <f aca="false">IF(ISNUMBER(A1416),$D1416/$N$20/(2*PI()*A1416)*$N$19*$N$15*1000,NA())</f>
        <v>#N/A</v>
      </c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0"/>
      <c r="G1417" s="10"/>
      <c r="J1417" s="11" t="n">
        <f aca="false">D1417*COS(E1417*PI()/180)</f>
        <v>0</v>
      </c>
      <c r="R1417" s="17" t="e">
        <f aca="false">IF(ISNUMBER(A1417),A1417,NA())</f>
        <v>#N/A</v>
      </c>
      <c r="S1417" s="17" t="e">
        <f aca="false">IF(ISNUMBER(A1417),$N$14^2*J1417/$N$13*0.001,NA())</f>
        <v>#N/A</v>
      </c>
      <c r="T1417" s="18" t="e">
        <f aca="false">IF(ISNUMBER(A1417),$D1417/$N$20/(2*PI()*A1417)*$N$19*$N$15*1000,NA())</f>
        <v>#N/A</v>
      </c>
    </row>
    <row r="1418" customFormat="false" ht="14.25" hidden="false" customHeight="true" outlineLevel="0" collapsed="false">
      <c r="A1418" s="10"/>
      <c r="B1418" s="10"/>
      <c r="C1418" s="10"/>
      <c r="D1418" s="10"/>
      <c r="E1418" s="10"/>
      <c r="F1418" s="10"/>
      <c r="G1418" s="10"/>
      <c r="J1418" s="11" t="n">
        <f aca="false">D1418*COS(E1418*PI()/180)</f>
        <v>0</v>
      </c>
      <c r="R1418" s="17" t="e">
        <f aca="false">IF(ISNUMBER(A1418),A1418,NA())</f>
        <v>#N/A</v>
      </c>
      <c r="S1418" s="17" t="e">
        <f aca="false">IF(ISNUMBER(A1418),$N$14^2*J1418/$N$13*0.001,NA())</f>
        <v>#N/A</v>
      </c>
      <c r="T1418" s="18" t="e">
        <f aca="false">IF(ISNUMBER(A1418),$D1418/$N$20/(2*PI()*A1418)*$N$19*$N$15*1000,NA())</f>
        <v>#N/A</v>
      </c>
    </row>
    <row r="1419" customFormat="false" ht="14.25" hidden="false" customHeight="true" outlineLevel="0" collapsed="false">
      <c r="A1419" s="10"/>
      <c r="B1419" s="10"/>
      <c r="C1419" s="10"/>
      <c r="D1419" s="10"/>
      <c r="E1419" s="10"/>
      <c r="F1419" s="10"/>
      <c r="G1419" s="10"/>
      <c r="J1419" s="11" t="n">
        <f aca="false">D1419*COS(E1419*PI()/180)</f>
        <v>0</v>
      </c>
      <c r="R1419" s="17" t="e">
        <f aca="false">IF(ISNUMBER(A1419),A1419,NA())</f>
        <v>#N/A</v>
      </c>
      <c r="S1419" s="17" t="e">
        <f aca="false">IF(ISNUMBER(A1419),$N$14^2*J1419/$N$13*0.001,NA())</f>
        <v>#N/A</v>
      </c>
      <c r="T1419" s="18" t="e">
        <f aca="false">IF(ISNUMBER(A1419),$D1419/$N$20/(2*PI()*A1419)*$N$19*$N$15*1000,NA())</f>
        <v>#N/A</v>
      </c>
    </row>
    <row r="1420" customFormat="false" ht="14.25" hidden="false" customHeight="true" outlineLevel="0" collapsed="false">
      <c r="A1420" s="10"/>
      <c r="B1420" s="10"/>
      <c r="C1420" s="10"/>
      <c r="D1420" s="10"/>
      <c r="E1420" s="10"/>
      <c r="F1420" s="10"/>
      <c r="G1420" s="10"/>
      <c r="J1420" s="11" t="n">
        <f aca="false">D1420*COS(E1420*PI()/180)</f>
        <v>0</v>
      </c>
      <c r="R1420" s="17" t="e">
        <f aca="false">IF(ISNUMBER(A1420),A1420,NA())</f>
        <v>#N/A</v>
      </c>
      <c r="S1420" s="17" t="e">
        <f aca="false">IF(ISNUMBER(A1420),$N$14^2*J1420/$N$13*0.001,NA())</f>
        <v>#N/A</v>
      </c>
      <c r="T1420" s="18" t="e">
        <f aca="false">IF(ISNUMBER(A1420),$D1420/$N$20/(2*PI()*A1420)*$N$19*$N$15*1000,NA())</f>
        <v>#N/A</v>
      </c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0"/>
      <c r="G1421" s="10"/>
      <c r="J1421" s="11" t="n">
        <f aca="false">D1421*COS(E1421*PI()/180)</f>
        <v>0</v>
      </c>
      <c r="R1421" s="17" t="e">
        <f aca="false">IF(ISNUMBER(A1421),A1421,NA())</f>
        <v>#N/A</v>
      </c>
      <c r="S1421" s="17" t="e">
        <f aca="false">IF(ISNUMBER(A1421),$N$14^2*J1421/$N$13*0.001,NA())</f>
        <v>#N/A</v>
      </c>
      <c r="T1421" s="18" t="e">
        <f aca="false">IF(ISNUMBER(A1421),$D1421/$N$20/(2*PI()*A1421)*$N$19*$N$15*1000,NA())</f>
        <v>#N/A</v>
      </c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0"/>
      <c r="G1422" s="10"/>
      <c r="J1422" s="11" t="n">
        <f aca="false">D1422*COS(E1422*PI()/180)</f>
        <v>0</v>
      </c>
      <c r="R1422" s="17" t="e">
        <f aca="false">IF(ISNUMBER(A1422),A1422,NA())</f>
        <v>#N/A</v>
      </c>
      <c r="S1422" s="17" t="e">
        <f aca="false">IF(ISNUMBER(A1422),$N$14^2*J1422/$N$13*0.001,NA())</f>
        <v>#N/A</v>
      </c>
      <c r="T1422" s="18" t="e">
        <f aca="false">IF(ISNUMBER(A1422),$D1422/$N$20/(2*PI()*A1422)*$N$19*$N$15*1000,NA())</f>
        <v>#N/A</v>
      </c>
    </row>
    <row r="1423" customFormat="false" ht="14.25" hidden="false" customHeight="true" outlineLevel="0" collapsed="false">
      <c r="A1423" s="10"/>
      <c r="B1423" s="10"/>
      <c r="C1423" s="10"/>
      <c r="D1423" s="10"/>
      <c r="E1423" s="10"/>
      <c r="F1423" s="10"/>
      <c r="G1423" s="10"/>
      <c r="J1423" s="11" t="n">
        <f aca="false">D1423*COS(E1423*PI()/180)</f>
        <v>0</v>
      </c>
      <c r="R1423" s="17" t="e">
        <f aca="false">IF(ISNUMBER(A1423),A1423,NA())</f>
        <v>#N/A</v>
      </c>
      <c r="S1423" s="17" t="e">
        <f aca="false">IF(ISNUMBER(A1423),$N$14^2*J1423/$N$13*0.001,NA())</f>
        <v>#N/A</v>
      </c>
      <c r="T1423" s="18" t="e">
        <f aca="false">IF(ISNUMBER(A1423),$D1423/$N$20/(2*PI()*A1423)*$N$19*$N$15*1000,NA())</f>
        <v>#N/A</v>
      </c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0"/>
      <c r="G1424" s="10"/>
      <c r="J1424" s="11" t="n">
        <f aca="false">D1424*COS(E1424*PI()/180)</f>
        <v>0</v>
      </c>
      <c r="R1424" s="17" t="e">
        <f aca="false">IF(ISNUMBER(A1424),A1424,NA())</f>
        <v>#N/A</v>
      </c>
      <c r="S1424" s="17" t="e">
        <f aca="false">IF(ISNUMBER(A1424),$N$14^2*J1424/$N$13*0.001,NA())</f>
        <v>#N/A</v>
      </c>
      <c r="T1424" s="18" t="e">
        <f aca="false">IF(ISNUMBER(A1424),$D1424/$N$20/(2*PI()*A1424)*$N$19*$N$15*1000,NA())</f>
        <v>#N/A</v>
      </c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0"/>
      <c r="G1425" s="10"/>
      <c r="J1425" s="11" t="n">
        <f aca="false">D1425*COS(E1425*PI()/180)</f>
        <v>0</v>
      </c>
      <c r="R1425" s="17" t="e">
        <f aca="false">IF(ISNUMBER(A1425),A1425,NA())</f>
        <v>#N/A</v>
      </c>
      <c r="S1425" s="17" t="e">
        <f aca="false">IF(ISNUMBER(A1425),$N$14^2*J1425/$N$13*0.001,NA())</f>
        <v>#N/A</v>
      </c>
      <c r="T1425" s="18" t="e">
        <f aca="false">IF(ISNUMBER(A1425),$D1425/$N$20/(2*PI()*A1425)*$N$19*$N$15*1000,NA())</f>
        <v>#N/A</v>
      </c>
    </row>
    <row r="1426" customFormat="false" ht="14.25" hidden="false" customHeight="true" outlineLevel="0" collapsed="false">
      <c r="A1426" s="10"/>
      <c r="B1426" s="10"/>
      <c r="C1426" s="10"/>
      <c r="D1426" s="10"/>
      <c r="E1426" s="10"/>
      <c r="F1426" s="10"/>
      <c r="G1426" s="10"/>
      <c r="J1426" s="11" t="n">
        <f aca="false">D1426*COS(E1426*PI()/180)</f>
        <v>0</v>
      </c>
      <c r="R1426" s="17" t="e">
        <f aca="false">IF(ISNUMBER(A1426),A1426,NA())</f>
        <v>#N/A</v>
      </c>
      <c r="S1426" s="17" t="e">
        <f aca="false">IF(ISNUMBER(A1426),$N$14^2*J1426/$N$13*0.001,NA())</f>
        <v>#N/A</v>
      </c>
      <c r="T1426" s="18" t="e">
        <f aca="false">IF(ISNUMBER(A1426),$D1426/$N$20/(2*PI()*A1426)*$N$19*$N$15*1000,NA())</f>
        <v>#N/A</v>
      </c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0"/>
      <c r="G1427" s="10"/>
      <c r="J1427" s="11" t="n">
        <f aca="false">D1427*COS(E1427*PI()/180)</f>
        <v>0</v>
      </c>
      <c r="R1427" s="17" t="e">
        <f aca="false">IF(ISNUMBER(A1427),A1427,NA())</f>
        <v>#N/A</v>
      </c>
      <c r="S1427" s="17" t="e">
        <f aca="false">IF(ISNUMBER(A1427),$N$14^2*J1427/$N$13*0.001,NA())</f>
        <v>#N/A</v>
      </c>
      <c r="T1427" s="18" t="e">
        <f aca="false">IF(ISNUMBER(A1427),$D1427/$N$20/(2*PI()*A1427)*$N$19*$N$15*1000,NA())</f>
        <v>#N/A</v>
      </c>
    </row>
    <row r="1428" customFormat="false" ht="14.25" hidden="false" customHeight="true" outlineLevel="0" collapsed="false">
      <c r="A1428" s="10"/>
      <c r="B1428" s="10"/>
      <c r="C1428" s="10"/>
      <c r="D1428" s="10"/>
      <c r="E1428" s="10"/>
      <c r="F1428" s="10"/>
      <c r="G1428" s="10"/>
      <c r="J1428" s="11" t="n">
        <f aca="false">D1428*COS(E1428*PI()/180)</f>
        <v>0</v>
      </c>
      <c r="R1428" s="17" t="e">
        <f aca="false">IF(ISNUMBER(A1428),A1428,NA())</f>
        <v>#N/A</v>
      </c>
      <c r="S1428" s="17" t="e">
        <f aca="false">IF(ISNUMBER(A1428),$N$14^2*J1428/$N$13*0.001,NA())</f>
        <v>#N/A</v>
      </c>
      <c r="T1428" s="18" t="e">
        <f aca="false">IF(ISNUMBER(A1428),$D1428/$N$20/(2*PI()*A1428)*$N$19*$N$15*1000,NA())</f>
        <v>#N/A</v>
      </c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0"/>
      <c r="G1429" s="10"/>
      <c r="J1429" s="11" t="n">
        <f aca="false">D1429*COS(E1429*PI()/180)</f>
        <v>0</v>
      </c>
      <c r="R1429" s="17" t="e">
        <f aca="false">IF(ISNUMBER(A1429),A1429,NA())</f>
        <v>#N/A</v>
      </c>
      <c r="S1429" s="17" t="e">
        <f aca="false">IF(ISNUMBER(A1429),$N$14^2*J1429/$N$13*0.001,NA())</f>
        <v>#N/A</v>
      </c>
      <c r="T1429" s="18" t="e">
        <f aca="false">IF(ISNUMBER(A1429),$D1429/$N$20/(2*PI()*A1429)*$N$19*$N$15*1000,NA())</f>
        <v>#N/A</v>
      </c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0"/>
      <c r="G1430" s="10"/>
      <c r="J1430" s="11" t="n">
        <f aca="false">D1430*COS(E1430*PI()/180)</f>
        <v>0</v>
      </c>
      <c r="R1430" s="17" t="e">
        <f aca="false">IF(ISNUMBER(A1430),A1430,NA())</f>
        <v>#N/A</v>
      </c>
      <c r="S1430" s="17" t="e">
        <f aca="false">IF(ISNUMBER(A1430),$N$14^2*J1430/$N$13*0.001,NA())</f>
        <v>#N/A</v>
      </c>
      <c r="T1430" s="18" t="e">
        <f aca="false">IF(ISNUMBER(A1430),$D1430/$N$20/(2*PI()*A1430)*$N$19*$N$15*1000,NA())</f>
        <v>#N/A</v>
      </c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0"/>
      <c r="G1431" s="10"/>
      <c r="J1431" s="11" t="n">
        <f aca="false">D1431*COS(E1431*PI()/180)</f>
        <v>0</v>
      </c>
      <c r="R1431" s="17" t="e">
        <f aca="false">IF(ISNUMBER(A1431),A1431,NA())</f>
        <v>#N/A</v>
      </c>
      <c r="S1431" s="17" t="e">
        <f aca="false">IF(ISNUMBER(A1431),$N$14^2*J1431/$N$13*0.001,NA())</f>
        <v>#N/A</v>
      </c>
      <c r="T1431" s="18" t="e">
        <f aca="false">IF(ISNUMBER(A1431),$D1431/$N$20/(2*PI()*A1431)*$N$19*$N$15*1000,NA())</f>
        <v>#N/A</v>
      </c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0"/>
      <c r="G1432" s="10"/>
      <c r="J1432" s="11" t="n">
        <f aca="false">D1432*COS(E1432*PI()/180)</f>
        <v>0</v>
      </c>
      <c r="R1432" s="17" t="e">
        <f aca="false">IF(ISNUMBER(A1432),A1432,NA())</f>
        <v>#N/A</v>
      </c>
      <c r="S1432" s="17" t="e">
        <f aca="false">IF(ISNUMBER(A1432),$N$14^2*J1432/$N$13*0.001,NA())</f>
        <v>#N/A</v>
      </c>
      <c r="T1432" s="18" t="e">
        <f aca="false">IF(ISNUMBER(A1432),$D1432/$N$20/(2*PI()*A1432)*$N$19*$N$15*1000,NA())</f>
        <v>#N/A</v>
      </c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0"/>
      <c r="G1433" s="10"/>
      <c r="J1433" s="11" t="n">
        <f aca="false">D1433*COS(E1433*PI()/180)</f>
        <v>0</v>
      </c>
      <c r="R1433" s="17" t="e">
        <f aca="false">IF(ISNUMBER(A1433),A1433,NA())</f>
        <v>#N/A</v>
      </c>
      <c r="S1433" s="17" t="e">
        <f aca="false">IF(ISNUMBER(A1433),$N$14^2*J1433/$N$13*0.001,NA())</f>
        <v>#N/A</v>
      </c>
      <c r="T1433" s="18" t="e">
        <f aca="false">IF(ISNUMBER(A1433),$D1433/$N$20/(2*PI()*A1433)*$N$19*$N$15*1000,NA())</f>
        <v>#N/A</v>
      </c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0"/>
      <c r="G1434" s="10"/>
      <c r="J1434" s="11" t="n">
        <f aca="false">D1434*COS(E1434*PI()/180)</f>
        <v>0</v>
      </c>
      <c r="R1434" s="17" t="e">
        <f aca="false">IF(ISNUMBER(A1434),A1434,NA())</f>
        <v>#N/A</v>
      </c>
      <c r="S1434" s="17" t="e">
        <f aca="false">IF(ISNUMBER(A1434),$N$14^2*J1434/$N$13*0.001,NA())</f>
        <v>#N/A</v>
      </c>
      <c r="T1434" s="18" t="e">
        <f aca="false">IF(ISNUMBER(A1434),$D1434/$N$20/(2*PI()*A1434)*$N$19*$N$15*1000,NA())</f>
        <v>#N/A</v>
      </c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0"/>
      <c r="G1435" s="10"/>
      <c r="J1435" s="11" t="n">
        <f aca="false">D1435*COS(E1435*PI()/180)</f>
        <v>0</v>
      </c>
      <c r="R1435" s="17" t="e">
        <f aca="false">IF(ISNUMBER(A1435),A1435,NA())</f>
        <v>#N/A</v>
      </c>
      <c r="S1435" s="17" t="e">
        <f aca="false">IF(ISNUMBER(A1435),$N$14^2*J1435/$N$13*0.001,NA())</f>
        <v>#N/A</v>
      </c>
      <c r="T1435" s="18" t="e">
        <f aca="false">IF(ISNUMBER(A1435),$D1435/$N$20/(2*PI()*A1435)*$N$19*$N$15*1000,NA())</f>
        <v>#N/A</v>
      </c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0"/>
      <c r="G1436" s="10"/>
      <c r="J1436" s="11" t="n">
        <f aca="false">D1436*COS(E1436*PI()/180)</f>
        <v>0</v>
      </c>
      <c r="R1436" s="17" t="e">
        <f aca="false">IF(ISNUMBER(A1436),A1436,NA())</f>
        <v>#N/A</v>
      </c>
      <c r="S1436" s="17" t="e">
        <f aca="false">IF(ISNUMBER(A1436),$N$14^2*J1436/$N$13*0.001,NA())</f>
        <v>#N/A</v>
      </c>
      <c r="T1436" s="18" t="e">
        <f aca="false">IF(ISNUMBER(A1436),$D1436/$N$20/(2*PI()*A1436)*$N$19*$N$15*1000,NA())</f>
        <v>#N/A</v>
      </c>
    </row>
    <row r="1437" customFormat="false" ht="14.25" hidden="false" customHeight="true" outlineLevel="0" collapsed="false">
      <c r="A1437" s="10"/>
      <c r="B1437" s="10"/>
      <c r="C1437" s="10"/>
      <c r="D1437" s="10"/>
      <c r="E1437" s="10"/>
      <c r="F1437" s="10"/>
      <c r="G1437" s="10"/>
      <c r="J1437" s="11" t="n">
        <f aca="false">D1437*COS(E1437*PI()/180)</f>
        <v>0</v>
      </c>
      <c r="R1437" s="17" t="e">
        <f aca="false">IF(ISNUMBER(A1437),A1437,NA())</f>
        <v>#N/A</v>
      </c>
      <c r="S1437" s="17" t="e">
        <f aca="false">IF(ISNUMBER(A1437),$N$14^2*J1437/$N$13*0.001,NA())</f>
        <v>#N/A</v>
      </c>
      <c r="T1437" s="18" t="e">
        <f aca="false">IF(ISNUMBER(A1437),$D1437/$N$20/(2*PI()*A1437)*$N$19*$N$15*1000,NA())</f>
        <v>#N/A</v>
      </c>
    </row>
    <row r="1438" customFormat="false" ht="14.25" hidden="false" customHeight="true" outlineLevel="0" collapsed="false">
      <c r="A1438" s="10"/>
      <c r="B1438" s="10"/>
      <c r="C1438" s="10"/>
      <c r="D1438" s="10"/>
      <c r="E1438" s="10"/>
      <c r="F1438" s="10"/>
      <c r="G1438" s="10"/>
      <c r="J1438" s="11" t="n">
        <f aca="false">D1438*COS(E1438*PI()/180)</f>
        <v>0</v>
      </c>
      <c r="R1438" s="17" t="e">
        <f aca="false">IF(ISNUMBER(A1438),A1438,NA())</f>
        <v>#N/A</v>
      </c>
      <c r="S1438" s="17" t="e">
        <f aca="false">IF(ISNUMBER(A1438),$N$14^2*J1438/$N$13*0.001,NA())</f>
        <v>#N/A</v>
      </c>
      <c r="T1438" s="18" t="e">
        <f aca="false">IF(ISNUMBER(A1438),$D1438/$N$20/(2*PI()*A1438)*$N$19*$N$15*1000,NA())</f>
        <v>#N/A</v>
      </c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0"/>
      <c r="G1439" s="10"/>
      <c r="J1439" s="11" t="n">
        <f aca="false">D1439*COS(E1439*PI()/180)</f>
        <v>0</v>
      </c>
      <c r="R1439" s="17" t="e">
        <f aca="false">IF(ISNUMBER(A1439),A1439,NA())</f>
        <v>#N/A</v>
      </c>
      <c r="S1439" s="17" t="e">
        <f aca="false">IF(ISNUMBER(A1439),$N$14^2*J1439/$N$13*0.001,NA())</f>
        <v>#N/A</v>
      </c>
      <c r="T1439" s="18" t="e">
        <f aca="false">IF(ISNUMBER(A1439),$D1439/$N$20/(2*PI()*A1439)*$N$19*$N$15*1000,NA())</f>
        <v>#N/A</v>
      </c>
    </row>
    <row r="1440" customFormat="false" ht="14.25" hidden="false" customHeight="true" outlineLevel="0" collapsed="false">
      <c r="A1440" s="10"/>
      <c r="B1440" s="10"/>
      <c r="C1440" s="10"/>
      <c r="D1440" s="10"/>
      <c r="E1440" s="10"/>
      <c r="F1440" s="10"/>
      <c r="G1440" s="10"/>
      <c r="J1440" s="11" t="n">
        <f aca="false">D1440*COS(E1440*PI()/180)</f>
        <v>0</v>
      </c>
      <c r="R1440" s="17" t="e">
        <f aca="false">IF(ISNUMBER(A1440),A1440,NA())</f>
        <v>#N/A</v>
      </c>
      <c r="S1440" s="17" t="e">
        <f aca="false">IF(ISNUMBER(A1440),$N$14^2*J1440/$N$13*0.001,NA())</f>
        <v>#N/A</v>
      </c>
      <c r="T1440" s="18" t="e">
        <f aca="false">IF(ISNUMBER(A1440),$D1440/$N$20/(2*PI()*A1440)*$N$19*$N$15*1000,NA())</f>
        <v>#N/A</v>
      </c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0"/>
      <c r="G1441" s="10"/>
      <c r="J1441" s="11" t="n">
        <f aca="false">D1441*COS(E1441*PI()/180)</f>
        <v>0</v>
      </c>
      <c r="R1441" s="17" t="e">
        <f aca="false">IF(ISNUMBER(A1441),A1441,NA())</f>
        <v>#N/A</v>
      </c>
      <c r="S1441" s="17" t="e">
        <f aca="false">IF(ISNUMBER(A1441),$N$14^2*J1441/$N$13*0.001,NA())</f>
        <v>#N/A</v>
      </c>
      <c r="T1441" s="18" t="e">
        <f aca="false">IF(ISNUMBER(A1441),$D1441/$N$20/(2*PI()*A1441)*$N$19*$N$15*1000,NA())</f>
        <v>#N/A</v>
      </c>
    </row>
    <row r="1442" customFormat="false" ht="14.25" hidden="false" customHeight="true" outlineLevel="0" collapsed="false">
      <c r="A1442" s="10"/>
      <c r="B1442" s="10"/>
      <c r="C1442" s="10"/>
      <c r="D1442" s="10"/>
      <c r="E1442" s="10"/>
      <c r="F1442" s="10"/>
      <c r="G1442" s="10"/>
      <c r="J1442" s="11" t="n">
        <f aca="false">D1442*COS(E1442*PI()/180)</f>
        <v>0</v>
      </c>
      <c r="R1442" s="17" t="e">
        <f aca="false">IF(ISNUMBER(A1442),A1442,NA())</f>
        <v>#N/A</v>
      </c>
      <c r="S1442" s="17" t="e">
        <f aca="false">IF(ISNUMBER(A1442),$N$14^2*J1442/$N$13*0.001,NA())</f>
        <v>#N/A</v>
      </c>
      <c r="T1442" s="18" t="e">
        <f aca="false">IF(ISNUMBER(A1442),$D1442/$N$20/(2*PI()*A1442)*$N$19*$N$15*1000,NA())</f>
        <v>#N/A</v>
      </c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0"/>
      <c r="G1443" s="10"/>
      <c r="J1443" s="11" t="n">
        <f aca="false">D1443*COS(E1443*PI()/180)</f>
        <v>0</v>
      </c>
      <c r="R1443" s="17" t="e">
        <f aca="false">IF(ISNUMBER(A1443),A1443,NA())</f>
        <v>#N/A</v>
      </c>
      <c r="S1443" s="17" t="e">
        <f aca="false">IF(ISNUMBER(A1443),$N$14^2*J1443/$N$13*0.001,NA())</f>
        <v>#N/A</v>
      </c>
      <c r="T1443" s="18" t="e">
        <f aca="false">IF(ISNUMBER(A1443),$D1443/$N$20/(2*PI()*A1443)*$N$19*$N$15*1000,NA())</f>
        <v>#N/A</v>
      </c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0"/>
      <c r="G1444" s="10"/>
      <c r="J1444" s="11" t="n">
        <f aca="false">D1444*COS(E1444*PI()/180)</f>
        <v>0</v>
      </c>
      <c r="R1444" s="17" t="e">
        <f aca="false">IF(ISNUMBER(A1444),A1444,NA())</f>
        <v>#N/A</v>
      </c>
      <c r="S1444" s="17" t="e">
        <f aca="false">IF(ISNUMBER(A1444),$N$14^2*J1444/$N$13*0.001,NA())</f>
        <v>#N/A</v>
      </c>
      <c r="T1444" s="18" t="e">
        <f aca="false">IF(ISNUMBER(A1444),$D1444/$N$20/(2*PI()*A1444)*$N$19*$N$15*1000,NA())</f>
        <v>#N/A</v>
      </c>
    </row>
    <row r="1445" customFormat="false" ht="14.25" hidden="false" customHeight="true" outlineLevel="0" collapsed="false">
      <c r="A1445" s="10"/>
      <c r="B1445" s="10"/>
      <c r="C1445" s="10"/>
      <c r="D1445" s="10"/>
      <c r="E1445" s="10"/>
      <c r="F1445" s="10"/>
      <c r="G1445" s="10"/>
      <c r="J1445" s="11" t="n">
        <f aca="false">D1445*COS(E1445*PI()/180)</f>
        <v>0</v>
      </c>
      <c r="R1445" s="17" t="e">
        <f aca="false">IF(ISNUMBER(A1445),A1445,NA())</f>
        <v>#N/A</v>
      </c>
      <c r="S1445" s="17" t="e">
        <f aca="false">IF(ISNUMBER(A1445),$N$14^2*J1445/$N$13*0.001,NA())</f>
        <v>#N/A</v>
      </c>
      <c r="T1445" s="18" t="e">
        <f aca="false">IF(ISNUMBER(A1445),$D1445/$N$20/(2*PI()*A1445)*$N$19*$N$15*1000,NA())</f>
        <v>#N/A</v>
      </c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0"/>
      <c r="G1446" s="10"/>
      <c r="J1446" s="11" t="n">
        <f aca="false">D1446*COS(E1446*PI()/180)</f>
        <v>0</v>
      </c>
      <c r="R1446" s="17" t="e">
        <f aca="false">IF(ISNUMBER(A1446),A1446,NA())</f>
        <v>#N/A</v>
      </c>
      <c r="S1446" s="17" t="e">
        <f aca="false">IF(ISNUMBER(A1446),$N$14^2*J1446/$N$13*0.001,NA())</f>
        <v>#N/A</v>
      </c>
      <c r="T1446" s="18" t="e">
        <f aca="false">IF(ISNUMBER(A1446),$D1446/$N$20/(2*PI()*A1446)*$N$19*$N$15*1000,NA())</f>
        <v>#N/A</v>
      </c>
    </row>
    <row r="1447" customFormat="false" ht="14.25" hidden="false" customHeight="true" outlineLevel="0" collapsed="false">
      <c r="A1447" s="10"/>
      <c r="B1447" s="10"/>
      <c r="C1447" s="10"/>
      <c r="D1447" s="10"/>
      <c r="E1447" s="10"/>
      <c r="F1447" s="10"/>
      <c r="G1447" s="10"/>
      <c r="J1447" s="11" t="n">
        <f aca="false">D1447*COS(E1447*PI()/180)</f>
        <v>0</v>
      </c>
      <c r="R1447" s="17" t="e">
        <f aca="false">IF(ISNUMBER(A1447),A1447,NA())</f>
        <v>#N/A</v>
      </c>
      <c r="S1447" s="17" t="e">
        <f aca="false">IF(ISNUMBER(A1447),$N$14^2*J1447/$N$13*0.001,NA())</f>
        <v>#N/A</v>
      </c>
      <c r="T1447" s="18" t="e">
        <f aca="false">IF(ISNUMBER(A1447),$D1447/$N$20/(2*PI()*A1447)*$N$19*$N$15*1000,NA())</f>
        <v>#N/A</v>
      </c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0"/>
      <c r="G1448" s="10"/>
      <c r="J1448" s="11" t="n">
        <f aca="false">D1448*COS(E1448*PI()/180)</f>
        <v>0</v>
      </c>
      <c r="R1448" s="17" t="e">
        <f aca="false">IF(ISNUMBER(A1448),A1448,NA())</f>
        <v>#N/A</v>
      </c>
      <c r="S1448" s="17" t="e">
        <f aca="false">IF(ISNUMBER(A1448),$N$14^2*J1448/$N$13*0.001,NA())</f>
        <v>#N/A</v>
      </c>
      <c r="T1448" s="18" t="e">
        <f aca="false">IF(ISNUMBER(A1448),$D1448/$N$20/(2*PI()*A1448)*$N$19*$N$15*1000,NA())</f>
        <v>#N/A</v>
      </c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0"/>
      <c r="G1449" s="10"/>
      <c r="J1449" s="11" t="n">
        <f aca="false">D1449*COS(E1449*PI()/180)</f>
        <v>0</v>
      </c>
      <c r="R1449" s="17" t="e">
        <f aca="false">IF(ISNUMBER(A1449),A1449,NA())</f>
        <v>#N/A</v>
      </c>
      <c r="S1449" s="17" t="e">
        <f aca="false">IF(ISNUMBER(A1449),$N$14^2*J1449/$N$13*0.001,NA())</f>
        <v>#N/A</v>
      </c>
      <c r="T1449" s="18" t="e">
        <f aca="false">IF(ISNUMBER(A1449),$D1449/$N$20/(2*PI()*A1449)*$N$19*$N$15*1000,NA())</f>
        <v>#N/A</v>
      </c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0"/>
      <c r="G1450" s="10"/>
      <c r="J1450" s="11" t="n">
        <f aca="false">D1450*COS(E1450*PI()/180)</f>
        <v>0</v>
      </c>
      <c r="R1450" s="17" t="e">
        <f aca="false">IF(ISNUMBER(A1450),A1450,NA())</f>
        <v>#N/A</v>
      </c>
      <c r="S1450" s="17" t="e">
        <f aca="false">IF(ISNUMBER(A1450),$N$14^2*J1450/$N$13*0.001,NA())</f>
        <v>#N/A</v>
      </c>
      <c r="T1450" s="18" t="e">
        <f aca="false">IF(ISNUMBER(A1450),$D1450/$N$20/(2*PI()*A1450)*$N$19*$N$15*1000,NA())</f>
        <v>#N/A</v>
      </c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0"/>
      <c r="G1451" s="10"/>
      <c r="J1451" s="11" t="n">
        <f aca="false">D1451*COS(E1451*PI()/180)</f>
        <v>0</v>
      </c>
      <c r="R1451" s="17" t="e">
        <f aca="false">IF(ISNUMBER(A1451),A1451,NA())</f>
        <v>#N/A</v>
      </c>
      <c r="S1451" s="17" t="e">
        <f aca="false">IF(ISNUMBER(A1451),$N$14^2*J1451/$N$13*0.001,NA())</f>
        <v>#N/A</v>
      </c>
      <c r="T1451" s="18" t="e">
        <f aca="false">IF(ISNUMBER(A1451),$D1451/$N$20/(2*PI()*A1451)*$N$19*$N$15*1000,NA())</f>
        <v>#N/A</v>
      </c>
    </row>
    <row r="1452" customFormat="false" ht="14.25" hidden="false" customHeight="true" outlineLevel="0" collapsed="false">
      <c r="A1452" s="10"/>
      <c r="B1452" s="10"/>
      <c r="C1452" s="10"/>
      <c r="D1452" s="10"/>
      <c r="E1452" s="10"/>
      <c r="F1452" s="10"/>
      <c r="G1452" s="10"/>
      <c r="J1452" s="11" t="n">
        <f aca="false">D1452*COS(E1452*PI()/180)</f>
        <v>0</v>
      </c>
      <c r="R1452" s="17" t="e">
        <f aca="false">IF(ISNUMBER(A1452),A1452,NA())</f>
        <v>#N/A</v>
      </c>
      <c r="S1452" s="17" t="e">
        <f aca="false">IF(ISNUMBER(A1452),$N$14^2*J1452/$N$13*0.001,NA())</f>
        <v>#N/A</v>
      </c>
      <c r="T1452" s="18" t="e">
        <f aca="false">IF(ISNUMBER(A1452),$D1452/$N$20/(2*PI()*A1452)*$N$19*$N$15*1000,NA())</f>
        <v>#N/A</v>
      </c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0"/>
      <c r="G1453" s="10"/>
      <c r="J1453" s="11" t="n">
        <f aca="false">D1453*COS(E1453*PI()/180)</f>
        <v>0</v>
      </c>
      <c r="R1453" s="17" t="e">
        <f aca="false">IF(ISNUMBER(A1453),A1453,NA())</f>
        <v>#N/A</v>
      </c>
      <c r="S1453" s="17" t="e">
        <f aca="false">IF(ISNUMBER(A1453),$N$14^2*J1453/$N$13*0.001,NA())</f>
        <v>#N/A</v>
      </c>
      <c r="T1453" s="18" t="e">
        <f aca="false">IF(ISNUMBER(A1453),$D1453/$N$20/(2*PI()*A1453)*$N$19*$N$15*1000,NA())</f>
        <v>#N/A</v>
      </c>
    </row>
    <row r="1454" customFormat="false" ht="14.25" hidden="false" customHeight="true" outlineLevel="0" collapsed="false">
      <c r="A1454" s="10"/>
      <c r="B1454" s="10"/>
      <c r="C1454" s="10"/>
      <c r="D1454" s="10"/>
      <c r="E1454" s="10"/>
      <c r="F1454" s="10"/>
      <c r="G1454" s="10"/>
      <c r="J1454" s="11" t="n">
        <f aca="false">D1454*COS(E1454*PI()/180)</f>
        <v>0</v>
      </c>
      <c r="R1454" s="17" t="e">
        <f aca="false">IF(ISNUMBER(A1454),A1454,NA())</f>
        <v>#N/A</v>
      </c>
      <c r="S1454" s="17" t="e">
        <f aca="false">IF(ISNUMBER(A1454),$N$14^2*J1454/$N$13*0.001,NA())</f>
        <v>#N/A</v>
      </c>
      <c r="T1454" s="18" t="e">
        <f aca="false">IF(ISNUMBER(A1454),$D1454/$N$20/(2*PI()*A1454)*$N$19*$N$15*1000,NA())</f>
        <v>#N/A</v>
      </c>
    </row>
    <row r="1455" customFormat="false" ht="14.25" hidden="false" customHeight="true" outlineLevel="0" collapsed="false">
      <c r="A1455" s="10"/>
      <c r="B1455" s="10"/>
      <c r="C1455" s="10"/>
      <c r="D1455" s="10"/>
      <c r="E1455" s="10"/>
      <c r="F1455" s="10"/>
      <c r="G1455" s="10"/>
      <c r="J1455" s="11" t="n">
        <f aca="false">D1455*COS(E1455*PI()/180)</f>
        <v>0</v>
      </c>
      <c r="R1455" s="17" t="e">
        <f aca="false">IF(ISNUMBER(A1455),A1455,NA())</f>
        <v>#N/A</v>
      </c>
      <c r="S1455" s="17" t="e">
        <f aca="false">IF(ISNUMBER(A1455),$N$14^2*J1455/$N$13*0.001,NA())</f>
        <v>#N/A</v>
      </c>
      <c r="T1455" s="18" t="e">
        <f aca="false">IF(ISNUMBER(A1455),$D1455/$N$20/(2*PI()*A1455)*$N$19*$N$15*1000,NA())</f>
        <v>#N/A</v>
      </c>
    </row>
    <row r="1456" customFormat="false" ht="14.25" hidden="false" customHeight="true" outlineLevel="0" collapsed="false">
      <c r="A1456" s="10"/>
      <c r="B1456" s="10"/>
      <c r="C1456" s="10"/>
      <c r="D1456" s="10"/>
      <c r="E1456" s="10"/>
      <c r="F1456" s="10"/>
      <c r="G1456" s="10"/>
      <c r="J1456" s="11" t="n">
        <f aca="false">D1456*COS(E1456*PI()/180)</f>
        <v>0</v>
      </c>
      <c r="R1456" s="17" t="e">
        <f aca="false">IF(ISNUMBER(A1456),A1456,NA())</f>
        <v>#N/A</v>
      </c>
      <c r="S1456" s="17" t="e">
        <f aca="false">IF(ISNUMBER(A1456),$N$14^2*J1456/$N$13*0.001,NA())</f>
        <v>#N/A</v>
      </c>
      <c r="T1456" s="18" t="e">
        <f aca="false">IF(ISNUMBER(A1456),$D1456/$N$20/(2*PI()*A1456)*$N$19*$N$15*1000,NA())</f>
        <v>#N/A</v>
      </c>
    </row>
    <row r="1457" customFormat="false" ht="14.25" hidden="false" customHeight="true" outlineLevel="0" collapsed="false">
      <c r="A1457" s="10"/>
      <c r="B1457" s="10"/>
      <c r="C1457" s="10"/>
      <c r="D1457" s="10"/>
      <c r="E1457" s="10"/>
      <c r="F1457" s="10"/>
      <c r="G1457" s="10"/>
      <c r="J1457" s="11" t="n">
        <f aca="false">D1457*COS(E1457*PI()/180)</f>
        <v>0</v>
      </c>
      <c r="R1457" s="17" t="e">
        <f aca="false">IF(ISNUMBER(A1457),A1457,NA())</f>
        <v>#N/A</v>
      </c>
      <c r="S1457" s="17" t="e">
        <f aca="false">IF(ISNUMBER(A1457),$N$14^2*J1457/$N$13*0.001,NA())</f>
        <v>#N/A</v>
      </c>
      <c r="T1457" s="18" t="e">
        <f aca="false">IF(ISNUMBER(A1457),$D1457/$N$20/(2*PI()*A1457)*$N$19*$N$15*1000,NA())</f>
        <v>#N/A</v>
      </c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0"/>
      <c r="G1458" s="10"/>
      <c r="J1458" s="11" t="n">
        <f aca="false">D1458*COS(E1458*PI()/180)</f>
        <v>0</v>
      </c>
      <c r="R1458" s="17" t="e">
        <f aca="false">IF(ISNUMBER(A1458),A1458,NA())</f>
        <v>#N/A</v>
      </c>
      <c r="S1458" s="17" t="e">
        <f aca="false">IF(ISNUMBER(A1458),$N$14^2*J1458/$N$13*0.001,NA())</f>
        <v>#N/A</v>
      </c>
      <c r="T1458" s="18" t="e">
        <f aca="false">IF(ISNUMBER(A1458),$D1458/$N$20/(2*PI()*A1458)*$N$19*$N$15*1000,NA())</f>
        <v>#N/A</v>
      </c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0"/>
      <c r="G1459" s="10"/>
      <c r="J1459" s="11" t="n">
        <f aca="false">D1459*COS(E1459*PI()/180)</f>
        <v>0</v>
      </c>
      <c r="R1459" s="17" t="e">
        <f aca="false">IF(ISNUMBER(A1459),A1459,NA())</f>
        <v>#N/A</v>
      </c>
      <c r="S1459" s="17" t="e">
        <f aca="false">IF(ISNUMBER(A1459),$N$14^2*J1459/$N$13*0.001,NA())</f>
        <v>#N/A</v>
      </c>
      <c r="T1459" s="18" t="e">
        <f aca="false">IF(ISNUMBER(A1459),$D1459/$N$20/(2*PI()*A1459)*$N$19*$N$15*1000,NA())</f>
        <v>#N/A</v>
      </c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0"/>
      <c r="G1460" s="10"/>
      <c r="J1460" s="11" t="n">
        <f aca="false">D1460*COS(E1460*PI()/180)</f>
        <v>0</v>
      </c>
      <c r="R1460" s="17" t="e">
        <f aca="false">IF(ISNUMBER(A1460),A1460,NA())</f>
        <v>#N/A</v>
      </c>
      <c r="S1460" s="17" t="e">
        <f aca="false">IF(ISNUMBER(A1460),$N$14^2*J1460/$N$13*0.001,NA())</f>
        <v>#N/A</v>
      </c>
      <c r="T1460" s="18" t="e">
        <f aca="false">IF(ISNUMBER(A1460),$D1460/$N$20/(2*PI()*A1460)*$N$19*$N$15*1000,NA())</f>
        <v>#N/A</v>
      </c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0"/>
      <c r="G1461" s="10"/>
      <c r="J1461" s="11" t="n">
        <f aca="false">D1461*COS(E1461*PI()/180)</f>
        <v>0</v>
      </c>
      <c r="R1461" s="17" t="e">
        <f aca="false">IF(ISNUMBER(A1461),A1461,NA())</f>
        <v>#N/A</v>
      </c>
      <c r="S1461" s="17" t="e">
        <f aca="false">IF(ISNUMBER(A1461),$N$14^2*J1461/$N$13*0.001,NA())</f>
        <v>#N/A</v>
      </c>
      <c r="T1461" s="18" t="e">
        <f aca="false">IF(ISNUMBER(A1461),$D1461/$N$20/(2*PI()*A1461)*$N$19*$N$15*1000,NA())</f>
        <v>#N/A</v>
      </c>
    </row>
    <row r="1462" customFormat="false" ht="14.25" hidden="false" customHeight="true" outlineLevel="0" collapsed="false">
      <c r="A1462" s="10"/>
      <c r="B1462" s="10"/>
      <c r="C1462" s="10"/>
      <c r="D1462" s="10"/>
      <c r="E1462" s="10"/>
      <c r="F1462" s="10"/>
      <c r="G1462" s="10"/>
      <c r="J1462" s="11" t="n">
        <f aca="false">D1462*COS(E1462*PI()/180)</f>
        <v>0</v>
      </c>
      <c r="R1462" s="17" t="e">
        <f aca="false">IF(ISNUMBER(A1462),A1462,NA())</f>
        <v>#N/A</v>
      </c>
      <c r="S1462" s="17" t="e">
        <f aca="false">IF(ISNUMBER(A1462),$N$14^2*J1462/$N$13*0.001,NA())</f>
        <v>#N/A</v>
      </c>
      <c r="T1462" s="18" t="e">
        <f aca="false">IF(ISNUMBER(A1462),$D1462/$N$20/(2*PI()*A1462)*$N$19*$N$15*1000,NA())</f>
        <v>#N/A</v>
      </c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0"/>
      <c r="G1463" s="10"/>
      <c r="J1463" s="11" t="n">
        <f aca="false">D1463*COS(E1463*PI()/180)</f>
        <v>0</v>
      </c>
      <c r="R1463" s="17" t="e">
        <f aca="false">IF(ISNUMBER(A1463),A1463,NA())</f>
        <v>#N/A</v>
      </c>
      <c r="S1463" s="17" t="e">
        <f aca="false">IF(ISNUMBER(A1463),$N$14^2*J1463/$N$13*0.001,NA())</f>
        <v>#N/A</v>
      </c>
      <c r="T1463" s="18" t="e">
        <f aca="false">IF(ISNUMBER(A1463),$D1463/$N$20/(2*PI()*A1463)*$N$19*$N$15*1000,NA())</f>
        <v>#N/A</v>
      </c>
    </row>
    <row r="1464" customFormat="false" ht="14.25" hidden="false" customHeight="true" outlineLevel="0" collapsed="false">
      <c r="A1464" s="10"/>
      <c r="B1464" s="10"/>
      <c r="C1464" s="10"/>
      <c r="D1464" s="10"/>
      <c r="E1464" s="10"/>
      <c r="F1464" s="10"/>
      <c r="G1464" s="10"/>
      <c r="J1464" s="11" t="n">
        <f aca="false">D1464*COS(E1464*PI()/180)</f>
        <v>0</v>
      </c>
      <c r="R1464" s="17" t="e">
        <f aca="false">IF(ISNUMBER(A1464),A1464,NA())</f>
        <v>#N/A</v>
      </c>
      <c r="S1464" s="17" t="e">
        <f aca="false">IF(ISNUMBER(A1464),$N$14^2*J1464/$N$13*0.001,NA())</f>
        <v>#N/A</v>
      </c>
      <c r="T1464" s="18" t="e">
        <f aca="false">IF(ISNUMBER(A1464),$D1464/$N$20/(2*PI()*A1464)*$N$19*$N$15*1000,NA())</f>
        <v>#N/A</v>
      </c>
    </row>
    <row r="1465" customFormat="false" ht="14.25" hidden="false" customHeight="true" outlineLevel="0" collapsed="false">
      <c r="A1465" s="10"/>
      <c r="B1465" s="10"/>
      <c r="C1465" s="10"/>
      <c r="D1465" s="10"/>
      <c r="E1465" s="10"/>
      <c r="F1465" s="10"/>
      <c r="G1465" s="10"/>
      <c r="J1465" s="11" t="n">
        <f aca="false">D1465*COS(E1465*PI()/180)</f>
        <v>0</v>
      </c>
      <c r="R1465" s="17" t="e">
        <f aca="false">IF(ISNUMBER(A1465),A1465,NA())</f>
        <v>#N/A</v>
      </c>
      <c r="S1465" s="17" t="e">
        <f aca="false">IF(ISNUMBER(A1465),$N$14^2*J1465/$N$13*0.001,NA())</f>
        <v>#N/A</v>
      </c>
      <c r="T1465" s="18" t="e">
        <f aca="false">IF(ISNUMBER(A1465),$D1465/$N$20/(2*PI()*A1465)*$N$19*$N$15*1000,NA())</f>
        <v>#N/A</v>
      </c>
    </row>
    <row r="1466" customFormat="false" ht="14.25" hidden="false" customHeight="true" outlineLevel="0" collapsed="false">
      <c r="A1466" s="10"/>
      <c r="B1466" s="10"/>
      <c r="C1466" s="10"/>
      <c r="D1466" s="10"/>
      <c r="E1466" s="10"/>
      <c r="F1466" s="10"/>
      <c r="G1466" s="10"/>
      <c r="J1466" s="11" t="n">
        <f aca="false">D1466*COS(E1466*PI()/180)</f>
        <v>0</v>
      </c>
      <c r="R1466" s="17" t="e">
        <f aca="false">IF(ISNUMBER(A1466),A1466,NA())</f>
        <v>#N/A</v>
      </c>
      <c r="S1466" s="17" t="e">
        <f aca="false">IF(ISNUMBER(A1466),$N$14^2*J1466/$N$13*0.001,NA())</f>
        <v>#N/A</v>
      </c>
      <c r="T1466" s="18" t="e">
        <f aca="false">IF(ISNUMBER(A1466),$D1466/$N$20/(2*PI()*A1466)*$N$19*$N$15*1000,NA())</f>
        <v>#N/A</v>
      </c>
    </row>
    <row r="1467" customFormat="false" ht="14.25" hidden="false" customHeight="true" outlineLevel="0" collapsed="false">
      <c r="A1467" s="10"/>
      <c r="B1467" s="10"/>
      <c r="C1467" s="10"/>
      <c r="D1467" s="10"/>
      <c r="E1467" s="10"/>
      <c r="F1467" s="10"/>
      <c r="G1467" s="10"/>
      <c r="J1467" s="11" t="n">
        <f aca="false">D1467*COS(E1467*PI()/180)</f>
        <v>0</v>
      </c>
      <c r="R1467" s="17" t="e">
        <f aca="false">IF(ISNUMBER(A1467),A1467,NA())</f>
        <v>#N/A</v>
      </c>
      <c r="S1467" s="17" t="e">
        <f aca="false">IF(ISNUMBER(A1467),$N$14^2*J1467/$N$13*0.001,NA())</f>
        <v>#N/A</v>
      </c>
      <c r="T1467" s="18" t="e">
        <f aca="false">IF(ISNUMBER(A1467),$D1467/$N$20/(2*PI()*A1467)*$N$19*$N$15*1000,NA())</f>
        <v>#N/A</v>
      </c>
    </row>
    <row r="1468" customFormat="false" ht="14.25" hidden="false" customHeight="true" outlineLevel="0" collapsed="false">
      <c r="A1468" s="10"/>
      <c r="B1468" s="10"/>
      <c r="C1468" s="10"/>
      <c r="D1468" s="10"/>
      <c r="E1468" s="10"/>
      <c r="F1468" s="10"/>
      <c r="G1468" s="10"/>
      <c r="J1468" s="11" t="n">
        <f aca="false">D1468*COS(E1468*PI()/180)</f>
        <v>0</v>
      </c>
      <c r="R1468" s="17" t="e">
        <f aca="false">IF(ISNUMBER(A1468),A1468,NA())</f>
        <v>#N/A</v>
      </c>
      <c r="S1468" s="17" t="e">
        <f aca="false">IF(ISNUMBER(A1468),$N$14^2*J1468/$N$13*0.001,NA())</f>
        <v>#N/A</v>
      </c>
      <c r="T1468" s="18" t="e">
        <f aca="false">IF(ISNUMBER(A1468),$D1468/$N$20/(2*PI()*A1468)*$N$19*$N$15*1000,NA())</f>
        <v>#N/A</v>
      </c>
    </row>
    <row r="1469" customFormat="false" ht="14.25" hidden="false" customHeight="true" outlineLevel="0" collapsed="false">
      <c r="A1469" s="10"/>
      <c r="B1469" s="10"/>
      <c r="C1469" s="10"/>
      <c r="D1469" s="10"/>
      <c r="E1469" s="10"/>
      <c r="F1469" s="10"/>
      <c r="G1469" s="10"/>
      <c r="J1469" s="11" t="n">
        <f aca="false">D1469*COS(E1469*PI()/180)</f>
        <v>0</v>
      </c>
      <c r="R1469" s="17" t="e">
        <f aca="false">IF(ISNUMBER(A1469),A1469,NA())</f>
        <v>#N/A</v>
      </c>
      <c r="S1469" s="17" t="e">
        <f aca="false">IF(ISNUMBER(A1469),$N$14^2*J1469/$N$13*0.001,NA())</f>
        <v>#N/A</v>
      </c>
      <c r="T1469" s="18" t="e">
        <f aca="false">IF(ISNUMBER(A1469),$D1469/$N$20/(2*PI()*A1469)*$N$19*$N$15*1000,NA())</f>
        <v>#N/A</v>
      </c>
    </row>
    <row r="1470" customFormat="false" ht="14.25" hidden="false" customHeight="true" outlineLevel="0" collapsed="false">
      <c r="A1470" s="10"/>
      <c r="B1470" s="10"/>
      <c r="C1470" s="10"/>
      <c r="D1470" s="10"/>
      <c r="E1470" s="10"/>
      <c r="F1470" s="10"/>
      <c r="G1470" s="10"/>
      <c r="J1470" s="11" t="n">
        <f aca="false">D1470*COS(E1470*PI()/180)</f>
        <v>0</v>
      </c>
      <c r="R1470" s="17" t="e">
        <f aca="false">IF(ISNUMBER(A1470),A1470,NA())</f>
        <v>#N/A</v>
      </c>
      <c r="S1470" s="17" t="e">
        <f aca="false">IF(ISNUMBER(A1470),$N$14^2*J1470/$N$13*0.001,NA())</f>
        <v>#N/A</v>
      </c>
      <c r="T1470" s="18" t="e">
        <f aca="false">IF(ISNUMBER(A1470),$D1470/$N$20/(2*PI()*A1470)*$N$19*$N$15*1000,NA())</f>
        <v>#N/A</v>
      </c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0"/>
      <c r="G1471" s="10"/>
      <c r="J1471" s="11" t="n">
        <f aca="false">D1471*COS(E1471*PI()/180)</f>
        <v>0</v>
      </c>
      <c r="R1471" s="17" t="e">
        <f aca="false">IF(ISNUMBER(A1471),A1471,NA())</f>
        <v>#N/A</v>
      </c>
      <c r="S1471" s="17" t="e">
        <f aca="false">IF(ISNUMBER(A1471),$N$14^2*J1471/$N$13*0.001,NA())</f>
        <v>#N/A</v>
      </c>
      <c r="T1471" s="18" t="e">
        <f aca="false">IF(ISNUMBER(A1471),$D1471/$N$20/(2*PI()*A1471)*$N$19*$N$15*1000,NA())</f>
        <v>#N/A</v>
      </c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0"/>
      <c r="G1472" s="10"/>
      <c r="J1472" s="11" t="n">
        <f aca="false">D1472*COS(E1472*PI()/180)</f>
        <v>0</v>
      </c>
      <c r="R1472" s="17" t="e">
        <f aca="false">IF(ISNUMBER(A1472),A1472,NA())</f>
        <v>#N/A</v>
      </c>
      <c r="S1472" s="17" t="e">
        <f aca="false">IF(ISNUMBER(A1472),$N$14^2*J1472/$N$13*0.001,NA())</f>
        <v>#N/A</v>
      </c>
      <c r="T1472" s="18" t="e">
        <f aca="false">IF(ISNUMBER(A1472),$D1472/$N$20/(2*PI()*A1472)*$N$19*$N$15*1000,NA())</f>
        <v>#N/A</v>
      </c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0"/>
      <c r="G1473" s="10"/>
      <c r="J1473" s="11" t="n">
        <f aca="false">D1473*COS(E1473*PI()/180)</f>
        <v>0</v>
      </c>
      <c r="R1473" s="17" t="e">
        <f aca="false">IF(ISNUMBER(A1473),A1473,NA())</f>
        <v>#N/A</v>
      </c>
      <c r="S1473" s="17" t="e">
        <f aca="false">IF(ISNUMBER(A1473),$N$14^2*J1473/$N$13*0.001,NA())</f>
        <v>#N/A</v>
      </c>
      <c r="T1473" s="18" t="e">
        <f aca="false">IF(ISNUMBER(A1473),$D1473/$N$20/(2*PI()*A1473)*$N$19*$N$15*1000,NA())</f>
        <v>#N/A</v>
      </c>
    </row>
    <row r="1474" customFormat="false" ht="14.2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J1474" s="11" t="n">
        <f aca="false">D1474*COS(E1474*PI()/180)</f>
        <v>0</v>
      </c>
      <c r="R1474" s="17" t="e">
        <f aca="false">IF(ISNUMBER(A1474),A1474,NA())</f>
        <v>#N/A</v>
      </c>
      <c r="S1474" s="17" t="e">
        <f aca="false">IF(ISNUMBER(A1474),$N$14^2*J1474/$N$13*0.001,NA())</f>
        <v>#N/A</v>
      </c>
      <c r="T1474" s="18" t="e">
        <f aca="false">IF(ISNUMBER(A1474),$D1474/$N$20/(2*PI()*A1474)*$N$19*$N$15*1000,NA())</f>
        <v>#N/A</v>
      </c>
    </row>
    <row r="1475" customFormat="false" ht="14.25" hidden="false" customHeight="true" outlineLevel="0" collapsed="false">
      <c r="A1475" s="10"/>
      <c r="B1475" s="10"/>
      <c r="C1475" s="10"/>
      <c r="D1475" s="10"/>
      <c r="E1475" s="10"/>
      <c r="F1475" s="10"/>
      <c r="G1475" s="10"/>
      <c r="J1475" s="11" t="n">
        <f aca="false">D1475*COS(E1475*PI()/180)</f>
        <v>0</v>
      </c>
      <c r="R1475" s="17" t="e">
        <f aca="false">IF(ISNUMBER(A1475),A1475,NA())</f>
        <v>#N/A</v>
      </c>
      <c r="S1475" s="17" t="e">
        <f aca="false">IF(ISNUMBER(A1475),$N$14^2*J1475/$N$13*0.001,NA())</f>
        <v>#N/A</v>
      </c>
      <c r="T1475" s="18" t="e">
        <f aca="false">IF(ISNUMBER(A1475),$D1475/$N$20/(2*PI()*A1475)*$N$19*$N$15*1000,NA())</f>
        <v>#N/A</v>
      </c>
    </row>
    <row r="1476" customFormat="false" ht="14.25" hidden="false" customHeight="true" outlineLevel="0" collapsed="false">
      <c r="A1476" s="10"/>
      <c r="B1476" s="10"/>
      <c r="C1476" s="10"/>
      <c r="D1476" s="10"/>
      <c r="E1476" s="10"/>
      <c r="F1476" s="10"/>
      <c r="G1476" s="10"/>
      <c r="J1476" s="11" t="n">
        <f aca="false">D1476*COS(E1476*PI()/180)</f>
        <v>0</v>
      </c>
      <c r="R1476" s="17" t="e">
        <f aca="false">IF(ISNUMBER(A1476),A1476,NA())</f>
        <v>#N/A</v>
      </c>
      <c r="S1476" s="17" t="e">
        <f aca="false">IF(ISNUMBER(A1476),$N$14^2*J1476/$N$13*0.001,NA())</f>
        <v>#N/A</v>
      </c>
      <c r="T1476" s="18" t="e">
        <f aca="false">IF(ISNUMBER(A1476),$D1476/$N$20/(2*PI()*A1476)*$N$19*$N$15*1000,NA())</f>
        <v>#N/A</v>
      </c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0"/>
      <c r="G1477" s="10"/>
      <c r="J1477" s="11" t="n">
        <f aca="false">D1477*COS(E1477*PI()/180)</f>
        <v>0</v>
      </c>
      <c r="R1477" s="17" t="e">
        <f aca="false">IF(ISNUMBER(A1477),A1477,NA())</f>
        <v>#N/A</v>
      </c>
      <c r="S1477" s="17" t="e">
        <f aca="false">IF(ISNUMBER(A1477),$N$14^2*J1477/$N$13*0.001,NA())</f>
        <v>#N/A</v>
      </c>
      <c r="T1477" s="18" t="e">
        <f aca="false">IF(ISNUMBER(A1477),$D1477/$N$20/(2*PI()*A1477)*$N$19*$N$15*1000,NA())</f>
        <v>#N/A</v>
      </c>
    </row>
    <row r="1478" customFormat="false" ht="14.25" hidden="false" customHeight="true" outlineLevel="0" collapsed="false">
      <c r="A1478" s="10"/>
      <c r="B1478" s="10"/>
      <c r="C1478" s="10"/>
      <c r="D1478" s="10"/>
      <c r="E1478" s="10"/>
      <c r="F1478" s="10"/>
      <c r="G1478" s="10"/>
      <c r="J1478" s="11" t="n">
        <f aca="false">D1478*COS(E1478*PI()/180)</f>
        <v>0</v>
      </c>
      <c r="R1478" s="17" t="e">
        <f aca="false">IF(ISNUMBER(A1478),A1478,NA())</f>
        <v>#N/A</v>
      </c>
      <c r="S1478" s="17" t="e">
        <f aca="false">IF(ISNUMBER(A1478),$N$14^2*J1478/$N$13*0.001,NA())</f>
        <v>#N/A</v>
      </c>
      <c r="T1478" s="18" t="e">
        <f aca="false">IF(ISNUMBER(A1478),$D1478/$N$20/(2*PI()*A1478)*$N$19*$N$15*1000,NA())</f>
        <v>#N/A</v>
      </c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0"/>
      <c r="G1479" s="10"/>
      <c r="J1479" s="11" t="n">
        <f aca="false">D1479*COS(E1479*PI()/180)</f>
        <v>0</v>
      </c>
      <c r="R1479" s="17" t="e">
        <f aca="false">IF(ISNUMBER(A1479),A1479,NA())</f>
        <v>#N/A</v>
      </c>
      <c r="S1479" s="17" t="e">
        <f aca="false">IF(ISNUMBER(A1479),$N$14^2*J1479/$N$13*0.001,NA())</f>
        <v>#N/A</v>
      </c>
      <c r="T1479" s="18" t="e">
        <f aca="false">IF(ISNUMBER(A1479),$D1479/$N$20/(2*PI()*A1479)*$N$19*$N$15*1000,NA())</f>
        <v>#N/A</v>
      </c>
    </row>
    <row r="1480" customFormat="false" ht="14.25" hidden="false" customHeight="true" outlineLevel="0" collapsed="false">
      <c r="A1480" s="10"/>
      <c r="B1480" s="10"/>
      <c r="C1480" s="10"/>
      <c r="D1480" s="10"/>
      <c r="E1480" s="10"/>
      <c r="F1480" s="10"/>
      <c r="G1480" s="10"/>
      <c r="J1480" s="11" t="n">
        <f aca="false">D1480*COS(E1480*PI()/180)</f>
        <v>0</v>
      </c>
      <c r="R1480" s="17" t="e">
        <f aca="false">IF(ISNUMBER(A1480),A1480,NA())</f>
        <v>#N/A</v>
      </c>
      <c r="S1480" s="17" t="e">
        <f aca="false">IF(ISNUMBER(A1480),$N$14^2*J1480/$N$13*0.001,NA())</f>
        <v>#N/A</v>
      </c>
      <c r="T1480" s="18" t="e">
        <f aca="false">IF(ISNUMBER(A1480),$D1480/$N$20/(2*PI()*A1480)*$N$19*$N$15*1000,NA())</f>
        <v>#N/A</v>
      </c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0"/>
      <c r="G1481" s="10"/>
      <c r="J1481" s="11" t="n">
        <f aca="false">D1481*COS(E1481*PI()/180)</f>
        <v>0</v>
      </c>
      <c r="R1481" s="17" t="e">
        <f aca="false">IF(ISNUMBER(A1481),A1481,NA())</f>
        <v>#N/A</v>
      </c>
      <c r="S1481" s="17" t="e">
        <f aca="false">IF(ISNUMBER(A1481),$N$14^2*J1481/$N$13*0.001,NA())</f>
        <v>#N/A</v>
      </c>
      <c r="T1481" s="18" t="e">
        <f aca="false">IF(ISNUMBER(A1481),$D1481/$N$20/(2*PI()*A1481)*$N$19*$N$15*1000,NA())</f>
        <v>#N/A</v>
      </c>
    </row>
    <row r="1482" customFormat="false" ht="14.25" hidden="false" customHeight="true" outlineLevel="0" collapsed="false">
      <c r="A1482" s="10"/>
      <c r="B1482" s="10"/>
      <c r="C1482" s="10"/>
      <c r="D1482" s="10"/>
      <c r="E1482" s="10"/>
      <c r="F1482" s="10"/>
      <c r="G1482" s="10"/>
      <c r="J1482" s="11" t="n">
        <f aca="false">D1482*COS(E1482*PI()/180)</f>
        <v>0</v>
      </c>
      <c r="R1482" s="17" t="e">
        <f aca="false">IF(ISNUMBER(A1482),A1482,NA())</f>
        <v>#N/A</v>
      </c>
      <c r="S1482" s="17" t="e">
        <f aca="false">IF(ISNUMBER(A1482),$N$14^2*J1482/$N$13*0.001,NA())</f>
        <v>#N/A</v>
      </c>
      <c r="T1482" s="18" t="e">
        <f aca="false">IF(ISNUMBER(A1482),$D1482/$N$20/(2*PI()*A1482)*$N$19*$N$15*1000,NA())</f>
        <v>#N/A</v>
      </c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0"/>
      <c r="G1483" s="10"/>
      <c r="J1483" s="11" t="n">
        <f aca="false">D1483*COS(E1483*PI()/180)</f>
        <v>0</v>
      </c>
      <c r="R1483" s="17" t="e">
        <f aca="false">IF(ISNUMBER(A1483),A1483,NA())</f>
        <v>#N/A</v>
      </c>
      <c r="S1483" s="17" t="e">
        <f aca="false">IF(ISNUMBER(A1483),$N$14^2*J1483/$N$13*0.001,NA())</f>
        <v>#N/A</v>
      </c>
      <c r="T1483" s="18" t="e">
        <f aca="false">IF(ISNUMBER(A1483),$D1483/$N$20/(2*PI()*A1483)*$N$19*$N$15*1000,NA())</f>
        <v>#N/A</v>
      </c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0"/>
      <c r="G1484" s="10"/>
      <c r="J1484" s="11" t="n">
        <f aca="false">D1484*COS(E1484*PI()/180)</f>
        <v>0</v>
      </c>
      <c r="R1484" s="17" t="e">
        <f aca="false">IF(ISNUMBER(A1484),A1484,NA())</f>
        <v>#N/A</v>
      </c>
      <c r="S1484" s="17" t="e">
        <f aca="false">IF(ISNUMBER(A1484),$N$14^2*J1484/$N$13*0.001,NA())</f>
        <v>#N/A</v>
      </c>
      <c r="T1484" s="18" t="e">
        <f aca="false">IF(ISNUMBER(A1484),$D1484/$N$20/(2*PI()*A1484)*$N$19*$N$15*1000,NA())</f>
        <v>#N/A</v>
      </c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0"/>
      <c r="G1485" s="10"/>
      <c r="J1485" s="11" t="n">
        <f aca="false">D1485*COS(E1485*PI()/180)</f>
        <v>0</v>
      </c>
      <c r="R1485" s="17" t="e">
        <f aca="false">IF(ISNUMBER(A1485),A1485,NA())</f>
        <v>#N/A</v>
      </c>
      <c r="S1485" s="17" t="e">
        <f aca="false">IF(ISNUMBER(A1485),$N$14^2*J1485/$N$13*0.001,NA())</f>
        <v>#N/A</v>
      </c>
      <c r="T1485" s="18" t="e">
        <f aca="false">IF(ISNUMBER(A1485),$D1485/$N$20/(2*PI()*A1485)*$N$19*$N$15*1000,NA())</f>
        <v>#N/A</v>
      </c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0"/>
      <c r="G1486" s="10"/>
      <c r="J1486" s="11" t="n">
        <f aca="false">D1486*COS(E1486*PI()/180)</f>
        <v>0</v>
      </c>
      <c r="R1486" s="17" t="e">
        <f aca="false">IF(ISNUMBER(A1486),A1486,NA())</f>
        <v>#N/A</v>
      </c>
      <c r="S1486" s="17" t="e">
        <f aca="false">IF(ISNUMBER(A1486),$N$14^2*J1486/$N$13*0.001,NA())</f>
        <v>#N/A</v>
      </c>
      <c r="T1486" s="18" t="e">
        <f aca="false">IF(ISNUMBER(A1486),$D1486/$N$20/(2*PI()*A1486)*$N$19*$N$15*1000,NA())</f>
        <v>#N/A</v>
      </c>
    </row>
    <row r="1487" customFormat="false" ht="14.25" hidden="false" customHeight="true" outlineLevel="0" collapsed="false">
      <c r="A1487" s="10"/>
      <c r="B1487" s="10"/>
      <c r="C1487" s="10"/>
      <c r="D1487" s="10"/>
      <c r="E1487" s="10"/>
      <c r="F1487" s="10"/>
      <c r="G1487" s="10"/>
      <c r="J1487" s="11" t="n">
        <f aca="false">D1487*COS(E1487*PI()/180)</f>
        <v>0</v>
      </c>
      <c r="R1487" s="17" t="e">
        <f aca="false">IF(ISNUMBER(A1487),A1487,NA())</f>
        <v>#N/A</v>
      </c>
      <c r="S1487" s="17" t="e">
        <f aca="false">IF(ISNUMBER(A1487),$N$14^2*J1487/$N$13*0.001,NA())</f>
        <v>#N/A</v>
      </c>
      <c r="T1487" s="18" t="e">
        <f aca="false">IF(ISNUMBER(A1487),$D1487/$N$20/(2*PI()*A1487)*$N$19*$N$15*1000,NA())</f>
        <v>#N/A</v>
      </c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0"/>
      <c r="G1488" s="10"/>
      <c r="J1488" s="11" t="n">
        <f aca="false">D1488*COS(E1488*PI()/180)</f>
        <v>0</v>
      </c>
      <c r="R1488" s="17" t="e">
        <f aca="false">IF(ISNUMBER(A1488),A1488,NA())</f>
        <v>#N/A</v>
      </c>
      <c r="S1488" s="17" t="e">
        <f aca="false">IF(ISNUMBER(A1488),$N$14^2*J1488/$N$13*0.001,NA())</f>
        <v>#N/A</v>
      </c>
      <c r="T1488" s="18" t="e">
        <f aca="false">IF(ISNUMBER(A1488),$D1488/$N$20/(2*PI()*A1488)*$N$19*$N$15*1000,NA())</f>
        <v>#N/A</v>
      </c>
    </row>
    <row r="1489" customFormat="false" ht="14.25" hidden="false" customHeight="true" outlineLevel="0" collapsed="false">
      <c r="A1489" s="10"/>
      <c r="B1489" s="10"/>
      <c r="C1489" s="10"/>
      <c r="D1489" s="10"/>
      <c r="E1489" s="10"/>
      <c r="F1489" s="10"/>
      <c r="G1489" s="10"/>
      <c r="J1489" s="11" t="n">
        <f aca="false">D1489*COS(E1489*PI()/180)</f>
        <v>0</v>
      </c>
      <c r="R1489" s="17" t="e">
        <f aca="false">IF(ISNUMBER(A1489),A1489,NA())</f>
        <v>#N/A</v>
      </c>
      <c r="S1489" s="17" t="e">
        <f aca="false">IF(ISNUMBER(A1489),$N$14^2*J1489/$N$13*0.001,NA())</f>
        <v>#N/A</v>
      </c>
      <c r="T1489" s="18" t="e">
        <f aca="false">IF(ISNUMBER(A1489),$D1489/$N$20/(2*PI()*A1489)*$N$19*$N$15*1000,NA())</f>
        <v>#N/A</v>
      </c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0"/>
      <c r="G1490" s="10"/>
      <c r="J1490" s="11" t="n">
        <f aca="false">D1490*COS(E1490*PI()/180)</f>
        <v>0</v>
      </c>
      <c r="R1490" s="17" t="e">
        <f aca="false">IF(ISNUMBER(A1490),A1490,NA())</f>
        <v>#N/A</v>
      </c>
      <c r="S1490" s="17" t="e">
        <f aca="false">IF(ISNUMBER(A1490),$N$14^2*J1490/$N$13*0.001,NA())</f>
        <v>#N/A</v>
      </c>
      <c r="T1490" s="18" t="e">
        <f aca="false">IF(ISNUMBER(A1490),$D1490/$N$20/(2*PI()*A1490)*$N$19*$N$15*1000,NA())</f>
        <v>#N/A</v>
      </c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0"/>
      <c r="G1491" s="10"/>
      <c r="J1491" s="11" t="n">
        <f aca="false">D1491*COS(E1491*PI()/180)</f>
        <v>0</v>
      </c>
      <c r="R1491" s="17" t="e">
        <f aca="false">IF(ISNUMBER(A1491),A1491,NA())</f>
        <v>#N/A</v>
      </c>
      <c r="S1491" s="17" t="e">
        <f aca="false">IF(ISNUMBER(A1491),$N$14^2*J1491/$N$13*0.001,NA())</f>
        <v>#N/A</v>
      </c>
      <c r="T1491" s="18" t="e">
        <f aca="false">IF(ISNUMBER(A1491),$D1491/$N$20/(2*PI()*A1491)*$N$19*$N$15*1000,NA())</f>
        <v>#N/A</v>
      </c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0"/>
      <c r="G1492" s="10"/>
      <c r="J1492" s="11" t="n">
        <f aca="false">D1492*COS(E1492*PI()/180)</f>
        <v>0</v>
      </c>
      <c r="R1492" s="17" t="e">
        <f aca="false">IF(ISNUMBER(A1492),A1492,NA())</f>
        <v>#N/A</v>
      </c>
      <c r="S1492" s="17" t="e">
        <f aca="false">IF(ISNUMBER(A1492),$N$14^2*J1492/$N$13*0.001,NA())</f>
        <v>#N/A</v>
      </c>
      <c r="T1492" s="18" t="e">
        <f aca="false">IF(ISNUMBER(A1492),$D1492/$N$20/(2*PI()*A1492)*$N$19*$N$15*1000,NA())</f>
        <v>#N/A</v>
      </c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0"/>
      <c r="G1493" s="10"/>
      <c r="J1493" s="11" t="n">
        <f aca="false">D1493*COS(E1493*PI()/180)</f>
        <v>0</v>
      </c>
      <c r="R1493" s="17" t="e">
        <f aca="false">IF(ISNUMBER(A1493),A1493,NA())</f>
        <v>#N/A</v>
      </c>
      <c r="S1493" s="17" t="e">
        <f aca="false">IF(ISNUMBER(A1493),$N$14^2*J1493/$N$13*0.001,NA())</f>
        <v>#N/A</v>
      </c>
      <c r="T1493" s="18" t="e">
        <f aca="false">IF(ISNUMBER(A1493),$D1493/$N$20/(2*PI()*A1493)*$N$19*$N$15*1000,NA())</f>
        <v>#N/A</v>
      </c>
    </row>
    <row r="1494" customFormat="false" ht="14.25" hidden="false" customHeight="true" outlineLevel="0" collapsed="false">
      <c r="A1494" s="10"/>
      <c r="B1494" s="10"/>
      <c r="C1494" s="10"/>
      <c r="D1494" s="10"/>
      <c r="E1494" s="10"/>
      <c r="F1494" s="10"/>
      <c r="G1494" s="10"/>
      <c r="J1494" s="11" t="n">
        <f aca="false">D1494*COS(E1494*PI()/180)</f>
        <v>0</v>
      </c>
      <c r="R1494" s="17" t="e">
        <f aca="false">IF(ISNUMBER(A1494),A1494,NA())</f>
        <v>#N/A</v>
      </c>
      <c r="S1494" s="17" t="e">
        <f aca="false">IF(ISNUMBER(A1494),$N$14^2*J1494/$N$13*0.001,NA())</f>
        <v>#N/A</v>
      </c>
      <c r="T1494" s="18" t="e">
        <f aca="false">IF(ISNUMBER(A1494),$D1494/$N$20/(2*PI()*A1494)*$N$19*$N$15*1000,NA())</f>
        <v>#N/A</v>
      </c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0"/>
      <c r="G1495" s="10"/>
      <c r="J1495" s="11" t="n">
        <f aca="false">D1495*COS(E1495*PI()/180)</f>
        <v>0</v>
      </c>
      <c r="R1495" s="17" t="e">
        <f aca="false">IF(ISNUMBER(A1495),A1495,NA())</f>
        <v>#N/A</v>
      </c>
      <c r="S1495" s="17" t="e">
        <f aca="false">IF(ISNUMBER(A1495),$N$14^2*J1495/$N$13*0.001,NA())</f>
        <v>#N/A</v>
      </c>
      <c r="T1495" s="18" t="e">
        <f aca="false">IF(ISNUMBER(A1495),$D1495/$N$20/(2*PI()*A1495)*$N$19*$N$15*1000,NA())</f>
        <v>#N/A</v>
      </c>
    </row>
    <row r="1496" customFormat="false" ht="14.25" hidden="false" customHeight="true" outlineLevel="0" collapsed="false">
      <c r="A1496" s="10"/>
      <c r="B1496" s="10"/>
      <c r="C1496" s="10"/>
      <c r="D1496" s="10"/>
      <c r="E1496" s="10"/>
      <c r="F1496" s="10"/>
      <c r="G1496" s="10"/>
      <c r="J1496" s="11" t="n">
        <f aca="false">D1496*COS(E1496*PI()/180)</f>
        <v>0</v>
      </c>
      <c r="R1496" s="17" t="e">
        <f aca="false">IF(ISNUMBER(A1496),A1496,NA())</f>
        <v>#N/A</v>
      </c>
      <c r="S1496" s="17" t="e">
        <f aca="false">IF(ISNUMBER(A1496),$N$14^2*J1496/$N$13*0.001,NA())</f>
        <v>#N/A</v>
      </c>
      <c r="T1496" s="18" t="e">
        <f aca="false">IF(ISNUMBER(A1496),$D1496/$N$20/(2*PI()*A1496)*$N$19*$N$15*1000,NA())</f>
        <v>#N/A</v>
      </c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0"/>
      <c r="G1497" s="10"/>
      <c r="J1497" s="11" t="n">
        <f aca="false">D1497*COS(E1497*PI()/180)</f>
        <v>0</v>
      </c>
      <c r="R1497" s="17" t="e">
        <f aca="false">IF(ISNUMBER(A1497),A1497,NA())</f>
        <v>#N/A</v>
      </c>
      <c r="S1497" s="17" t="e">
        <f aca="false">IF(ISNUMBER(A1497),$N$14^2*J1497/$N$13*0.001,NA())</f>
        <v>#N/A</v>
      </c>
      <c r="T1497" s="18" t="e">
        <f aca="false">IF(ISNUMBER(A1497),$D1497/$N$20/(2*PI()*A1497)*$N$19*$N$15*1000,NA())</f>
        <v>#N/A</v>
      </c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0"/>
      <c r="G1498" s="10"/>
      <c r="J1498" s="11" t="n">
        <f aca="false">D1498*COS(E1498*PI()/180)</f>
        <v>0</v>
      </c>
      <c r="R1498" s="17" t="e">
        <f aca="false">IF(ISNUMBER(A1498),A1498,NA())</f>
        <v>#N/A</v>
      </c>
      <c r="S1498" s="17" t="e">
        <f aca="false">IF(ISNUMBER(A1498),$N$14^2*J1498/$N$13*0.001,NA())</f>
        <v>#N/A</v>
      </c>
      <c r="T1498" s="18" t="e">
        <f aca="false">IF(ISNUMBER(A1498),$D1498/$N$20/(2*PI()*A1498)*$N$19*$N$15*1000,NA())</f>
        <v>#N/A</v>
      </c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0"/>
      <c r="G1499" s="10"/>
      <c r="J1499" s="11" t="n">
        <f aca="false">D1499*COS(E1499*PI()/180)</f>
        <v>0</v>
      </c>
      <c r="R1499" s="17" t="e">
        <f aca="false">IF(ISNUMBER(A1499),A1499,NA())</f>
        <v>#N/A</v>
      </c>
      <c r="S1499" s="17" t="e">
        <f aca="false">IF(ISNUMBER(A1499),$N$14^2*J1499/$N$13*0.001,NA())</f>
        <v>#N/A</v>
      </c>
      <c r="T1499" s="18" t="e">
        <f aca="false">IF(ISNUMBER(A1499),$D1499/$N$20/(2*PI()*A1499)*$N$19*$N$15*1000,NA())</f>
        <v>#N/A</v>
      </c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0"/>
      <c r="G1500" s="10"/>
      <c r="J1500" s="11" t="n">
        <f aca="false">D1500*COS(E1500*PI()/180)</f>
        <v>0</v>
      </c>
      <c r="R1500" s="17" t="e">
        <f aca="false">IF(ISNUMBER(A1500),A1500,NA())</f>
        <v>#N/A</v>
      </c>
      <c r="S1500" s="17" t="e">
        <f aca="false">IF(ISNUMBER(A1500),$N$14^2*J1500/$N$13*0.001,NA())</f>
        <v>#N/A</v>
      </c>
      <c r="T1500" s="18" t="e">
        <f aca="false">IF(ISNUMBER(A1500),$D1500/$N$20/(2*PI()*A1500)*$N$19*$N$15*1000,NA())</f>
        <v>#N/A</v>
      </c>
    </row>
    <row r="1501" customFormat="false" ht="14.25" hidden="false" customHeight="true" outlineLevel="0" collapsed="false">
      <c r="A1501" s="10"/>
      <c r="B1501" s="10"/>
      <c r="C1501" s="10"/>
      <c r="D1501" s="10"/>
      <c r="E1501" s="10"/>
      <c r="F1501" s="10"/>
      <c r="G1501" s="10"/>
      <c r="J1501" s="11" t="n">
        <f aca="false">D1501*COS(E1501*PI()/180)</f>
        <v>0</v>
      </c>
      <c r="R1501" s="17" t="e">
        <f aca="false">IF(ISNUMBER(A1501),A1501,NA())</f>
        <v>#N/A</v>
      </c>
      <c r="S1501" s="17" t="e">
        <f aca="false">IF(ISNUMBER(A1501),$N$14^2*J1501/$N$13*0.001,NA())</f>
        <v>#N/A</v>
      </c>
      <c r="T1501" s="18" t="e">
        <f aca="false">IF(ISNUMBER(A1501),$D1501/$N$20/(2*PI()*A1501)*$N$19*$N$15*1000,NA())</f>
        <v>#N/A</v>
      </c>
    </row>
    <row r="1502" customFormat="false" ht="14.25" hidden="false" customHeight="true" outlineLevel="0" collapsed="false">
      <c r="A1502" s="10"/>
      <c r="B1502" s="10"/>
      <c r="C1502" s="10"/>
      <c r="D1502" s="10"/>
      <c r="E1502" s="10"/>
      <c r="F1502" s="10"/>
      <c r="G1502" s="10"/>
      <c r="J1502" s="11" t="n">
        <f aca="false">D1502*COS(E1502*PI()/180)</f>
        <v>0</v>
      </c>
      <c r="R1502" s="17" t="e">
        <f aca="false">IF(ISNUMBER(A1502),A1502,NA())</f>
        <v>#N/A</v>
      </c>
      <c r="S1502" s="17" t="e">
        <f aca="false">IF(ISNUMBER(A1502),$N$14^2*J1502/$N$13*0.001,NA())</f>
        <v>#N/A</v>
      </c>
      <c r="T1502" s="18" t="e">
        <f aca="false">IF(ISNUMBER(A1502),$D1502/$N$20/(2*PI()*A1502)*$N$19*$N$15*1000,NA())</f>
        <v>#N/A</v>
      </c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0"/>
      <c r="G1503" s="10"/>
      <c r="J1503" s="11" t="n">
        <f aca="false">D1503*COS(E1503*PI()/180)</f>
        <v>0</v>
      </c>
      <c r="R1503" s="17" t="e">
        <f aca="false">IF(ISNUMBER(A1503),A1503,NA())</f>
        <v>#N/A</v>
      </c>
      <c r="S1503" s="17" t="e">
        <f aca="false">IF(ISNUMBER(A1503),$N$14^2*J1503/$N$13*0.001,NA())</f>
        <v>#N/A</v>
      </c>
      <c r="T1503" s="18" t="e">
        <f aca="false">IF(ISNUMBER(A1503),$D1503/$N$20/(2*PI()*A1503)*$N$19*$N$15*1000,NA())</f>
        <v>#N/A</v>
      </c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0"/>
      <c r="G1504" s="10"/>
      <c r="J1504" s="11" t="n">
        <f aca="false">D1504*COS(E1504*PI()/180)</f>
        <v>0</v>
      </c>
      <c r="R1504" s="17" t="e">
        <f aca="false">IF(ISNUMBER(A1504),A1504,NA())</f>
        <v>#N/A</v>
      </c>
      <c r="S1504" s="17" t="e">
        <f aca="false">IF(ISNUMBER(A1504),$N$14^2*J1504/$N$13*0.001,NA())</f>
        <v>#N/A</v>
      </c>
      <c r="T1504" s="18" t="e">
        <f aca="false">IF(ISNUMBER(A1504),$D1504/$N$20/(2*PI()*A1504)*$N$19*$N$15*1000,NA())</f>
        <v>#N/A</v>
      </c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0"/>
      <c r="G1505" s="10"/>
      <c r="J1505" s="11" t="n">
        <f aca="false">D1505*COS(E1505*PI()/180)</f>
        <v>0</v>
      </c>
      <c r="R1505" s="17" t="e">
        <f aca="false">IF(ISNUMBER(A1505),A1505,NA())</f>
        <v>#N/A</v>
      </c>
      <c r="S1505" s="17" t="e">
        <f aca="false">IF(ISNUMBER(A1505),$N$14^2*J1505/$N$13*0.001,NA())</f>
        <v>#N/A</v>
      </c>
      <c r="T1505" s="18" t="e">
        <f aca="false">IF(ISNUMBER(A1505),$D1505/$N$20/(2*PI()*A1505)*$N$19*$N$15*1000,NA())</f>
        <v>#N/A</v>
      </c>
    </row>
    <row r="1506" customFormat="false" ht="14.25" hidden="false" customHeight="true" outlineLevel="0" collapsed="false">
      <c r="A1506" s="10"/>
      <c r="B1506" s="10"/>
      <c r="C1506" s="10"/>
      <c r="D1506" s="10"/>
      <c r="E1506" s="10"/>
      <c r="F1506" s="10"/>
      <c r="G1506" s="10"/>
      <c r="J1506" s="11" t="n">
        <f aca="false">D1506*COS(E1506*PI()/180)</f>
        <v>0</v>
      </c>
      <c r="R1506" s="17" t="e">
        <f aca="false">IF(ISNUMBER(A1506),A1506,NA())</f>
        <v>#N/A</v>
      </c>
      <c r="S1506" s="17" t="e">
        <f aca="false">IF(ISNUMBER(A1506),$N$14^2*J1506/$N$13*0.001,NA())</f>
        <v>#N/A</v>
      </c>
      <c r="T1506" s="18" t="e">
        <f aca="false">IF(ISNUMBER(A1506),$D1506/$N$20/(2*PI()*A1506)*$N$19*$N$15*1000,NA())</f>
        <v>#N/A</v>
      </c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0"/>
      <c r="G1507" s="10"/>
      <c r="J1507" s="11" t="n">
        <f aca="false">D1507*COS(E1507*PI()/180)</f>
        <v>0</v>
      </c>
      <c r="R1507" s="17" t="e">
        <f aca="false">IF(ISNUMBER(A1507),A1507,NA())</f>
        <v>#N/A</v>
      </c>
      <c r="S1507" s="17" t="e">
        <f aca="false">IF(ISNUMBER(A1507),$N$14^2*J1507/$N$13*0.001,NA())</f>
        <v>#N/A</v>
      </c>
      <c r="T1507" s="18" t="e">
        <f aca="false">IF(ISNUMBER(A1507),$D1507/$N$20/(2*PI()*A1507)*$N$19*$N$15*1000,NA())</f>
        <v>#N/A</v>
      </c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0"/>
      <c r="G1508" s="10"/>
      <c r="J1508" s="11" t="n">
        <f aca="false">D1508*COS(E1508*PI()/180)</f>
        <v>0</v>
      </c>
      <c r="R1508" s="17" t="e">
        <f aca="false">IF(ISNUMBER(A1508),A1508,NA())</f>
        <v>#N/A</v>
      </c>
      <c r="S1508" s="17" t="e">
        <f aca="false">IF(ISNUMBER(A1508),$N$14^2*J1508/$N$13*0.001,NA())</f>
        <v>#N/A</v>
      </c>
      <c r="T1508" s="18" t="e">
        <f aca="false">IF(ISNUMBER(A1508),$D1508/$N$20/(2*PI()*A1508)*$N$19*$N$15*1000,NA())</f>
        <v>#N/A</v>
      </c>
    </row>
    <row r="1509" customFormat="false" ht="14.25" hidden="false" customHeight="true" outlineLevel="0" collapsed="false">
      <c r="A1509" s="10"/>
      <c r="B1509" s="10"/>
      <c r="C1509" s="10"/>
      <c r="D1509" s="10"/>
      <c r="E1509" s="10"/>
      <c r="F1509" s="10"/>
      <c r="G1509" s="10"/>
      <c r="J1509" s="11" t="n">
        <f aca="false">D1509*COS(E1509*PI()/180)</f>
        <v>0</v>
      </c>
      <c r="R1509" s="17" t="e">
        <f aca="false">IF(ISNUMBER(A1509),A1509,NA())</f>
        <v>#N/A</v>
      </c>
      <c r="S1509" s="17" t="e">
        <f aca="false">IF(ISNUMBER(A1509),$N$14^2*J1509/$N$13*0.001,NA())</f>
        <v>#N/A</v>
      </c>
      <c r="T1509" s="18" t="e">
        <f aca="false">IF(ISNUMBER(A1509),$D1509/$N$20/(2*PI()*A1509)*$N$19*$N$15*1000,NA())</f>
        <v>#N/A</v>
      </c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0"/>
      <c r="G1510" s="10"/>
      <c r="J1510" s="11" t="n">
        <f aca="false">D1510*COS(E1510*PI()/180)</f>
        <v>0</v>
      </c>
      <c r="R1510" s="17" t="e">
        <f aca="false">IF(ISNUMBER(A1510),A1510,NA())</f>
        <v>#N/A</v>
      </c>
      <c r="S1510" s="17" t="e">
        <f aca="false">IF(ISNUMBER(A1510),$N$14^2*J1510/$N$13*0.001,NA())</f>
        <v>#N/A</v>
      </c>
      <c r="T1510" s="18" t="e">
        <f aca="false">IF(ISNUMBER(A1510),$D1510/$N$20/(2*PI()*A1510)*$N$19*$N$15*1000,NA())</f>
        <v>#N/A</v>
      </c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0"/>
      <c r="G1511" s="10"/>
      <c r="J1511" s="11" t="n">
        <f aca="false">D1511*COS(E1511*PI()/180)</f>
        <v>0</v>
      </c>
      <c r="R1511" s="17" t="e">
        <f aca="false">IF(ISNUMBER(A1511),A1511,NA())</f>
        <v>#N/A</v>
      </c>
      <c r="S1511" s="17" t="e">
        <f aca="false">IF(ISNUMBER(A1511),$N$14^2*J1511/$N$13*0.001,NA())</f>
        <v>#N/A</v>
      </c>
      <c r="T1511" s="18" t="e">
        <f aca="false">IF(ISNUMBER(A1511),$D1511/$N$20/(2*PI()*A1511)*$N$19*$N$15*1000,NA())</f>
        <v>#N/A</v>
      </c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0"/>
      <c r="G1512" s="10"/>
      <c r="J1512" s="11" t="n">
        <f aca="false">D1512*COS(E1512*PI()/180)</f>
        <v>0</v>
      </c>
      <c r="R1512" s="17" t="e">
        <f aca="false">IF(ISNUMBER(A1512),A1512,NA())</f>
        <v>#N/A</v>
      </c>
      <c r="S1512" s="17" t="e">
        <f aca="false">IF(ISNUMBER(A1512),$N$14^2*J1512/$N$13*0.001,NA())</f>
        <v>#N/A</v>
      </c>
      <c r="T1512" s="18" t="e">
        <f aca="false">IF(ISNUMBER(A1512),$D1512/$N$20/(2*PI()*A1512)*$N$19*$N$15*1000,NA())</f>
        <v>#N/A</v>
      </c>
    </row>
    <row r="1513" customFormat="false" ht="14.25" hidden="false" customHeight="true" outlineLevel="0" collapsed="false">
      <c r="A1513" s="10"/>
      <c r="B1513" s="10"/>
      <c r="C1513" s="10"/>
      <c r="D1513" s="10"/>
      <c r="E1513" s="10"/>
      <c r="F1513" s="10"/>
      <c r="G1513" s="10"/>
      <c r="J1513" s="11" t="n">
        <f aca="false">D1513*COS(E1513*PI()/180)</f>
        <v>0</v>
      </c>
      <c r="R1513" s="17" t="e">
        <f aca="false">IF(ISNUMBER(A1513),A1513,NA())</f>
        <v>#N/A</v>
      </c>
      <c r="S1513" s="17" t="e">
        <f aca="false">IF(ISNUMBER(A1513),$N$14^2*J1513/$N$13*0.001,NA())</f>
        <v>#N/A</v>
      </c>
      <c r="T1513" s="18" t="e">
        <f aca="false">IF(ISNUMBER(A1513),$D1513/$N$20/(2*PI()*A1513)*$N$19*$N$15*1000,NA())</f>
        <v>#N/A</v>
      </c>
    </row>
    <row r="1514" customFormat="false" ht="14.25" hidden="false" customHeight="true" outlineLevel="0" collapsed="false">
      <c r="A1514" s="10"/>
      <c r="B1514" s="10"/>
      <c r="C1514" s="10"/>
      <c r="D1514" s="10"/>
      <c r="E1514" s="10"/>
      <c r="F1514" s="10"/>
      <c r="G1514" s="10"/>
      <c r="J1514" s="11" t="n">
        <f aca="false">D1514*COS(E1514*PI()/180)</f>
        <v>0</v>
      </c>
      <c r="R1514" s="17" t="e">
        <f aca="false">IF(ISNUMBER(A1514),A1514,NA())</f>
        <v>#N/A</v>
      </c>
      <c r="S1514" s="17" t="e">
        <f aca="false">IF(ISNUMBER(A1514),$N$14^2*J1514/$N$13*0.001,NA())</f>
        <v>#N/A</v>
      </c>
      <c r="T1514" s="18" t="e">
        <f aca="false">IF(ISNUMBER(A1514),$D1514/$N$20/(2*PI()*A1514)*$N$19*$N$15*1000,NA())</f>
        <v>#N/A</v>
      </c>
    </row>
    <row r="1515" customFormat="false" ht="14.25" hidden="false" customHeight="true" outlineLevel="0" collapsed="false">
      <c r="A1515" s="10"/>
      <c r="B1515" s="10"/>
      <c r="C1515" s="10"/>
      <c r="D1515" s="10"/>
      <c r="E1515" s="10"/>
      <c r="F1515" s="10"/>
      <c r="G1515" s="10"/>
      <c r="J1515" s="11" t="n">
        <f aca="false">D1515*COS(E1515*PI()/180)</f>
        <v>0</v>
      </c>
      <c r="R1515" s="17" t="e">
        <f aca="false">IF(ISNUMBER(A1515),A1515,NA())</f>
        <v>#N/A</v>
      </c>
      <c r="S1515" s="17" t="e">
        <f aca="false">IF(ISNUMBER(A1515),$N$14^2*J1515/$N$13*0.001,NA())</f>
        <v>#N/A</v>
      </c>
      <c r="T1515" s="18" t="e">
        <f aca="false">IF(ISNUMBER(A1515),$D1515/$N$20/(2*PI()*A1515)*$N$19*$N$15*1000,NA())</f>
        <v>#N/A</v>
      </c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0"/>
      <c r="G1516" s="10"/>
      <c r="J1516" s="11" t="n">
        <f aca="false">D1516*COS(E1516*PI()/180)</f>
        <v>0</v>
      </c>
      <c r="R1516" s="17" t="e">
        <f aca="false">IF(ISNUMBER(A1516),A1516,NA())</f>
        <v>#N/A</v>
      </c>
      <c r="S1516" s="17" t="e">
        <f aca="false">IF(ISNUMBER(A1516),$N$14^2*J1516/$N$13*0.001,NA())</f>
        <v>#N/A</v>
      </c>
      <c r="T1516" s="18" t="e">
        <f aca="false">IF(ISNUMBER(A1516),$D1516/$N$20/(2*PI()*A1516)*$N$19*$N$15*1000,NA())</f>
        <v>#N/A</v>
      </c>
    </row>
    <row r="1517" customFormat="false" ht="14.25" hidden="false" customHeight="true" outlineLevel="0" collapsed="false">
      <c r="A1517" s="10"/>
      <c r="B1517" s="10"/>
      <c r="C1517" s="10"/>
      <c r="D1517" s="10"/>
      <c r="E1517" s="10"/>
      <c r="F1517" s="10"/>
      <c r="G1517" s="10"/>
      <c r="J1517" s="11" t="n">
        <f aca="false">D1517*COS(E1517*PI()/180)</f>
        <v>0</v>
      </c>
      <c r="R1517" s="17" t="e">
        <f aca="false">IF(ISNUMBER(A1517),A1517,NA())</f>
        <v>#N/A</v>
      </c>
      <c r="S1517" s="17" t="e">
        <f aca="false">IF(ISNUMBER(A1517),$N$14^2*J1517/$N$13*0.001,NA())</f>
        <v>#N/A</v>
      </c>
      <c r="T1517" s="18" t="e">
        <f aca="false">IF(ISNUMBER(A1517),$D1517/$N$20/(2*PI()*A1517)*$N$19*$N$15*1000,NA())</f>
        <v>#N/A</v>
      </c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0"/>
      <c r="G1518" s="10"/>
      <c r="J1518" s="11" t="n">
        <f aca="false">D1518*COS(E1518*PI()/180)</f>
        <v>0</v>
      </c>
      <c r="R1518" s="17" t="e">
        <f aca="false">IF(ISNUMBER(A1518),A1518,NA())</f>
        <v>#N/A</v>
      </c>
      <c r="S1518" s="17" t="e">
        <f aca="false">IF(ISNUMBER(A1518),$N$14^2*J1518/$N$13*0.001,NA())</f>
        <v>#N/A</v>
      </c>
      <c r="T1518" s="18" t="e">
        <f aca="false">IF(ISNUMBER(A1518),$D1518/$N$20/(2*PI()*A1518)*$N$19*$N$15*1000,NA())</f>
        <v>#N/A</v>
      </c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0"/>
      <c r="G1519" s="10"/>
      <c r="J1519" s="11" t="n">
        <f aca="false">D1519*COS(E1519*PI()/180)</f>
        <v>0</v>
      </c>
      <c r="R1519" s="17" t="e">
        <f aca="false">IF(ISNUMBER(A1519),A1519,NA())</f>
        <v>#N/A</v>
      </c>
      <c r="S1519" s="17" t="e">
        <f aca="false">IF(ISNUMBER(A1519),$N$14^2*J1519/$N$13*0.001,NA())</f>
        <v>#N/A</v>
      </c>
      <c r="T1519" s="18" t="e">
        <f aca="false">IF(ISNUMBER(A1519),$D1519/$N$20/(2*PI()*A1519)*$N$19*$N$15*1000,NA())</f>
        <v>#N/A</v>
      </c>
    </row>
    <row r="1520" customFormat="false" ht="14.25" hidden="false" customHeight="true" outlineLevel="0" collapsed="false">
      <c r="A1520" s="10"/>
      <c r="B1520" s="10"/>
      <c r="C1520" s="10"/>
      <c r="D1520" s="10"/>
      <c r="E1520" s="10"/>
      <c r="F1520" s="10"/>
      <c r="G1520" s="10"/>
      <c r="J1520" s="11" t="n">
        <f aca="false">D1520*COS(E1520*PI()/180)</f>
        <v>0</v>
      </c>
      <c r="R1520" s="17" t="e">
        <f aca="false">IF(ISNUMBER(A1520),A1520,NA())</f>
        <v>#N/A</v>
      </c>
      <c r="S1520" s="17" t="e">
        <f aca="false">IF(ISNUMBER(A1520),$N$14^2*J1520/$N$13*0.001,NA())</f>
        <v>#N/A</v>
      </c>
      <c r="T1520" s="18" t="e">
        <f aca="false">IF(ISNUMBER(A1520),$D1520/$N$20/(2*PI()*A1520)*$N$19*$N$15*1000,NA())</f>
        <v>#N/A</v>
      </c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0"/>
      <c r="G1521" s="10"/>
      <c r="J1521" s="11" t="n">
        <f aca="false">D1521*COS(E1521*PI()/180)</f>
        <v>0</v>
      </c>
      <c r="R1521" s="17" t="e">
        <f aca="false">IF(ISNUMBER(A1521),A1521,NA())</f>
        <v>#N/A</v>
      </c>
      <c r="S1521" s="17" t="e">
        <f aca="false">IF(ISNUMBER(A1521),$N$14^2*J1521/$N$13*0.001,NA())</f>
        <v>#N/A</v>
      </c>
      <c r="T1521" s="18" t="e">
        <f aca="false">IF(ISNUMBER(A1521),$D1521/$N$20/(2*PI()*A1521)*$N$19*$N$15*1000,NA())</f>
        <v>#N/A</v>
      </c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0"/>
      <c r="G1522" s="10"/>
      <c r="J1522" s="11" t="n">
        <f aca="false">D1522*COS(E1522*PI()/180)</f>
        <v>0</v>
      </c>
      <c r="R1522" s="17" t="e">
        <f aca="false">IF(ISNUMBER(A1522),A1522,NA())</f>
        <v>#N/A</v>
      </c>
      <c r="S1522" s="17" t="e">
        <f aca="false">IF(ISNUMBER(A1522),$N$14^2*J1522/$N$13*0.001,NA())</f>
        <v>#N/A</v>
      </c>
      <c r="T1522" s="18" t="e">
        <f aca="false">IF(ISNUMBER(A1522),$D1522/$N$20/(2*PI()*A1522)*$N$19*$N$15*1000,NA())</f>
        <v>#N/A</v>
      </c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0"/>
      <c r="G1523" s="10"/>
      <c r="J1523" s="11" t="n">
        <f aca="false">D1523*COS(E1523*PI()/180)</f>
        <v>0</v>
      </c>
      <c r="R1523" s="17" t="e">
        <f aca="false">IF(ISNUMBER(A1523),A1523,NA())</f>
        <v>#N/A</v>
      </c>
      <c r="S1523" s="17" t="e">
        <f aca="false">IF(ISNUMBER(A1523),$N$14^2*J1523/$N$13*0.001,NA())</f>
        <v>#N/A</v>
      </c>
      <c r="T1523" s="18" t="e">
        <f aca="false">IF(ISNUMBER(A1523),$D1523/$N$20/(2*PI()*A1523)*$N$19*$N$15*1000,NA())</f>
        <v>#N/A</v>
      </c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0"/>
      <c r="G1524" s="10"/>
      <c r="J1524" s="11" t="n">
        <f aca="false">D1524*COS(E1524*PI()/180)</f>
        <v>0</v>
      </c>
      <c r="R1524" s="17" t="e">
        <f aca="false">IF(ISNUMBER(A1524),A1524,NA())</f>
        <v>#N/A</v>
      </c>
      <c r="S1524" s="17" t="e">
        <f aca="false">IF(ISNUMBER(A1524),$N$14^2*J1524/$N$13*0.001,NA())</f>
        <v>#N/A</v>
      </c>
      <c r="T1524" s="18" t="e">
        <f aca="false">IF(ISNUMBER(A1524),$D1524/$N$20/(2*PI()*A1524)*$N$19*$N$15*1000,NA())</f>
        <v>#N/A</v>
      </c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0"/>
      <c r="G1525" s="10"/>
      <c r="J1525" s="11" t="n">
        <f aca="false">D1525*COS(E1525*PI()/180)</f>
        <v>0</v>
      </c>
      <c r="R1525" s="17" t="e">
        <f aca="false">IF(ISNUMBER(A1525),A1525,NA())</f>
        <v>#N/A</v>
      </c>
      <c r="S1525" s="17" t="e">
        <f aca="false">IF(ISNUMBER(A1525),$N$14^2*J1525/$N$13*0.001,NA())</f>
        <v>#N/A</v>
      </c>
      <c r="T1525" s="18" t="e">
        <f aca="false">IF(ISNUMBER(A1525),$D1525/$N$20/(2*PI()*A1525)*$N$19*$N$15*1000,NA())</f>
        <v>#N/A</v>
      </c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0"/>
      <c r="G1526" s="10"/>
      <c r="J1526" s="11" t="n">
        <f aca="false">D1526*COS(E1526*PI()/180)</f>
        <v>0</v>
      </c>
      <c r="R1526" s="17" t="e">
        <f aca="false">IF(ISNUMBER(A1526),A1526,NA())</f>
        <v>#N/A</v>
      </c>
      <c r="S1526" s="17" t="e">
        <f aca="false">IF(ISNUMBER(A1526),$N$14^2*J1526/$N$13*0.001,NA())</f>
        <v>#N/A</v>
      </c>
      <c r="T1526" s="18" t="e">
        <f aca="false">IF(ISNUMBER(A1526),$D1526/$N$20/(2*PI()*A1526)*$N$19*$N$15*1000,NA())</f>
        <v>#N/A</v>
      </c>
    </row>
    <row r="1527" customFormat="false" ht="14.25" hidden="false" customHeight="true" outlineLevel="0" collapsed="false">
      <c r="A1527" s="10"/>
      <c r="B1527" s="10"/>
      <c r="C1527" s="10"/>
      <c r="D1527" s="10"/>
      <c r="E1527" s="10"/>
      <c r="F1527" s="10"/>
      <c r="G1527" s="10"/>
      <c r="J1527" s="11" t="n">
        <f aca="false">D1527*COS(E1527*PI()/180)</f>
        <v>0</v>
      </c>
      <c r="R1527" s="17" t="e">
        <f aca="false">IF(ISNUMBER(A1527),A1527,NA())</f>
        <v>#N/A</v>
      </c>
      <c r="S1527" s="17" t="e">
        <f aca="false">IF(ISNUMBER(A1527),$N$14^2*J1527/$N$13*0.001,NA())</f>
        <v>#N/A</v>
      </c>
      <c r="T1527" s="18" t="e">
        <f aca="false">IF(ISNUMBER(A1527),$D1527/$N$20/(2*PI()*A1527)*$N$19*$N$15*1000,NA())</f>
        <v>#N/A</v>
      </c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0"/>
      <c r="G1528" s="10"/>
      <c r="J1528" s="11" t="n">
        <f aca="false">D1528*COS(E1528*PI()/180)</f>
        <v>0</v>
      </c>
      <c r="R1528" s="17" t="e">
        <f aca="false">IF(ISNUMBER(A1528),A1528,NA())</f>
        <v>#N/A</v>
      </c>
      <c r="S1528" s="17" t="e">
        <f aca="false">IF(ISNUMBER(A1528),$N$14^2*J1528/$N$13*0.001,NA())</f>
        <v>#N/A</v>
      </c>
      <c r="T1528" s="18" t="e">
        <f aca="false">IF(ISNUMBER(A1528),$D1528/$N$20/(2*PI()*A1528)*$N$19*$N$15*1000,NA())</f>
        <v>#N/A</v>
      </c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0"/>
      <c r="G1529" s="10"/>
      <c r="J1529" s="11" t="n">
        <f aca="false">D1529*COS(E1529*PI()/180)</f>
        <v>0</v>
      </c>
      <c r="R1529" s="17" t="e">
        <f aca="false">IF(ISNUMBER(A1529),A1529,NA())</f>
        <v>#N/A</v>
      </c>
      <c r="S1529" s="17" t="e">
        <f aca="false">IF(ISNUMBER(A1529),$N$14^2*J1529/$N$13*0.001,NA())</f>
        <v>#N/A</v>
      </c>
      <c r="T1529" s="18" t="e">
        <f aca="false">IF(ISNUMBER(A1529),$D1529/$N$20/(2*PI()*A1529)*$N$19*$N$15*1000,NA())</f>
        <v>#N/A</v>
      </c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0"/>
      <c r="G1530" s="10"/>
      <c r="J1530" s="11" t="n">
        <f aca="false">D1530*COS(E1530*PI()/180)</f>
        <v>0</v>
      </c>
      <c r="R1530" s="17" t="e">
        <f aca="false">IF(ISNUMBER(A1530),A1530,NA())</f>
        <v>#N/A</v>
      </c>
      <c r="S1530" s="17" t="e">
        <f aca="false">IF(ISNUMBER(A1530),$N$14^2*J1530/$N$13*0.001,NA())</f>
        <v>#N/A</v>
      </c>
      <c r="T1530" s="18" t="e">
        <f aca="false">IF(ISNUMBER(A1530),$D1530/$N$20/(2*PI()*A1530)*$N$19*$N$15*1000,NA())</f>
        <v>#N/A</v>
      </c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0"/>
      <c r="G1531" s="10"/>
      <c r="J1531" s="11" t="n">
        <f aca="false">D1531*COS(E1531*PI()/180)</f>
        <v>0</v>
      </c>
      <c r="R1531" s="17" t="e">
        <f aca="false">IF(ISNUMBER(A1531),A1531,NA())</f>
        <v>#N/A</v>
      </c>
      <c r="S1531" s="17" t="e">
        <f aca="false">IF(ISNUMBER(A1531),$N$14^2*J1531/$N$13*0.001,NA())</f>
        <v>#N/A</v>
      </c>
      <c r="T1531" s="18" t="e">
        <f aca="false">IF(ISNUMBER(A1531),$D1531/$N$20/(2*PI()*A1531)*$N$19*$N$15*1000,NA())</f>
        <v>#N/A</v>
      </c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0"/>
      <c r="G1532" s="10"/>
      <c r="J1532" s="11" t="n">
        <f aca="false">D1532*COS(E1532*PI()/180)</f>
        <v>0</v>
      </c>
      <c r="R1532" s="17" t="e">
        <f aca="false">IF(ISNUMBER(A1532),A1532,NA())</f>
        <v>#N/A</v>
      </c>
      <c r="S1532" s="17" t="e">
        <f aca="false">IF(ISNUMBER(A1532),$N$14^2*J1532/$N$13*0.001,NA())</f>
        <v>#N/A</v>
      </c>
      <c r="T1532" s="18" t="e">
        <f aca="false">IF(ISNUMBER(A1532),$D1532/$N$20/(2*PI()*A1532)*$N$19*$N$15*1000,NA())</f>
        <v>#N/A</v>
      </c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0"/>
      <c r="G1533" s="10"/>
      <c r="J1533" s="11" t="n">
        <f aca="false">D1533*COS(E1533*PI()/180)</f>
        <v>0</v>
      </c>
      <c r="R1533" s="17" t="e">
        <f aca="false">IF(ISNUMBER(A1533),A1533,NA())</f>
        <v>#N/A</v>
      </c>
      <c r="S1533" s="17" t="e">
        <f aca="false">IF(ISNUMBER(A1533),$N$14^2*J1533/$N$13*0.001,NA())</f>
        <v>#N/A</v>
      </c>
      <c r="T1533" s="18" t="e">
        <f aca="false">IF(ISNUMBER(A1533),$D1533/$N$20/(2*PI()*A1533)*$N$19*$N$15*1000,NA())</f>
        <v>#N/A</v>
      </c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0"/>
      <c r="G1534" s="10"/>
      <c r="J1534" s="11" t="n">
        <f aca="false">D1534*COS(E1534*PI()/180)</f>
        <v>0</v>
      </c>
      <c r="R1534" s="17" t="e">
        <f aca="false">IF(ISNUMBER(A1534),A1534,NA())</f>
        <v>#N/A</v>
      </c>
      <c r="S1534" s="17" t="e">
        <f aca="false">IF(ISNUMBER(A1534),$N$14^2*J1534/$N$13*0.001,NA())</f>
        <v>#N/A</v>
      </c>
      <c r="T1534" s="18" t="e">
        <f aca="false">IF(ISNUMBER(A1534),$D1534/$N$20/(2*PI()*A1534)*$N$19*$N$15*1000,NA())</f>
        <v>#N/A</v>
      </c>
    </row>
    <row r="1535" customFormat="false" ht="14.2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J1535" s="11" t="n">
        <f aca="false">D1535*COS(E1535*PI()/180)</f>
        <v>0</v>
      </c>
      <c r="R1535" s="17" t="e">
        <f aca="false">IF(ISNUMBER(A1535),A1535,NA())</f>
        <v>#N/A</v>
      </c>
      <c r="S1535" s="17" t="e">
        <f aca="false">IF(ISNUMBER(A1535),$N$14^2*J1535/$N$13*0.001,NA())</f>
        <v>#N/A</v>
      </c>
      <c r="T1535" s="18" t="e">
        <f aca="false">IF(ISNUMBER(A1535),$D1535/$N$20/(2*PI()*A1535)*$N$19*$N$15*1000,NA())</f>
        <v>#N/A</v>
      </c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0"/>
      <c r="G1536" s="10"/>
      <c r="J1536" s="11" t="n">
        <f aca="false">D1536*COS(E1536*PI()/180)</f>
        <v>0</v>
      </c>
      <c r="R1536" s="17" t="e">
        <f aca="false">IF(ISNUMBER(A1536),A1536,NA())</f>
        <v>#N/A</v>
      </c>
      <c r="S1536" s="17" t="e">
        <f aca="false">IF(ISNUMBER(A1536),$N$14^2*J1536/$N$13*0.001,NA())</f>
        <v>#N/A</v>
      </c>
      <c r="T1536" s="18" t="e">
        <f aca="false">IF(ISNUMBER(A1536),$D1536/$N$20/(2*PI()*A1536)*$N$19*$N$15*1000,NA())</f>
        <v>#N/A</v>
      </c>
    </row>
    <row r="1537" customFormat="false" ht="14.25" hidden="false" customHeight="true" outlineLevel="0" collapsed="false">
      <c r="A1537" s="10"/>
      <c r="B1537" s="10"/>
      <c r="C1537" s="10"/>
      <c r="D1537" s="10"/>
      <c r="E1537" s="10"/>
      <c r="F1537" s="10"/>
      <c r="G1537" s="10"/>
      <c r="J1537" s="11" t="n">
        <f aca="false">D1537*COS(E1537*PI()/180)</f>
        <v>0</v>
      </c>
      <c r="R1537" s="17" t="e">
        <f aca="false">IF(ISNUMBER(A1537),A1537,NA())</f>
        <v>#N/A</v>
      </c>
      <c r="S1537" s="17" t="e">
        <f aca="false">IF(ISNUMBER(A1537),$N$14^2*J1537/$N$13*0.001,NA())</f>
        <v>#N/A</v>
      </c>
      <c r="T1537" s="18" t="e">
        <f aca="false">IF(ISNUMBER(A1537),$D1537/$N$20/(2*PI()*A1537)*$N$19*$N$15*1000,NA())</f>
        <v>#N/A</v>
      </c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0"/>
      <c r="G1538" s="10"/>
      <c r="J1538" s="11" t="n">
        <f aca="false">D1538*COS(E1538*PI()/180)</f>
        <v>0</v>
      </c>
      <c r="R1538" s="17" t="e">
        <f aca="false">IF(ISNUMBER(A1538),A1538,NA())</f>
        <v>#N/A</v>
      </c>
      <c r="S1538" s="17" t="e">
        <f aca="false">IF(ISNUMBER(A1538),$N$14^2*J1538/$N$13*0.001,NA())</f>
        <v>#N/A</v>
      </c>
      <c r="T1538" s="18" t="e">
        <f aca="false">IF(ISNUMBER(A1538),$D1538/$N$20/(2*PI()*A1538)*$N$19*$N$15*1000,NA())</f>
        <v>#N/A</v>
      </c>
    </row>
    <row r="1539" customFormat="false" ht="14.25" hidden="false" customHeight="true" outlineLevel="0" collapsed="false">
      <c r="A1539" s="10"/>
      <c r="B1539" s="10"/>
      <c r="C1539" s="10"/>
      <c r="D1539" s="10"/>
      <c r="E1539" s="10"/>
      <c r="F1539" s="10"/>
      <c r="G1539" s="10"/>
      <c r="J1539" s="11" t="n">
        <f aca="false">D1539*COS(E1539*PI()/180)</f>
        <v>0</v>
      </c>
      <c r="R1539" s="17" t="e">
        <f aca="false">IF(ISNUMBER(A1539),A1539,NA())</f>
        <v>#N/A</v>
      </c>
      <c r="S1539" s="17" t="e">
        <f aca="false">IF(ISNUMBER(A1539),$N$14^2*J1539/$N$13*0.001,NA())</f>
        <v>#N/A</v>
      </c>
      <c r="T1539" s="18" t="e">
        <f aca="false">IF(ISNUMBER(A1539),$D1539/$N$20/(2*PI()*A1539)*$N$19*$N$15*1000,NA())</f>
        <v>#N/A</v>
      </c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0"/>
      <c r="G1540" s="10"/>
      <c r="J1540" s="11" t="n">
        <f aca="false">D1540*COS(E1540*PI()/180)</f>
        <v>0</v>
      </c>
      <c r="R1540" s="17" t="e">
        <f aca="false">IF(ISNUMBER(A1540),A1540,NA())</f>
        <v>#N/A</v>
      </c>
      <c r="S1540" s="17" t="e">
        <f aca="false">IF(ISNUMBER(A1540),$N$14^2*J1540/$N$13*0.001,NA())</f>
        <v>#N/A</v>
      </c>
      <c r="T1540" s="18" t="e">
        <f aca="false">IF(ISNUMBER(A1540),$D1540/$N$20/(2*PI()*A1540)*$N$19*$N$15*1000,NA())</f>
        <v>#N/A</v>
      </c>
    </row>
    <row r="1541" customFormat="false" ht="14.25" hidden="false" customHeight="true" outlineLevel="0" collapsed="false">
      <c r="A1541" s="10"/>
      <c r="B1541" s="10"/>
      <c r="C1541" s="10"/>
      <c r="D1541" s="10"/>
      <c r="E1541" s="10"/>
      <c r="F1541" s="10"/>
      <c r="G1541" s="10"/>
      <c r="J1541" s="11" t="n">
        <f aca="false">D1541*COS(E1541*PI()/180)</f>
        <v>0</v>
      </c>
      <c r="R1541" s="17" t="e">
        <f aca="false">IF(ISNUMBER(A1541),A1541,NA())</f>
        <v>#N/A</v>
      </c>
      <c r="S1541" s="17" t="e">
        <f aca="false">IF(ISNUMBER(A1541),$N$14^2*J1541/$N$13*0.001,NA())</f>
        <v>#N/A</v>
      </c>
      <c r="T1541" s="18" t="e">
        <f aca="false">IF(ISNUMBER(A1541),$D1541/$N$20/(2*PI()*A1541)*$N$19*$N$15*1000,NA())</f>
        <v>#N/A</v>
      </c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0"/>
      <c r="G1542" s="10"/>
      <c r="J1542" s="11" t="n">
        <f aca="false">D1542*COS(E1542*PI()/180)</f>
        <v>0</v>
      </c>
      <c r="R1542" s="17" t="e">
        <f aca="false">IF(ISNUMBER(A1542),A1542,NA())</f>
        <v>#N/A</v>
      </c>
      <c r="S1542" s="17" t="e">
        <f aca="false">IF(ISNUMBER(A1542),$N$14^2*J1542/$N$13*0.001,NA())</f>
        <v>#N/A</v>
      </c>
      <c r="T1542" s="18" t="e">
        <f aca="false">IF(ISNUMBER(A1542),$D1542/$N$20/(2*PI()*A1542)*$N$19*$N$15*1000,NA())</f>
        <v>#N/A</v>
      </c>
    </row>
    <row r="1543" customFormat="false" ht="14.25" hidden="false" customHeight="true" outlineLevel="0" collapsed="false">
      <c r="A1543" s="10"/>
      <c r="B1543" s="10"/>
      <c r="C1543" s="10"/>
      <c r="D1543" s="10"/>
      <c r="E1543" s="10"/>
      <c r="F1543" s="10"/>
      <c r="G1543" s="10"/>
      <c r="J1543" s="11" t="n">
        <f aca="false">D1543*COS(E1543*PI()/180)</f>
        <v>0</v>
      </c>
      <c r="R1543" s="17" t="e">
        <f aca="false">IF(ISNUMBER(A1543),A1543,NA())</f>
        <v>#N/A</v>
      </c>
      <c r="S1543" s="17" t="e">
        <f aca="false">IF(ISNUMBER(A1543),$N$14^2*J1543/$N$13*0.001,NA())</f>
        <v>#N/A</v>
      </c>
      <c r="T1543" s="18" t="e">
        <f aca="false">IF(ISNUMBER(A1543),$D1543/$N$20/(2*PI()*A1543)*$N$19*$N$15*1000,NA())</f>
        <v>#N/A</v>
      </c>
    </row>
    <row r="1544" customFormat="false" ht="14.25" hidden="false" customHeight="true" outlineLevel="0" collapsed="false">
      <c r="A1544" s="10"/>
      <c r="B1544" s="10"/>
      <c r="C1544" s="10"/>
      <c r="D1544" s="10"/>
      <c r="E1544" s="10"/>
      <c r="F1544" s="10"/>
      <c r="G1544" s="10"/>
      <c r="J1544" s="11" t="n">
        <f aca="false">D1544*COS(E1544*PI()/180)</f>
        <v>0</v>
      </c>
      <c r="R1544" s="17" t="e">
        <f aca="false">IF(ISNUMBER(A1544),A1544,NA())</f>
        <v>#N/A</v>
      </c>
      <c r="S1544" s="17" t="e">
        <f aca="false">IF(ISNUMBER(A1544),$N$14^2*J1544/$N$13*0.001,NA())</f>
        <v>#N/A</v>
      </c>
      <c r="T1544" s="18" t="e">
        <f aca="false">IF(ISNUMBER(A1544),$D1544/$N$20/(2*PI()*A1544)*$N$19*$N$15*1000,NA())</f>
        <v>#N/A</v>
      </c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0"/>
      <c r="G1545" s="10"/>
      <c r="J1545" s="11" t="n">
        <f aca="false">D1545*COS(E1545*PI()/180)</f>
        <v>0</v>
      </c>
      <c r="R1545" s="17" t="e">
        <f aca="false">IF(ISNUMBER(A1545),A1545,NA())</f>
        <v>#N/A</v>
      </c>
      <c r="S1545" s="17" t="e">
        <f aca="false">IF(ISNUMBER(A1545),$N$14^2*J1545/$N$13*0.001,NA())</f>
        <v>#N/A</v>
      </c>
      <c r="T1545" s="18" t="e">
        <f aca="false">IF(ISNUMBER(A1545),$D1545/$N$20/(2*PI()*A1545)*$N$19*$N$15*1000,NA())</f>
        <v>#N/A</v>
      </c>
    </row>
    <row r="1546" customFormat="false" ht="14.25" hidden="false" customHeight="true" outlineLevel="0" collapsed="false">
      <c r="A1546" s="10"/>
      <c r="B1546" s="10"/>
      <c r="C1546" s="10"/>
      <c r="D1546" s="10"/>
      <c r="E1546" s="10"/>
      <c r="F1546" s="10"/>
      <c r="G1546" s="10"/>
      <c r="J1546" s="11" t="n">
        <f aca="false">D1546*COS(E1546*PI()/180)</f>
        <v>0</v>
      </c>
      <c r="R1546" s="17" t="e">
        <f aca="false">IF(ISNUMBER(A1546),A1546,NA())</f>
        <v>#N/A</v>
      </c>
      <c r="S1546" s="17" t="e">
        <f aca="false">IF(ISNUMBER(A1546),$N$14^2*J1546/$N$13*0.001,NA())</f>
        <v>#N/A</v>
      </c>
      <c r="T1546" s="18" t="e">
        <f aca="false">IF(ISNUMBER(A1546),$D1546/$N$20/(2*PI()*A1546)*$N$19*$N$15*1000,NA())</f>
        <v>#N/A</v>
      </c>
    </row>
    <row r="1547" customFormat="false" ht="14.25" hidden="false" customHeight="true" outlineLevel="0" collapsed="false">
      <c r="A1547" s="10"/>
      <c r="B1547" s="10"/>
      <c r="C1547" s="10"/>
      <c r="D1547" s="10"/>
      <c r="E1547" s="10"/>
      <c r="F1547" s="10"/>
      <c r="G1547" s="10"/>
      <c r="J1547" s="11" t="n">
        <f aca="false">D1547*COS(E1547*PI()/180)</f>
        <v>0</v>
      </c>
      <c r="R1547" s="17" t="e">
        <f aca="false">IF(ISNUMBER(A1547),A1547,NA())</f>
        <v>#N/A</v>
      </c>
      <c r="S1547" s="17" t="e">
        <f aca="false">IF(ISNUMBER(A1547),$N$14^2*J1547/$N$13*0.001,NA())</f>
        <v>#N/A</v>
      </c>
      <c r="T1547" s="18" t="e">
        <f aca="false">IF(ISNUMBER(A1547),$D1547/$N$20/(2*PI()*A1547)*$N$19*$N$15*1000,NA())</f>
        <v>#N/A</v>
      </c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0"/>
      <c r="G1548" s="10"/>
      <c r="J1548" s="11" t="n">
        <f aca="false">D1548*COS(E1548*PI()/180)</f>
        <v>0</v>
      </c>
      <c r="R1548" s="17" t="e">
        <f aca="false">IF(ISNUMBER(A1548),A1548,NA())</f>
        <v>#N/A</v>
      </c>
      <c r="S1548" s="17" t="e">
        <f aca="false">IF(ISNUMBER(A1548),$N$14^2*J1548/$N$13*0.001,NA())</f>
        <v>#N/A</v>
      </c>
      <c r="T1548" s="18" t="e">
        <f aca="false">IF(ISNUMBER(A1548),$D1548/$N$20/(2*PI()*A1548)*$N$19*$N$15*1000,NA())</f>
        <v>#N/A</v>
      </c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0"/>
      <c r="G1549" s="10"/>
      <c r="J1549" s="11" t="n">
        <f aca="false">D1549*COS(E1549*PI()/180)</f>
        <v>0</v>
      </c>
      <c r="R1549" s="17" t="e">
        <f aca="false">IF(ISNUMBER(A1549),A1549,NA())</f>
        <v>#N/A</v>
      </c>
      <c r="S1549" s="17" t="e">
        <f aca="false">IF(ISNUMBER(A1549),$N$14^2*J1549/$N$13*0.001,NA())</f>
        <v>#N/A</v>
      </c>
      <c r="T1549" s="18" t="e">
        <f aca="false">IF(ISNUMBER(A1549),$D1549/$N$20/(2*PI()*A1549)*$N$19*$N$15*1000,NA())</f>
        <v>#N/A</v>
      </c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0"/>
      <c r="G1550" s="10"/>
      <c r="J1550" s="11" t="n">
        <f aca="false">D1550*COS(E1550*PI()/180)</f>
        <v>0</v>
      </c>
      <c r="R1550" s="17" t="e">
        <f aca="false">IF(ISNUMBER(A1550),A1550,NA())</f>
        <v>#N/A</v>
      </c>
      <c r="S1550" s="17" t="e">
        <f aca="false">IF(ISNUMBER(A1550),$N$14^2*J1550/$N$13*0.001,NA())</f>
        <v>#N/A</v>
      </c>
      <c r="T1550" s="18" t="e">
        <f aca="false">IF(ISNUMBER(A1550),$D1550/$N$20/(2*PI()*A1550)*$N$19*$N$15*1000,NA())</f>
        <v>#N/A</v>
      </c>
    </row>
    <row r="1551" customFormat="false" ht="14.25" hidden="false" customHeight="true" outlineLevel="0" collapsed="false">
      <c r="A1551" s="10"/>
      <c r="B1551" s="10"/>
      <c r="C1551" s="10"/>
      <c r="D1551" s="10"/>
      <c r="E1551" s="10"/>
      <c r="F1551" s="10"/>
      <c r="G1551" s="10"/>
      <c r="J1551" s="11" t="n">
        <f aca="false">D1551*COS(E1551*PI()/180)</f>
        <v>0</v>
      </c>
      <c r="R1551" s="17" t="e">
        <f aca="false">IF(ISNUMBER(A1551),A1551,NA())</f>
        <v>#N/A</v>
      </c>
      <c r="S1551" s="17" t="e">
        <f aca="false">IF(ISNUMBER(A1551),$N$14^2*J1551/$N$13*0.001,NA())</f>
        <v>#N/A</v>
      </c>
      <c r="T1551" s="18" t="e">
        <f aca="false">IF(ISNUMBER(A1551),$D1551/$N$20/(2*PI()*A1551)*$N$19*$N$15*1000,NA())</f>
        <v>#N/A</v>
      </c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0"/>
      <c r="G1552" s="10"/>
      <c r="J1552" s="11" t="n">
        <f aca="false">D1552*COS(E1552*PI()/180)</f>
        <v>0</v>
      </c>
      <c r="R1552" s="17" t="e">
        <f aca="false">IF(ISNUMBER(A1552),A1552,NA())</f>
        <v>#N/A</v>
      </c>
      <c r="S1552" s="17" t="e">
        <f aca="false">IF(ISNUMBER(A1552),$N$14^2*J1552/$N$13*0.001,NA())</f>
        <v>#N/A</v>
      </c>
      <c r="T1552" s="18" t="e">
        <f aca="false">IF(ISNUMBER(A1552),$D1552/$N$20/(2*PI()*A1552)*$N$19*$N$15*1000,NA())</f>
        <v>#N/A</v>
      </c>
    </row>
    <row r="1553" customFormat="false" ht="14.25" hidden="false" customHeight="true" outlineLevel="0" collapsed="false">
      <c r="A1553" s="10"/>
      <c r="B1553" s="10"/>
      <c r="C1553" s="10"/>
      <c r="D1553" s="10"/>
      <c r="E1553" s="10"/>
      <c r="F1553" s="10"/>
      <c r="G1553" s="10"/>
      <c r="J1553" s="11" t="n">
        <f aca="false">D1553*COS(E1553*PI()/180)</f>
        <v>0</v>
      </c>
      <c r="R1553" s="17" t="e">
        <f aca="false">IF(ISNUMBER(A1553),A1553,NA())</f>
        <v>#N/A</v>
      </c>
      <c r="S1553" s="17" t="e">
        <f aca="false">IF(ISNUMBER(A1553),$N$14^2*J1553/$N$13*0.001,NA())</f>
        <v>#N/A</v>
      </c>
      <c r="T1553" s="18" t="e">
        <f aca="false">IF(ISNUMBER(A1553),$D1553/$N$20/(2*PI()*A1553)*$N$19*$N$15*1000,NA())</f>
        <v>#N/A</v>
      </c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0"/>
      <c r="G1554" s="10"/>
      <c r="J1554" s="11" t="n">
        <f aca="false">D1554*COS(E1554*PI()/180)</f>
        <v>0</v>
      </c>
      <c r="R1554" s="17" t="e">
        <f aca="false">IF(ISNUMBER(A1554),A1554,NA())</f>
        <v>#N/A</v>
      </c>
      <c r="S1554" s="17" t="e">
        <f aca="false">IF(ISNUMBER(A1554),$N$14^2*J1554/$N$13*0.001,NA())</f>
        <v>#N/A</v>
      </c>
      <c r="T1554" s="18" t="e">
        <f aca="false">IF(ISNUMBER(A1554),$D1554/$N$20/(2*PI()*A1554)*$N$19*$N$15*1000,NA())</f>
        <v>#N/A</v>
      </c>
    </row>
    <row r="1555" customFormat="false" ht="14.25" hidden="false" customHeight="true" outlineLevel="0" collapsed="false">
      <c r="A1555" s="10"/>
      <c r="B1555" s="10"/>
      <c r="C1555" s="10"/>
      <c r="D1555" s="10"/>
      <c r="E1555" s="10"/>
      <c r="F1555" s="10"/>
      <c r="G1555" s="10"/>
      <c r="J1555" s="11" t="n">
        <f aca="false">D1555*COS(E1555*PI()/180)</f>
        <v>0</v>
      </c>
      <c r="R1555" s="17" t="e">
        <f aca="false">IF(ISNUMBER(A1555),A1555,NA())</f>
        <v>#N/A</v>
      </c>
      <c r="S1555" s="17" t="e">
        <f aca="false">IF(ISNUMBER(A1555),$N$14^2*J1555/$N$13*0.001,NA())</f>
        <v>#N/A</v>
      </c>
      <c r="T1555" s="18" t="e">
        <f aca="false">IF(ISNUMBER(A1555),$D1555/$N$20/(2*PI()*A1555)*$N$19*$N$15*1000,NA())</f>
        <v>#N/A</v>
      </c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0"/>
      <c r="G1556" s="10"/>
      <c r="J1556" s="11" t="n">
        <f aca="false">D1556*COS(E1556*PI()/180)</f>
        <v>0</v>
      </c>
      <c r="R1556" s="17" t="e">
        <f aca="false">IF(ISNUMBER(A1556),A1556,NA())</f>
        <v>#N/A</v>
      </c>
      <c r="S1556" s="17" t="e">
        <f aca="false">IF(ISNUMBER(A1556),$N$14^2*J1556/$N$13*0.001,NA())</f>
        <v>#N/A</v>
      </c>
      <c r="T1556" s="18" t="e">
        <f aca="false">IF(ISNUMBER(A1556),$D1556/$N$20/(2*PI()*A1556)*$N$19*$N$15*1000,NA())</f>
        <v>#N/A</v>
      </c>
    </row>
    <row r="1557" customFormat="false" ht="14.25" hidden="false" customHeight="true" outlineLevel="0" collapsed="false">
      <c r="A1557" s="10"/>
      <c r="B1557" s="10"/>
      <c r="C1557" s="10"/>
      <c r="D1557" s="10"/>
      <c r="E1557" s="10"/>
      <c r="F1557" s="10"/>
      <c r="G1557" s="10"/>
      <c r="J1557" s="11" t="n">
        <f aca="false">D1557*COS(E1557*PI()/180)</f>
        <v>0</v>
      </c>
      <c r="R1557" s="17" t="e">
        <f aca="false">IF(ISNUMBER(A1557),A1557,NA())</f>
        <v>#N/A</v>
      </c>
      <c r="S1557" s="17" t="e">
        <f aca="false">IF(ISNUMBER(A1557),$N$14^2*J1557/$N$13*0.001,NA())</f>
        <v>#N/A</v>
      </c>
      <c r="T1557" s="18" t="e">
        <f aca="false">IF(ISNUMBER(A1557),$D1557/$N$20/(2*PI()*A1557)*$N$19*$N$15*1000,NA())</f>
        <v>#N/A</v>
      </c>
    </row>
    <row r="1558" customFormat="false" ht="14.25" hidden="false" customHeight="true" outlineLevel="0" collapsed="false">
      <c r="A1558" s="10"/>
      <c r="B1558" s="10"/>
      <c r="C1558" s="10"/>
      <c r="D1558" s="10"/>
      <c r="E1558" s="10"/>
      <c r="F1558" s="10"/>
      <c r="G1558" s="10"/>
      <c r="J1558" s="11" t="n">
        <f aca="false">D1558*COS(E1558*PI()/180)</f>
        <v>0</v>
      </c>
      <c r="R1558" s="17" t="e">
        <f aca="false">IF(ISNUMBER(A1558),A1558,NA())</f>
        <v>#N/A</v>
      </c>
      <c r="S1558" s="17" t="e">
        <f aca="false">IF(ISNUMBER(A1558),$N$14^2*J1558/$N$13*0.001,NA())</f>
        <v>#N/A</v>
      </c>
      <c r="T1558" s="18" t="e">
        <f aca="false">IF(ISNUMBER(A1558),$D1558/$N$20/(2*PI()*A1558)*$N$19*$N$15*1000,NA())</f>
        <v>#N/A</v>
      </c>
    </row>
    <row r="1559" customFormat="false" ht="14.25" hidden="false" customHeight="true" outlineLevel="0" collapsed="false">
      <c r="A1559" s="10"/>
      <c r="B1559" s="10"/>
      <c r="C1559" s="10"/>
      <c r="D1559" s="10"/>
      <c r="E1559" s="10"/>
      <c r="F1559" s="10"/>
      <c r="G1559" s="10"/>
      <c r="J1559" s="11" t="n">
        <f aca="false">D1559*COS(E1559*PI()/180)</f>
        <v>0</v>
      </c>
      <c r="R1559" s="17" t="e">
        <f aca="false">IF(ISNUMBER(A1559),A1559,NA())</f>
        <v>#N/A</v>
      </c>
      <c r="S1559" s="17" t="e">
        <f aca="false">IF(ISNUMBER(A1559),$N$14^2*J1559/$N$13*0.001,NA())</f>
        <v>#N/A</v>
      </c>
      <c r="T1559" s="18" t="e">
        <f aca="false">IF(ISNUMBER(A1559),$D1559/$N$20/(2*PI()*A1559)*$N$19*$N$15*1000,NA())</f>
        <v>#N/A</v>
      </c>
    </row>
    <row r="1560" customFormat="false" ht="14.25" hidden="false" customHeight="true" outlineLevel="0" collapsed="false">
      <c r="A1560" s="10"/>
      <c r="B1560" s="10"/>
      <c r="C1560" s="10"/>
      <c r="D1560" s="10"/>
      <c r="E1560" s="10"/>
      <c r="F1560" s="10"/>
      <c r="G1560" s="10"/>
      <c r="J1560" s="11" t="n">
        <f aca="false">D1560*COS(E1560*PI()/180)</f>
        <v>0</v>
      </c>
      <c r="R1560" s="17" t="e">
        <f aca="false">IF(ISNUMBER(A1560),A1560,NA())</f>
        <v>#N/A</v>
      </c>
      <c r="S1560" s="17" t="e">
        <f aca="false">IF(ISNUMBER(A1560),$N$14^2*J1560/$N$13*0.001,NA())</f>
        <v>#N/A</v>
      </c>
      <c r="T1560" s="18" t="e">
        <f aca="false">IF(ISNUMBER(A1560),$D1560/$N$20/(2*PI()*A1560)*$N$19*$N$15*1000,NA())</f>
        <v>#N/A</v>
      </c>
    </row>
    <row r="1561" customFormat="false" ht="14.25" hidden="false" customHeight="true" outlineLevel="0" collapsed="false">
      <c r="A1561" s="10"/>
      <c r="B1561" s="10"/>
      <c r="C1561" s="10"/>
      <c r="D1561" s="10"/>
      <c r="E1561" s="10"/>
      <c r="F1561" s="10"/>
      <c r="G1561" s="10"/>
      <c r="J1561" s="11" t="n">
        <f aca="false">D1561*COS(E1561*PI()/180)</f>
        <v>0</v>
      </c>
      <c r="R1561" s="17" t="e">
        <f aca="false">IF(ISNUMBER(A1561),A1561,NA())</f>
        <v>#N/A</v>
      </c>
      <c r="S1561" s="17" t="e">
        <f aca="false">IF(ISNUMBER(A1561),$N$14^2*J1561/$N$13*0.001,NA())</f>
        <v>#N/A</v>
      </c>
      <c r="T1561" s="18" t="e">
        <f aca="false">IF(ISNUMBER(A1561),$D1561/$N$20/(2*PI()*A1561)*$N$19*$N$15*1000,NA())</f>
        <v>#N/A</v>
      </c>
    </row>
    <row r="1562" customFormat="false" ht="14.25" hidden="false" customHeight="true" outlineLevel="0" collapsed="false">
      <c r="A1562" s="10"/>
      <c r="B1562" s="10"/>
      <c r="C1562" s="10"/>
      <c r="D1562" s="10"/>
      <c r="E1562" s="10"/>
      <c r="F1562" s="10"/>
      <c r="G1562" s="10"/>
      <c r="J1562" s="11" t="n">
        <f aca="false">D1562*COS(E1562*PI()/180)</f>
        <v>0</v>
      </c>
      <c r="R1562" s="17" t="e">
        <f aca="false">IF(ISNUMBER(A1562),A1562,NA())</f>
        <v>#N/A</v>
      </c>
      <c r="S1562" s="17" t="e">
        <f aca="false">IF(ISNUMBER(A1562),$N$14^2*J1562/$N$13*0.001,NA())</f>
        <v>#N/A</v>
      </c>
      <c r="T1562" s="18" t="e">
        <f aca="false">IF(ISNUMBER(A1562),$D1562/$N$20/(2*PI()*A1562)*$N$19*$N$15*1000,NA())</f>
        <v>#N/A</v>
      </c>
    </row>
    <row r="1563" customFormat="false" ht="14.25" hidden="false" customHeight="true" outlineLevel="0" collapsed="false">
      <c r="A1563" s="10"/>
      <c r="B1563" s="10"/>
      <c r="C1563" s="10"/>
      <c r="D1563" s="10"/>
      <c r="E1563" s="10"/>
      <c r="F1563" s="10"/>
      <c r="G1563" s="10"/>
      <c r="J1563" s="11" t="n">
        <f aca="false">D1563*COS(E1563*PI()/180)</f>
        <v>0</v>
      </c>
      <c r="R1563" s="17" t="e">
        <f aca="false">IF(ISNUMBER(A1563),A1563,NA())</f>
        <v>#N/A</v>
      </c>
      <c r="S1563" s="17" t="e">
        <f aca="false">IF(ISNUMBER(A1563),$N$14^2*J1563/$N$13*0.001,NA())</f>
        <v>#N/A</v>
      </c>
      <c r="T1563" s="18" t="e">
        <f aca="false">IF(ISNUMBER(A1563),$D1563/$N$20/(2*PI()*A1563)*$N$19*$N$15*1000,NA())</f>
        <v>#N/A</v>
      </c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0"/>
      <c r="G1564" s="10"/>
      <c r="J1564" s="11" t="n">
        <f aca="false">D1564*COS(E1564*PI()/180)</f>
        <v>0</v>
      </c>
      <c r="R1564" s="17" t="e">
        <f aca="false">IF(ISNUMBER(A1564),A1564,NA())</f>
        <v>#N/A</v>
      </c>
      <c r="S1564" s="17" t="e">
        <f aca="false">IF(ISNUMBER(A1564),$N$14^2*J1564/$N$13*0.001,NA())</f>
        <v>#N/A</v>
      </c>
      <c r="T1564" s="18" t="e">
        <f aca="false">IF(ISNUMBER(A1564),$D1564/$N$20/(2*PI()*A1564)*$N$19*$N$15*1000,NA())</f>
        <v>#N/A</v>
      </c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0"/>
      <c r="G1565" s="10"/>
      <c r="J1565" s="11" t="n">
        <f aca="false">D1565*COS(E1565*PI()/180)</f>
        <v>0</v>
      </c>
      <c r="R1565" s="17" t="e">
        <f aca="false">IF(ISNUMBER(A1565),A1565,NA())</f>
        <v>#N/A</v>
      </c>
      <c r="S1565" s="17" t="e">
        <f aca="false">IF(ISNUMBER(A1565),$N$14^2*J1565/$N$13*0.001,NA())</f>
        <v>#N/A</v>
      </c>
      <c r="T1565" s="18" t="e">
        <f aca="false">IF(ISNUMBER(A1565),$D1565/$N$20/(2*PI()*A1565)*$N$19*$N$15*1000,NA())</f>
        <v>#N/A</v>
      </c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0"/>
      <c r="G1566" s="10"/>
      <c r="J1566" s="11" t="n">
        <f aca="false">D1566*COS(E1566*PI()/180)</f>
        <v>0</v>
      </c>
      <c r="R1566" s="17" t="e">
        <f aca="false">IF(ISNUMBER(A1566),A1566,NA())</f>
        <v>#N/A</v>
      </c>
      <c r="S1566" s="17" t="e">
        <f aca="false">IF(ISNUMBER(A1566),$N$14^2*J1566/$N$13*0.001,NA())</f>
        <v>#N/A</v>
      </c>
      <c r="T1566" s="18" t="e">
        <f aca="false">IF(ISNUMBER(A1566),$D1566/$N$20/(2*PI()*A1566)*$N$19*$N$15*1000,NA())</f>
        <v>#N/A</v>
      </c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0"/>
      <c r="G1567" s="10"/>
      <c r="J1567" s="11" t="n">
        <f aca="false">D1567*COS(E1567*PI()/180)</f>
        <v>0</v>
      </c>
      <c r="R1567" s="17" t="e">
        <f aca="false">IF(ISNUMBER(A1567),A1567,NA())</f>
        <v>#N/A</v>
      </c>
      <c r="S1567" s="17" t="e">
        <f aca="false">IF(ISNUMBER(A1567),$N$14^2*J1567/$N$13*0.001,NA())</f>
        <v>#N/A</v>
      </c>
      <c r="T1567" s="18" t="e">
        <f aca="false">IF(ISNUMBER(A1567),$D1567/$N$20/(2*PI()*A1567)*$N$19*$N$15*1000,NA())</f>
        <v>#N/A</v>
      </c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0"/>
      <c r="G1568" s="10"/>
      <c r="J1568" s="11" t="n">
        <f aca="false">D1568*COS(E1568*PI()/180)</f>
        <v>0</v>
      </c>
      <c r="R1568" s="17" t="e">
        <f aca="false">IF(ISNUMBER(A1568),A1568,NA())</f>
        <v>#N/A</v>
      </c>
      <c r="S1568" s="17" t="e">
        <f aca="false">IF(ISNUMBER(A1568),$N$14^2*J1568/$N$13*0.001,NA())</f>
        <v>#N/A</v>
      </c>
      <c r="T1568" s="18" t="e">
        <f aca="false">IF(ISNUMBER(A1568),$D1568/$N$20/(2*PI()*A1568)*$N$19*$N$15*1000,NA())</f>
        <v>#N/A</v>
      </c>
    </row>
    <row r="1569" customFormat="false" ht="14.25" hidden="false" customHeight="true" outlineLevel="0" collapsed="false">
      <c r="A1569" s="10"/>
      <c r="B1569" s="10"/>
      <c r="C1569" s="10"/>
      <c r="D1569" s="10"/>
      <c r="E1569" s="10"/>
      <c r="F1569" s="10"/>
      <c r="G1569" s="10"/>
      <c r="J1569" s="11" t="n">
        <f aca="false">D1569*COS(E1569*PI()/180)</f>
        <v>0</v>
      </c>
      <c r="R1569" s="17" t="e">
        <f aca="false">IF(ISNUMBER(A1569),A1569,NA())</f>
        <v>#N/A</v>
      </c>
      <c r="S1569" s="17" t="e">
        <f aca="false">IF(ISNUMBER(A1569),$N$14^2*J1569/$N$13*0.001,NA())</f>
        <v>#N/A</v>
      </c>
      <c r="T1569" s="18" t="e">
        <f aca="false">IF(ISNUMBER(A1569),$D1569/$N$20/(2*PI()*A1569)*$N$19*$N$15*1000,NA())</f>
        <v>#N/A</v>
      </c>
    </row>
    <row r="1570" customFormat="false" ht="14.25" hidden="false" customHeight="true" outlineLevel="0" collapsed="false">
      <c r="A1570" s="10"/>
      <c r="B1570" s="10"/>
      <c r="C1570" s="10"/>
      <c r="D1570" s="10"/>
      <c r="E1570" s="10"/>
      <c r="F1570" s="10"/>
      <c r="G1570" s="10"/>
      <c r="J1570" s="11" t="n">
        <f aca="false">D1570*COS(E1570*PI()/180)</f>
        <v>0</v>
      </c>
      <c r="R1570" s="17" t="e">
        <f aca="false">IF(ISNUMBER(A1570),A1570,NA())</f>
        <v>#N/A</v>
      </c>
      <c r="S1570" s="17" t="e">
        <f aca="false">IF(ISNUMBER(A1570),$N$14^2*J1570/$N$13*0.001,NA())</f>
        <v>#N/A</v>
      </c>
      <c r="T1570" s="18" t="e">
        <f aca="false">IF(ISNUMBER(A1570),$D1570/$N$20/(2*PI()*A1570)*$N$19*$N$15*1000,NA())</f>
        <v>#N/A</v>
      </c>
    </row>
    <row r="1571" customFormat="false" ht="14.25" hidden="false" customHeight="true" outlineLevel="0" collapsed="false">
      <c r="A1571" s="10"/>
      <c r="B1571" s="10"/>
      <c r="C1571" s="10"/>
      <c r="D1571" s="10"/>
      <c r="E1571" s="10"/>
      <c r="F1571" s="10"/>
      <c r="G1571" s="10"/>
      <c r="J1571" s="11" t="n">
        <f aca="false">D1571*COS(E1571*PI()/180)</f>
        <v>0</v>
      </c>
      <c r="R1571" s="17" t="e">
        <f aca="false">IF(ISNUMBER(A1571),A1571,NA())</f>
        <v>#N/A</v>
      </c>
      <c r="S1571" s="17" t="e">
        <f aca="false">IF(ISNUMBER(A1571),$N$14^2*J1571/$N$13*0.001,NA())</f>
        <v>#N/A</v>
      </c>
      <c r="T1571" s="18" t="e">
        <f aca="false">IF(ISNUMBER(A1571),$D1571/$N$20/(2*PI()*A1571)*$N$19*$N$15*1000,NA())</f>
        <v>#N/A</v>
      </c>
    </row>
    <row r="1572" customFormat="false" ht="14.25" hidden="false" customHeight="true" outlineLevel="0" collapsed="false">
      <c r="A1572" s="10"/>
      <c r="B1572" s="10"/>
      <c r="C1572" s="10"/>
      <c r="D1572" s="10"/>
      <c r="E1572" s="10"/>
      <c r="F1572" s="10"/>
      <c r="G1572" s="10"/>
      <c r="J1572" s="11" t="n">
        <f aca="false">D1572*COS(E1572*PI()/180)</f>
        <v>0</v>
      </c>
      <c r="R1572" s="17" t="e">
        <f aca="false">IF(ISNUMBER(A1572),A1572,NA())</f>
        <v>#N/A</v>
      </c>
      <c r="S1572" s="17" t="e">
        <f aca="false">IF(ISNUMBER(A1572),$N$14^2*J1572/$N$13*0.001,NA())</f>
        <v>#N/A</v>
      </c>
      <c r="T1572" s="18" t="e">
        <f aca="false">IF(ISNUMBER(A1572),$D1572/$N$20/(2*PI()*A1572)*$N$19*$N$15*1000,NA())</f>
        <v>#N/A</v>
      </c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0"/>
      <c r="G1573" s="10"/>
      <c r="J1573" s="11" t="n">
        <f aca="false">D1573*COS(E1573*PI()/180)</f>
        <v>0</v>
      </c>
      <c r="R1573" s="17" t="e">
        <f aca="false">IF(ISNUMBER(A1573),A1573,NA())</f>
        <v>#N/A</v>
      </c>
      <c r="S1573" s="17" t="e">
        <f aca="false">IF(ISNUMBER(A1573),$N$14^2*J1573/$N$13*0.001,NA())</f>
        <v>#N/A</v>
      </c>
      <c r="T1573" s="18" t="e">
        <f aca="false">IF(ISNUMBER(A1573),$D1573/$N$20/(2*PI()*A1573)*$N$19*$N$15*1000,NA())</f>
        <v>#N/A</v>
      </c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0"/>
      <c r="G1574" s="10"/>
      <c r="J1574" s="11" t="n">
        <f aca="false">D1574*COS(E1574*PI()/180)</f>
        <v>0</v>
      </c>
      <c r="R1574" s="17" t="e">
        <f aca="false">IF(ISNUMBER(A1574),A1574,NA())</f>
        <v>#N/A</v>
      </c>
      <c r="S1574" s="17" t="e">
        <f aca="false">IF(ISNUMBER(A1574),$N$14^2*J1574/$N$13*0.001,NA())</f>
        <v>#N/A</v>
      </c>
      <c r="T1574" s="18" t="e">
        <f aca="false">IF(ISNUMBER(A1574),$D1574/$N$20/(2*PI()*A1574)*$N$19*$N$15*1000,NA())</f>
        <v>#N/A</v>
      </c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0"/>
      <c r="G1575" s="10"/>
      <c r="J1575" s="11" t="n">
        <f aca="false">D1575*COS(E1575*PI()/180)</f>
        <v>0</v>
      </c>
      <c r="R1575" s="17" t="e">
        <f aca="false">IF(ISNUMBER(A1575),A1575,NA())</f>
        <v>#N/A</v>
      </c>
      <c r="S1575" s="17" t="e">
        <f aca="false">IF(ISNUMBER(A1575),$N$14^2*J1575/$N$13*0.001,NA())</f>
        <v>#N/A</v>
      </c>
      <c r="T1575" s="18" t="e">
        <f aca="false">IF(ISNUMBER(A1575),$D1575/$N$20/(2*PI()*A1575)*$N$19*$N$15*1000,NA())</f>
        <v>#N/A</v>
      </c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0"/>
      <c r="G1576" s="10"/>
      <c r="J1576" s="11" t="n">
        <f aca="false">D1576*COS(E1576*PI()/180)</f>
        <v>0</v>
      </c>
      <c r="R1576" s="17" t="e">
        <f aca="false">IF(ISNUMBER(A1576),A1576,NA())</f>
        <v>#N/A</v>
      </c>
      <c r="S1576" s="17" t="e">
        <f aca="false">IF(ISNUMBER(A1576),$N$14^2*J1576/$N$13*0.001,NA())</f>
        <v>#N/A</v>
      </c>
      <c r="T1576" s="18" t="e">
        <f aca="false">IF(ISNUMBER(A1576),$D1576/$N$20/(2*PI()*A1576)*$N$19*$N$15*1000,NA())</f>
        <v>#N/A</v>
      </c>
    </row>
    <row r="1577" customFormat="false" ht="14.25" hidden="false" customHeight="true" outlineLevel="0" collapsed="false">
      <c r="A1577" s="10"/>
      <c r="B1577" s="10"/>
      <c r="C1577" s="10"/>
      <c r="D1577" s="10"/>
      <c r="E1577" s="10"/>
      <c r="F1577" s="10"/>
      <c r="G1577" s="10"/>
      <c r="J1577" s="11" t="n">
        <f aca="false">D1577*COS(E1577*PI()/180)</f>
        <v>0</v>
      </c>
      <c r="R1577" s="17" t="e">
        <f aca="false">IF(ISNUMBER(A1577),A1577,NA())</f>
        <v>#N/A</v>
      </c>
      <c r="S1577" s="17" t="e">
        <f aca="false">IF(ISNUMBER(A1577),$N$14^2*J1577/$N$13*0.001,NA())</f>
        <v>#N/A</v>
      </c>
      <c r="T1577" s="18" t="e">
        <f aca="false">IF(ISNUMBER(A1577),$D1577/$N$20/(2*PI()*A1577)*$N$19*$N$15*1000,NA())</f>
        <v>#N/A</v>
      </c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0"/>
      <c r="G1578" s="10"/>
      <c r="J1578" s="11" t="n">
        <f aca="false">D1578*COS(E1578*PI()/180)</f>
        <v>0</v>
      </c>
      <c r="R1578" s="17" t="e">
        <f aca="false">IF(ISNUMBER(A1578),A1578,NA())</f>
        <v>#N/A</v>
      </c>
      <c r="S1578" s="17" t="e">
        <f aca="false">IF(ISNUMBER(A1578),$N$14^2*J1578/$N$13*0.001,NA())</f>
        <v>#N/A</v>
      </c>
      <c r="T1578" s="18" t="e">
        <f aca="false">IF(ISNUMBER(A1578),$D1578/$N$20/(2*PI()*A1578)*$N$19*$N$15*1000,NA())</f>
        <v>#N/A</v>
      </c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0"/>
      <c r="G1579" s="10"/>
      <c r="J1579" s="11" t="n">
        <f aca="false">D1579*COS(E1579*PI()/180)</f>
        <v>0</v>
      </c>
      <c r="R1579" s="17" t="e">
        <f aca="false">IF(ISNUMBER(A1579),A1579,NA())</f>
        <v>#N/A</v>
      </c>
      <c r="S1579" s="17" t="e">
        <f aca="false">IF(ISNUMBER(A1579),$N$14^2*J1579/$N$13*0.001,NA())</f>
        <v>#N/A</v>
      </c>
      <c r="T1579" s="18" t="e">
        <f aca="false">IF(ISNUMBER(A1579),$D1579/$N$20/(2*PI()*A1579)*$N$19*$N$15*1000,NA())</f>
        <v>#N/A</v>
      </c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0"/>
      <c r="G1580" s="10"/>
      <c r="J1580" s="11" t="n">
        <f aca="false">D1580*COS(E1580*PI()/180)</f>
        <v>0</v>
      </c>
      <c r="R1580" s="17" t="e">
        <f aca="false">IF(ISNUMBER(A1580),A1580,NA())</f>
        <v>#N/A</v>
      </c>
      <c r="S1580" s="17" t="e">
        <f aca="false">IF(ISNUMBER(A1580),$N$14^2*J1580/$N$13*0.001,NA())</f>
        <v>#N/A</v>
      </c>
      <c r="T1580" s="18" t="e">
        <f aca="false">IF(ISNUMBER(A1580),$D1580/$N$20/(2*PI()*A1580)*$N$19*$N$15*1000,NA())</f>
        <v>#N/A</v>
      </c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0"/>
      <c r="G1581" s="10"/>
      <c r="J1581" s="11" t="n">
        <f aca="false">D1581*COS(E1581*PI()/180)</f>
        <v>0</v>
      </c>
      <c r="R1581" s="17" t="e">
        <f aca="false">IF(ISNUMBER(A1581),A1581,NA())</f>
        <v>#N/A</v>
      </c>
      <c r="S1581" s="17" t="e">
        <f aca="false">IF(ISNUMBER(A1581),$N$14^2*J1581/$N$13*0.001,NA())</f>
        <v>#N/A</v>
      </c>
      <c r="T1581" s="18" t="e">
        <f aca="false">IF(ISNUMBER(A1581),$D1581/$N$20/(2*PI()*A1581)*$N$19*$N$15*1000,NA())</f>
        <v>#N/A</v>
      </c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0"/>
      <c r="G1582" s="10"/>
      <c r="J1582" s="11" t="n">
        <f aca="false">D1582*COS(E1582*PI()/180)</f>
        <v>0</v>
      </c>
      <c r="R1582" s="17" t="e">
        <f aca="false">IF(ISNUMBER(A1582),A1582,NA())</f>
        <v>#N/A</v>
      </c>
      <c r="S1582" s="17" t="e">
        <f aca="false">IF(ISNUMBER(A1582),$N$14^2*J1582/$N$13*0.001,NA())</f>
        <v>#N/A</v>
      </c>
      <c r="T1582" s="18" t="e">
        <f aca="false">IF(ISNUMBER(A1582),$D1582/$N$20/(2*PI()*A1582)*$N$19*$N$15*1000,NA())</f>
        <v>#N/A</v>
      </c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0"/>
      <c r="G1583" s="10"/>
      <c r="J1583" s="11" t="n">
        <f aca="false">D1583*COS(E1583*PI()/180)</f>
        <v>0</v>
      </c>
      <c r="R1583" s="17" t="e">
        <f aca="false">IF(ISNUMBER(A1583),A1583,NA())</f>
        <v>#N/A</v>
      </c>
      <c r="S1583" s="17" t="e">
        <f aca="false">IF(ISNUMBER(A1583),$N$14^2*J1583/$N$13*0.001,NA())</f>
        <v>#N/A</v>
      </c>
      <c r="T1583" s="18" t="e">
        <f aca="false">IF(ISNUMBER(A1583),$D1583/$N$20/(2*PI()*A1583)*$N$19*$N$15*1000,NA())</f>
        <v>#N/A</v>
      </c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0"/>
      <c r="G1584" s="10"/>
      <c r="J1584" s="11" t="n">
        <f aca="false">D1584*COS(E1584*PI()/180)</f>
        <v>0</v>
      </c>
      <c r="R1584" s="17" t="e">
        <f aca="false">IF(ISNUMBER(A1584),A1584,NA())</f>
        <v>#N/A</v>
      </c>
      <c r="S1584" s="17" t="e">
        <f aca="false">IF(ISNUMBER(A1584),$N$14^2*J1584/$N$13*0.001,NA())</f>
        <v>#N/A</v>
      </c>
      <c r="T1584" s="18" t="e">
        <f aca="false">IF(ISNUMBER(A1584),$D1584/$N$20/(2*PI()*A1584)*$N$19*$N$15*1000,NA())</f>
        <v>#N/A</v>
      </c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0"/>
      <c r="G1585" s="10"/>
      <c r="J1585" s="11" t="n">
        <f aca="false">D1585*COS(E1585*PI()/180)</f>
        <v>0</v>
      </c>
      <c r="R1585" s="17" t="e">
        <f aca="false">IF(ISNUMBER(A1585),A1585,NA())</f>
        <v>#N/A</v>
      </c>
      <c r="S1585" s="17" t="e">
        <f aca="false">IF(ISNUMBER(A1585),$N$14^2*J1585/$N$13*0.001,NA())</f>
        <v>#N/A</v>
      </c>
      <c r="T1585" s="18" t="e">
        <f aca="false">IF(ISNUMBER(A1585),$D1585/$N$20/(2*PI()*A1585)*$N$19*$N$15*1000,NA())</f>
        <v>#N/A</v>
      </c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0"/>
      <c r="G1586" s="10"/>
      <c r="J1586" s="11" t="n">
        <f aca="false">D1586*COS(E1586*PI()/180)</f>
        <v>0</v>
      </c>
      <c r="R1586" s="17" t="e">
        <f aca="false">IF(ISNUMBER(A1586),A1586,NA())</f>
        <v>#N/A</v>
      </c>
      <c r="S1586" s="17" t="e">
        <f aca="false">IF(ISNUMBER(A1586),$N$14^2*J1586/$N$13*0.001,NA())</f>
        <v>#N/A</v>
      </c>
      <c r="T1586" s="18" t="e">
        <f aca="false">IF(ISNUMBER(A1586),$D1586/$N$20/(2*PI()*A1586)*$N$19*$N$15*1000,NA())</f>
        <v>#N/A</v>
      </c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0"/>
      <c r="G1587" s="10"/>
      <c r="J1587" s="11" t="n">
        <f aca="false">D1587*COS(E1587*PI()/180)</f>
        <v>0</v>
      </c>
      <c r="R1587" s="17" t="e">
        <f aca="false">IF(ISNUMBER(A1587),A1587,NA())</f>
        <v>#N/A</v>
      </c>
      <c r="S1587" s="17" t="e">
        <f aca="false">IF(ISNUMBER(A1587),$N$14^2*J1587/$N$13*0.001,NA())</f>
        <v>#N/A</v>
      </c>
      <c r="T1587" s="18" t="e">
        <f aca="false">IF(ISNUMBER(A1587),$D1587/$N$20/(2*PI()*A1587)*$N$19*$N$15*1000,NA())</f>
        <v>#N/A</v>
      </c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0"/>
      <c r="G1588" s="10"/>
      <c r="J1588" s="11" t="n">
        <f aca="false">D1588*COS(E1588*PI()/180)</f>
        <v>0</v>
      </c>
      <c r="R1588" s="17" t="e">
        <f aca="false">IF(ISNUMBER(A1588),A1588,NA())</f>
        <v>#N/A</v>
      </c>
      <c r="S1588" s="17" t="e">
        <f aca="false">IF(ISNUMBER(A1588),$N$14^2*J1588/$N$13*0.001,NA())</f>
        <v>#N/A</v>
      </c>
      <c r="T1588" s="18" t="e">
        <f aca="false">IF(ISNUMBER(A1588),$D1588/$N$20/(2*PI()*A1588)*$N$19*$N$15*1000,NA())</f>
        <v>#N/A</v>
      </c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0"/>
      <c r="G1589" s="10"/>
      <c r="J1589" s="11" t="n">
        <f aca="false">D1589*COS(E1589*PI()/180)</f>
        <v>0</v>
      </c>
      <c r="R1589" s="17" t="e">
        <f aca="false">IF(ISNUMBER(A1589),A1589,NA())</f>
        <v>#N/A</v>
      </c>
      <c r="S1589" s="17" t="e">
        <f aca="false">IF(ISNUMBER(A1589),$N$14^2*J1589/$N$13*0.001,NA())</f>
        <v>#N/A</v>
      </c>
      <c r="T1589" s="18" t="e">
        <f aca="false">IF(ISNUMBER(A1589),$D1589/$N$20/(2*PI()*A1589)*$N$19*$N$15*1000,NA())</f>
        <v>#N/A</v>
      </c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0"/>
      <c r="G1590" s="10"/>
      <c r="J1590" s="11" t="n">
        <f aca="false">D1590*COS(E1590*PI()/180)</f>
        <v>0</v>
      </c>
      <c r="R1590" s="17" t="e">
        <f aca="false">IF(ISNUMBER(A1590),A1590,NA())</f>
        <v>#N/A</v>
      </c>
      <c r="S1590" s="17" t="e">
        <f aca="false">IF(ISNUMBER(A1590),$N$14^2*J1590/$N$13*0.001,NA())</f>
        <v>#N/A</v>
      </c>
      <c r="T1590" s="18" t="e">
        <f aca="false">IF(ISNUMBER(A1590),$D1590/$N$20/(2*PI()*A1590)*$N$19*$N$15*1000,NA())</f>
        <v>#N/A</v>
      </c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0"/>
      <c r="G1591" s="10"/>
      <c r="J1591" s="11" t="n">
        <f aca="false">D1591*COS(E1591*PI()/180)</f>
        <v>0</v>
      </c>
      <c r="R1591" s="17" t="e">
        <f aca="false">IF(ISNUMBER(A1591),A1591,NA())</f>
        <v>#N/A</v>
      </c>
      <c r="S1591" s="17" t="e">
        <f aca="false">IF(ISNUMBER(A1591),$N$14^2*J1591/$N$13*0.001,NA())</f>
        <v>#N/A</v>
      </c>
      <c r="T1591" s="18" t="e">
        <f aca="false">IF(ISNUMBER(A1591),$D1591/$N$20/(2*PI()*A1591)*$N$19*$N$15*1000,NA())</f>
        <v>#N/A</v>
      </c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0"/>
      <c r="G1592" s="10"/>
      <c r="J1592" s="11" t="n">
        <f aca="false">D1592*COS(E1592*PI()/180)</f>
        <v>0</v>
      </c>
      <c r="R1592" s="17" t="e">
        <f aca="false">IF(ISNUMBER(A1592),A1592,NA())</f>
        <v>#N/A</v>
      </c>
      <c r="S1592" s="17" t="e">
        <f aca="false">IF(ISNUMBER(A1592),$N$14^2*J1592/$N$13*0.001,NA())</f>
        <v>#N/A</v>
      </c>
      <c r="T1592" s="18" t="e">
        <f aca="false">IF(ISNUMBER(A1592),$D1592/$N$20/(2*PI()*A1592)*$N$19*$N$15*1000,NA())</f>
        <v>#N/A</v>
      </c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0"/>
      <c r="G1593" s="10"/>
      <c r="J1593" s="11" t="n">
        <f aca="false">D1593*COS(E1593*PI()/180)</f>
        <v>0</v>
      </c>
      <c r="R1593" s="17" t="e">
        <f aca="false">IF(ISNUMBER(A1593),A1593,NA())</f>
        <v>#N/A</v>
      </c>
      <c r="S1593" s="17" t="e">
        <f aca="false">IF(ISNUMBER(A1593),$N$14^2*J1593/$N$13*0.001,NA())</f>
        <v>#N/A</v>
      </c>
      <c r="T1593" s="18" t="e">
        <f aca="false">IF(ISNUMBER(A1593),$D1593/$N$20/(2*PI()*A1593)*$N$19*$N$15*1000,NA())</f>
        <v>#N/A</v>
      </c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0"/>
      <c r="G1594" s="10"/>
      <c r="J1594" s="11" t="n">
        <f aca="false">D1594*COS(E1594*PI()/180)</f>
        <v>0</v>
      </c>
      <c r="R1594" s="17" t="e">
        <f aca="false">IF(ISNUMBER(A1594),A1594,NA())</f>
        <v>#N/A</v>
      </c>
      <c r="S1594" s="17" t="e">
        <f aca="false">IF(ISNUMBER(A1594),$N$14^2*J1594/$N$13*0.001,NA())</f>
        <v>#N/A</v>
      </c>
      <c r="T1594" s="18" t="e">
        <f aca="false">IF(ISNUMBER(A1594),$D1594/$N$20/(2*PI()*A1594)*$N$19*$N$15*1000,NA())</f>
        <v>#N/A</v>
      </c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0"/>
      <c r="G1595" s="10"/>
      <c r="J1595" s="11" t="n">
        <f aca="false">D1595*COS(E1595*PI()/180)</f>
        <v>0</v>
      </c>
      <c r="R1595" s="17" t="e">
        <f aca="false">IF(ISNUMBER(A1595),A1595,NA())</f>
        <v>#N/A</v>
      </c>
      <c r="S1595" s="17" t="e">
        <f aca="false">IF(ISNUMBER(A1595),$N$14^2*J1595/$N$13*0.001,NA())</f>
        <v>#N/A</v>
      </c>
      <c r="T1595" s="18" t="e">
        <f aca="false">IF(ISNUMBER(A1595),$D1595/$N$20/(2*PI()*A1595)*$N$19*$N$15*1000,NA())</f>
        <v>#N/A</v>
      </c>
    </row>
    <row r="1596" customFormat="false" ht="14.2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J1596" s="11" t="n">
        <f aca="false">D1596*COS(E1596*PI()/180)</f>
        <v>0</v>
      </c>
      <c r="R1596" s="17" t="e">
        <f aca="false">IF(ISNUMBER(A1596),A1596,NA())</f>
        <v>#N/A</v>
      </c>
      <c r="S1596" s="17" t="e">
        <f aca="false">IF(ISNUMBER(A1596),$N$14^2*J1596/$N$13*0.001,NA())</f>
        <v>#N/A</v>
      </c>
      <c r="T1596" s="18" t="e">
        <f aca="false">IF(ISNUMBER(A1596),$D1596/$N$20/(2*PI()*A1596)*$N$19*$N$15*1000,NA())</f>
        <v>#N/A</v>
      </c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0"/>
      <c r="G1597" s="10"/>
      <c r="J1597" s="11" t="n">
        <f aca="false">D1597*COS(E1597*PI()/180)</f>
        <v>0</v>
      </c>
      <c r="R1597" s="17" t="e">
        <f aca="false">IF(ISNUMBER(A1597),A1597,NA())</f>
        <v>#N/A</v>
      </c>
      <c r="S1597" s="17" t="e">
        <f aca="false">IF(ISNUMBER(A1597),$N$14^2*J1597/$N$13*0.001,NA())</f>
        <v>#N/A</v>
      </c>
      <c r="T1597" s="18" t="e">
        <f aca="false">IF(ISNUMBER(A1597),$D1597/$N$20/(2*PI()*A1597)*$N$19*$N$15*1000,NA())</f>
        <v>#N/A</v>
      </c>
    </row>
    <row r="1598" customFormat="false" ht="14.25" hidden="false" customHeight="true" outlineLevel="0" collapsed="false">
      <c r="A1598" s="10"/>
      <c r="B1598" s="10"/>
      <c r="C1598" s="10"/>
      <c r="D1598" s="10"/>
      <c r="E1598" s="10"/>
      <c r="F1598" s="10"/>
      <c r="G1598" s="10"/>
      <c r="J1598" s="11" t="n">
        <f aca="false">D1598*COS(E1598*PI()/180)</f>
        <v>0</v>
      </c>
      <c r="R1598" s="17" t="e">
        <f aca="false">IF(ISNUMBER(A1598),A1598,NA())</f>
        <v>#N/A</v>
      </c>
      <c r="S1598" s="17" t="e">
        <f aca="false">IF(ISNUMBER(A1598),$N$14^2*J1598/$N$13*0.001,NA())</f>
        <v>#N/A</v>
      </c>
      <c r="T1598" s="18" t="e">
        <f aca="false">IF(ISNUMBER(A1598),$D1598/$N$20/(2*PI()*A1598)*$N$19*$N$15*1000,NA())</f>
        <v>#N/A</v>
      </c>
    </row>
    <row r="1599" customFormat="false" ht="14.25" hidden="false" customHeight="true" outlineLevel="0" collapsed="false">
      <c r="A1599" s="10"/>
      <c r="B1599" s="10"/>
      <c r="C1599" s="10"/>
      <c r="D1599" s="10"/>
      <c r="E1599" s="10"/>
      <c r="F1599" s="10"/>
      <c r="G1599" s="10"/>
      <c r="J1599" s="11" t="n">
        <f aca="false">D1599*COS(E1599*PI()/180)</f>
        <v>0</v>
      </c>
      <c r="R1599" s="17" t="e">
        <f aca="false">IF(ISNUMBER(A1599),A1599,NA())</f>
        <v>#N/A</v>
      </c>
      <c r="S1599" s="17" t="e">
        <f aca="false">IF(ISNUMBER(A1599),$N$14^2*J1599/$N$13*0.001,NA())</f>
        <v>#N/A</v>
      </c>
      <c r="T1599" s="18" t="e">
        <f aca="false">IF(ISNUMBER(A1599),$D1599/$N$20/(2*PI()*A1599)*$N$19*$N$15*1000,NA())</f>
        <v>#N/A</v>
      </c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0"/>
      <c r="G1600" s="10"/>
      <c r="J1600" s="11" t="n">
        <f aca="false">D1600*COS(E1600*PI()/180)</f>
        <v>0</v>
      </c>
      <c r="R1600" s="17" t="e">
        <f aca="false">IF(ISNUMBER(A1600),A1600,NA())</f>
        <v>#N/A</v>
      </c>
      <c r="S1600" s="17" t="e">
        <f aca="false">IF(ISNUMBER(A1600),$N$14^2*J1600/$N$13*0.001,NA())</f>
        <v>#N/A</v>
      </c>
      <c r="T1600" s="18" t="e">
        <f aca="false">IF(ISNUMBER(A1600),$D1600/$N$20/(2*PI()*A1600)*$N$19*$N$15*1000,NA())</f>
        <v>#N/A</v>
      </c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0"/>
      <c r="G1601" s="10"/>
      <c r="J1601" s="11" t="n">
        <f aca="false">D1601*COS(E1601*PI()/180)</f>
        <v>0</v>
      </c>
      <c r="R1601" s="17" t="e">
        <f aca="false">IF(ISNUMBER(A1601),A1601,NA())</f>
        <v>#N/A</v>
      </c>
      <c r="S1601" s="17" t="e">
        <f aca="false">IF(ISNUMBER(A1601),$N$14^2*J1601/$N$13*0.001,NA())</f>
        <v>#N/A</v>
      </c>
      <c r="T1601" s="18" t="e">
        <f aca="false">IF(ISNUMBER(A1601),$D1601/$N$20/(2*PI()*A1601)*$N$19*$N$15*1000,NA())</f>
        <v>#N/A</v>
      </c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0"/>
      <c r="G1602" s="10"/>
      <c r="J1602" s="11" t="n">
        <f aca="false">D1602*COS(E1602*PI()/180)</f>
        <v>0</v>
      </c>
      <c r="R1602" s="17" t="e">
        <f aca="false">IF(ISNUMBER(A1602),A1602,NA())</f>
        <v>#N/A</v>
      </c>
      <c r="S1602" s="17" t="e">
        <f aca="false">IF(ISNUMBER(A1602),$N$14^2*J1602/$N$13*0.001,NA())</f>
        <v>#N/A</v>
      </c>
      <c r="T1602" s="18" t="e">
        <f aca="false">IF(ISNUMBER(A1602),$D1602/$N$20/(2*PI()*A1602)*$N$19*$N$15*1000,NA())</f>
        <v>#N/A</v>
      </c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0"/>
      <c r="G1603" s="10"/>
      <c r="J1603" s="11" t="n">
        <f aca="false">D1603*COS(E1603*PI()/180)</f>
        <v>0</v>
      </c>
      <c r="R1603" s="17" t="e">
        <f aca="false">IF(ISNUMBER(A1603),A1603,NA())</f>
        <v>#N/A</v>
      </c>
      <c r="S1603" s="17" t="e">
        <f aca="false">IF(ISNUMBER(A1603),$N$14^2*J1603/$N$13*0.001,NA())</f>
        <v>#N/A</v>
      </c>
      <c r="T1603" s="18" t="e">
        <f aca="false">IF(ISNUMBER(A1603),$D1603/$N$20/(2*PI()*A1603)*$N$19*$N$15*1000,NA())</f>
        <v>#N/A</v>
      </c>
    </row>
    <row r="1604" customFormat="false" ht="14.25" hidden="false" customHeight="true" outlineLevel="0" collapsed="false">
      <c r="A1604" s="10"/>
      <c r="B1604" s="10"/>
      <c r="C1604" s="10"/>
      <c r="D1604" s="10"/>
      <c r="E1604" s="10"/>
      <c r="F1604" s="10"/>
      <c r="G1604" s="10"/>
      <c r="J1604" s="11" t="n">
        <f aca="false">D1604*COS(E1604*PI()/180)</f>
        <v>0</v>
      </c>
      <c r="R1604" s="17" t="e">
        <f aca="false">IF(ISNUMBER(A1604),A1604,NA())</f>
        <v>#N/A</v>
      </c>
      <c r="S1604" s="17" t="e">
        <f aca="false">IF(ISNUMBER(A1604),$N$14^2*J1604/$N$13*0.001,NA())</f>
        <v>#N/A</v>
      </c>
      <c r="T1604" s="18" t="e">
        <f aca="false">IF(ISNUMBER(A1604),$D1604/$N$20/(2*PI()*A1604)*$N$19*$N$15*1000,NA())</f>
        <v>#N/A</v>
      </c>
    </row>
    <row r="1605" customFormat="false" ht="14.25" hidden="false" customHeight="true" outlineLevel="0" collapsed="false">
      <c r="A1605" s="10"/>
      <c r="B1605" s="10"/>
      <c r="C1605" s="10"/>
      <c r="D1605" s="10"/>
      <c r="E1605" s="10"/>
      <c r="F1605" s="10"/>
      <c r="G1605" s="10"/>
      <c r="J1605" s="11" t="n">
        <f aca="false">D1605*COS(E1605*PI()/180)</f>
        <v>0</v>
      </c>
      <c r="R1605" s="17" t="e">
        <f aca="false">IF(ISNUMBER(A1605),A1605,NA())</f>
        <v>#N/A</v>
      </c>
      <c r="S1605" s="17" t="e">
        <f aca="false">IF(ISNUMBER(A1605),$N$14^2*J1605/$N$13*0.001,NA())</f>
        <v>#N/A</v>
      </c>
      <c r="T1605" s="18" t="e">
        <f aca="false">IF(ISNUMBER(A1605),$D1605/$N$20/(2*PI()*A1605)*$N$19*$N$15*1000,NA())</f>
        <v>#N/A</v>
      </c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0"/>
      <c r="G1606" s="10"/>
      <c r="J1606" s="11" t="n">
        <f aca="false">D1606*COS(E1606*PI()/180)</f>
        <v>0</v>
      </c>
      <c r="R1606" s="17" t="e">
        <f aca="false">IF(ISNUMBER(A1606),A1606,NA())</f>
        <v>#N/A</v>
      </c>
      <c r="S1606" s="17" t="e">
        <f aca="false">IF(ISNUMBER(A1606),$N$14^2*J1606/$N$13*0.001,NA())</f>
        <v>#N/A</v>
      </c>
      <c r="T1606" s="18" t="e">
        <f aca="false">IF(ISNUMBER(A1606),$D1606/$N$20/(2*PI()*A1606)*$N$19*$N$15*1000,NA())</f>
        <v>#N/A</v>
      </c>
    </row>
    <row r="1607" customFormat="false" ht="14.25" hidden="false" customHeight="true" outlineLevel="0" collapsed="false">
      <c r="A1607" s="10"/>
      <c r="B1607" s="10"/>
      <c r="C1607" s="10"/>
      <c r="D1607" s="10"/>
      <c r="E1607" s="10"/>
      <c r="F1607" s="10"/>
      <c r="G1607" s="10"/>
      <c r="J1607" s="11" t="n">
        <f aca="false">D1607*COS(E1607*PI()/180)</f>
        <v>0</v>
      </c>
      <c r="R1607" s="17" t="e">
        <f aca="false">IF(ISNUMBER(A1607),A1607,NA())</f>
        <v>#N/A</v>
      </c>
      <c r="S1607" s="17" t="e">
        <f aca="false">IF(ISNUMBER(A1607),$N$14^2*J1607/$N$13*0.001,NA())</f>
        <v>#N/A</v>
      </c>
      <c r="T1607" s="18" t="e">
        <f aca="false">IF(ISNUMBER(A1607),$D1607/$N$20/(2*PI()*A1607)*$N$19*$N$15*1000,NA())</f>
        <v>#N/A</v>
      </c>
    </row>
    <row r="1608" customFormat="false" ht="14.25" hidden="false" customHeight="true" outlineLevel="0" collapsed="false">
      <c r="A1608" s="10"/>
      <c r="B1608" s="10"/>
      <c r="C1608" s="10"/>
      <c r="D1608" s="10"/>
      <c r="E1608" s="10"/>
      <c r="F1608" s="10"/>
      <c r="G1608" s="10"/>
      <c r="J1608" s="11" t="n">
        <f aca="false">D1608*COS(E1608*PI()/180)</f>
        <v>0</v>
      </c>
      <c r="R1608" s="17" t="e">
        <f aca="false">IF(ISNUMBER(A1608),A1608,NA())</f>
        <v>#N/A</v>
      </c>
      <c r="S1608" s="17" t="e">
        <f aca="false">IF(ISNUMBER(A1608),$N$14^2*J1608/$N$13*0.001,NA())</f>
        <v>#N/A</v>
      </c>
      <c r="T1608" s="18" t="e">
        <f aca="false">IF(ISNUMBER(A1608),$D1608/$N$20/(2*PI()*A1608)*$N$19*$N$15*1000,NA())</f>
        <v>#N/A</v>
      </c>
    </row>
    <row r="1609" customFormat="false" ht="14.25" hidden="false" customHeight="true" outlineLevel="0" collapsed="false">
      <c r="A1609" s="10"/>
      <c r="B1609" s="10"/>
      <c r="C1609" s="10"/>
      <c r="D1609" s="10"/>
      <c r="E1609" s="10"/>
      <c r="F1609" s="10"/>
      <c r="G1609" s="10"/>
      <c r="J1609" s="11" t="n">
        <f aca="false">D1609*COS(E1609*PI()/180)</f>
        <v>0</v>
      </c>
      <c r="R1609" s="17" t="e">
        <f aca="false">IF(ISNUMBER(A1609),A1609,NA())</f>
        <v>#N/A</v>
      </c>
      <c r="S1609" s="17" t="e">
        <f aca="false">IF(ISNUMBER(A1609),$N$14^2*J1609/$N$13*0.001,NA())</f>
        <v>#N/A</v>
      </c>
      <c r="T1609" s="18" t="e">
        <f aca="false">IF(ISNUMBER(A1609),$D1609/$N$20/(2*PI()*A1609)*$N$19*$N$15*1000,NA())</f>
        <v>#N/A</v>
      </c>
    </row>
    <row r="1610" customFormat="false" ht="14.25" hidden="false" customHeight="true" outlineLevel="0" collapsed="false">
      <c r="A1610" s="10"/>
      <c r="B1610" s="10"/>
      <c r="C1610" s="10"/>
      <c r="D1610" s="10"/>
      <c r="E1610" s="10"/>
      <c r="F1610" s="10"/>
      <c r="G1610" s="10"/>
      <c r="J1610" s="11" t="n">
        <f aca="false">D1610*COS(E1610*PI()/180)</f>
        <v>0</v>
      </c>
      <c r="R1610" s="17" t="e">
        <f aca="false">IF(ISNUMBER(A1610),A1610,NA())</f>
        <v>#N/A</v>
      </c>
      <c r="S1610" s="17" t="e">
        <f aca="false">IF(ISNUMBER(A1610),$N$14^2*J1610/$N$13*0.001,NA())</f>
        <v>#N/A</v>
      </c>
      <c r="T1610" s="18" t="e">
        <f aca="false">IF(ISNUMBER(A1610),$D1610/$N$20/(2*PI()*A1610)*$N$19*$N$15*1000,NA())</f>
        <v>#N/A</v>
      </c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0"/>
      <c r="G1611" s="10"/>
      <c r="J1611" s="11" t="n">
        <f aca="false">D1611*COS(E1611*PI()/180)</f>
        <v>0</v>
      </c>
      <c r="R1611" s="17" t="e">
        <f aca="false">IF(ISNUMBER(A1611),A1611,NA())</f>
        <v>#N/A</v>
      </c>
      <c r="S1611" s="17" t="e">
        <f aca="false">IF(ISNUMBER(A1611),$N$14^2*J1611/$N$13*0.001,NA())</f>
        <v>#N/A</v>
      </c>
      <c r="T1611" s="18" t="e">
        <f aca="false">IF(ISNUMBER(A1611),$D1611/$N$20/(2*PI()*A1611)*$N$19*$N$15*1000,NA())</f>
        <v>#N/A</v>
      </c>
    </row>
    <row r="1612" customFormat="false" ht="14.25" hidden="false" customHeight="true" outlineLevel="0" collapsed="false">
      <c r="A1612" s="10"/>
      <c r="B1612" s="10"/>
      <c r="C1612" s="10"/>
      <c r="D1612" s="10"/>
      <c r="E1612" s="10"/>
      <c r="F1612" s="10"/>
      <c r="G1612" s="10"/>
      <c r="J1612" s="11" t="n">
        <f aca="false">D1612*COS(E1612*PI()/180)</f>
        <v>0</v>
      </c>
      <c r="R1612" s="17" t="e">
        <f aca="false">IF(ISNUMBER(A1612),A1612,NA())</f>
        <v>#N/A</v>
      </c>
      <c r="S1612" s="17" t="e">
        <f aca="false">IF(ISNUMBER(A1612),$N$14^2*J1612/$N$13*0.001,NA())</f>
        <v>#N/A</v>
      </c>
      <c r="T1612" s="18" t="e">
        <f aca="false">IF(ISNUMBER(A1612),$D1612/$N$20/(2*PI()*A1612)*$N$19*$N$15*1000,NA())</f>
        <v>#N/A</v>
      </c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0"/>
      <c r="G1613" s="10"/>
      <c r="J1613" s="11" t="n">
        <f aca="false">D1613*COS(E1613*PI()/180)</f>
        <v>0</v>
      </c>
      <c r="R1613" s="17" t="e">
        <f aca="false">IF(ISNUMBER(A1613),A1613,NA())</f>
        <v>#N/A</v>
      </c>
      <c r="S1613" s="17" t="e">
        <f aca="false">IF(ISNUMBER(A1613),$N$14^2*J1613/$N$13*0.001,NA())</f>
        <v>#N/A</v>
      </c>
      <c r="T1613" s="18" t="e">
        <f aca="false">IF(ISNUMBER(A1613),$D1613/$N$20/(2*PI()*A1613)*$N$19*$N$15*1000,NA())</f>
        <v>#N/A</v>
      </c>
    </row>
    <row r="1614" customFormat="false" ht="14.25" hidden="false" customHeight="true" outlineLevel="0" collapsed="false">
      <c r="A1614" s="10"/>
      <c r="B1614" s="10"/>
      <c r="C1614" s="10"/>
      <c r="D1614" s="10"/>
      <c r="E1614" s="10"/>
      <c r="F1614" s="10"/>
      <c r="G1614" s="10"/>
      <c r="J1614" s="11" t="n">
        <f aca="false">D1614*COS(E1614*PI()/180)</f>
        <v>0</v>
      </c>
      <c r="R1614" s="17" t="e">
        <f aca="false">IF(ISNUMBER(A1614),A1614,NA())</f>
        <v>#N/A</v>
      </c>
      <c r="S1614" s="17" t="e">
        <f aca="false">IF(ISNUMBER(A1614),$N$14^2*J1614/$N$13*0.001,NA())</f>
        <v>#N/A</v>
      </c>
      <c r="T1614" s="18" t="e">
        <f aca="false">IF(ISNUMBER(A1614),$D1614/$N$20/(2*PI()*A1614)*$N$19*$N$15*1000,NA())</f>
        <v>#N/A</v>
      </c>
    </row>
    <row r="1615" customFormat="false" ht="14.25" hidden="false" customHeight="true" outlineLevel="0" collapsed="false">
      <c r="A1615" s="10"/>
      <c r="B1615" s="10"/>
      <c r="C1615" s="10"/>
      <c r="D1615" s="10"/>
      <c r="E1615" s="10"/>
      <c r="F1615" s="10"/>
      <c r="G1615" s="10"/>
      <c r="J1615" s="11" t="n">
        <f aca="false">D1615*COS(E1615*PI()/180)</f>
        <v>0</v>
      </c>
      <c r="R1615" s="17" t="e">
        <f aca="false">IF(ISNUMBER(A1615),A1615,NA())</f>
        <v>#N/A</v>
      </c>
      <c r="S1615" s="17" t="e">
        <f aca="false">IF(ISNUMBER(A1615),$N$14^2*J1615/$N$13*0.001,NA())</f>
        <v>#N/A</v>
      </c>
      <c r="T1615" s="18" t="e">
        <f aca="false">IF(ISNUMBER(A1615),$D1615/$N$20/(2*PI()*A1615)*$N$19*$N$15*1000,NA())</f>
        <v>#N/A</v>
      </c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0"/>
      <c r="G1616" s="10"/>
      <c r="J1616" s="11" t="n">
        <f aca="false">D1616*COS(E1616*PI()/180)</f>
        <v>0</v>
      </c>
      <c r="R1616" s="17" t="e">
        <f aca="false">IF(ISNUMBER(A1616),A1616,NA())</f>
        <v>#N/A</v>
      </c>
      <c r="S1616" s="17" t="e">
        <f aca="false">IF(ISNUMBER(A1616),$N$14^2*J1616/$N$13*0.001,NA())</f>
        <v>#N/A</v>
      </c>
      <c r="T1616" s="18" t="e">
        <f aca="false">IF(ISNUMBER(A1616),$D1616/$N$20/(2*PI()*A1616)*$N$19*$N$15*1000,NA())</f>
        <v>#N/A</v>
      </c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0"/>
      <c r="G1617" s="10"/>
      <c r="J1617" s="11" t="n">
        <f aca="false">D1617*COS(E1617*PI()/180)</f>
        <v>0</v>
      </c>
      <c r="R1617" s="17" t="e">
        <f aca="false">IF(ISNUMBER(A1617),A1617,NA())</f>
        <v>#N/A</v>
      </c>
      <c r="S1617" s="17" t="e">
        <f aca="false">IF(ISNUMBER(A1617),$N$14^2*J1617/$N$13*0.001,NA())</f>
        <v>#N/A</v>
      </c>
      <c r="T1617" s="18" t="e">
        <f aca="false">IF(ISNUMBER(A1617),$D1617/$N$20/(2*PI()*A1617)*$N$19*$N$15*1000,NA())</f>
        <v>#N/A</v>
      </c>
    </row>
    <row r="1618" customFormat="false" ht="14.25" hidden="false" customHeight="true" outlineLevel="0" collapsed="false">
      <c r="A1618" s="10"/>
      <c r="B1618" s="10"/>
      <c r="C1618" s="10"/>
      <c r="D1618" s="10"/>
      <c r="E1618" s="10"/>
      <c r="F1618" s="10"/>
      <c r="G1618" s="10"/>
      <c r="J1618" s="11" t="n">
        <f aca="false">D1618*COS(E1618*PI()/180)</f>
        <v>0</v>
      </c>
      <c r="R1618" s="17" t="e">
        <f aca="false">IF(ISNUMBER(A1618),A1618,NA())</f>
        <v>#N/A</v>
      </c>
      <c r="S1618" s="17" t="e">
        <f aca="false">IF(ISNUMBER(A1618),$N$14^2*J1618/$N$13*0.001,NA())</f>
        <v>#N/A</v>
      </c>
      <c r="T1618" s="18" t="e">
        <f aca="false">IF(ISNUMBER(A1618),$D1618/$N$20/(2*PI()*A1618)*$N$19*$N$15*1000,NA())</f>
        <v>#N/A</v>
      </c>
    </row>
    <row r="1619" customFormat="false" ht="14.25" hidden="false" customHeight="true" outlineLevel="0" collapsed="false">
      <c r="A1619" s="10"/>
      <c r="B1619" s="10"/>
      <c r="C1619" s="10"/>
      <c r="D1619" s="10"/>
      <c r="E1619" s="10"/>
      <c r="F1619" s="10"/>
      <c r="G1619" s="10"/>
      <c r="J1619" s="11" t="n">
        <f aca="false">D1619*COS(E1619*PI()/180)</f>
        <v>0</v>
      </c>
      <c r="R1619" s="17" t="e">
        <f aca="false">IF(ISNUMBER(A1619),A1619,NA())</f>
        <v>#N/A</v>
      </c>
      <c r="S1619" s="17" t="e">
        <f aca="false">IF(ISNUMBER(A1619),$N$14^2*J1619/$N$13*0.001,NA())</f>
        <v>#N/A</v>
      </c>
      <c r="T1619" s="18" t="e">
        <f aca="false">IF(ISNUMBER(A1619),$D1619/$N$20/(2*PI()*A1619)*$N$19*$N$15*1000,NA())</f>
        <v>#N/A</v>
      </c>
    </row>
    <row r="1620" customFormat="false" ht="14.25" hidden="false" customHeight="true" outlineLevel="0" collapsed="false">
      <c r="A1620" s="10"/>
      <c r="B1620" s="10"/>
      <c r="C1620" s="10"/>
      <c r="D1620" s="10"/>
      <c r="E1620" s="10"/>
      <c r="F1620" s="10"/>
      <c r="G1620" s="10"/>
      <c r="J1620" s="11" t="n">
        <f aca="false">D1620*COS(E1620*PI()/180)</f>
        <v>0</v>
      </c>
      <c r="R1620" s="17" t="e">
        <f aca="false">IF(ISNUMBER(A1620),A1620,NA())</f>
        <v>#N/A</v>
      </c>
      <c r="S1620" s="17" t="e">
        <f aca="false">IF(ISNUMBER(A1620),$N$14^2*J1620/$N$13*0.001,NA())</f>
        <v>#N/A</v>
      </c>
      <c r="T1620" s="18" t="e">
        <f aca="false">IF(ISNUMBER(A1620),$D1620/$N$20/(2*PI()*A1620)*$N$19*$N$15*1000,NA())</f>
        <v>#N/A</v>
      </c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0"/>
      <c r="G1621" s="10"/>
      <c r="J1621" s="11" t="n">
        <f aca="false">D1621*COS(E1621*PI()/180)</f>
        <v>0</v>
      </c>
      <c r="R1621" s="17" t="e">
        <f aca="false">IF(ISNUMBER(A1621),A1621,NA())</f>
        <v>#N/A</v>
      </c>
      <c r="S1621" s="17" t="e">
        <f aca="false">IF(ISNUMBER(A1621),$N$14^2*J1621/$N$13*0.001,NA())</f>
        <v>#N/A</v>
      </c>
      <c r="T1621" s="18" t="e">
        <f aca="false">IF(ISNUMBER(A1621),$D1621/$N$20/(2*PI()*A1621)*$N$19*$N$15*1000,NA())</f>
        <v>#N/A</v>
      </c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0"/>
      <c r="G1622" s="10"/>
      <c r="J1622" s="11" t="n">
        <f aca="false">D1622*COS(E1622*PI()/180)</f>
        <v>0</v>
      </c>
      <c r="R1622" s="17" t="e">
        <f aca="false">IF(ISNUMBER(A1622),A1622,NA())</f>
        <v>#N/A</v>
      </c>
      <c r="S1622" s="17" t="e">
        <f aca="false">IF(ISNUMBER(A1622),$N$14^2*J1622/$N$13*0.001,NA())</f>
        <v>#N/A</v>
      </c>
      <c r="T1622" s="18" t="e">
        <f aca="false">IF(ISNUMBER(A1622),$D1622/$N$20/(2*PI()*A1622)*$N$19*$N$15*1000,NA())</f>
        <v>#N/A</v>
      </c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0"/>
      <c r="G1623" s="10"/>
      <c r="J1623" s="11" t="n">
        <f aca="false">D1623*COS(E1623*PI()/180)</f>
        <v>0</v>
      </c>
      <c r="R1623" s="17" t="e">
        <f aca="false">IF(ISNUMBER(A1623),A1623,NA())</f>
        <v>#N/A</v>
      </c>
      <c r="S1623" s="17" t="e">
        <f aca="false">IF(ISNUMBER(A1623),$N$14^2*J1623/$N$13*0.001,NA())</f>
        <v>#N/A</v>
      </c>
      <c r="T1623" s="18" t="e">
        <f aca="false">IF(ISNUMBER(A1623),$D1623/$N$20/(2*PI()*A1623)*$N$19*$N$15*1000,NA())</f>
        <v>#N/A</v>
      </c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0"/>
      <c r="G1624" s="10"/>
      <c r="J1624" s="11" t="n">
        <f aca="false">D1624*COS(E1624*PI()/180)</f>
        <v>0</v>
      </c>
      <c r="R1624" s="17" t="e">
        <f aca="false">IF(ISNUMBER(A1624),A1624,NA())</f>
        <v>#N/A</v>
      </c>
      <c r="S1624" s="17" t="e">
        <f aca="false">IF(ISNUMBER(A1624),$N$14^2*J1624/$N$13*0.001,NA())</f>
        <v>#N/A</v>
      </c>
      <c r="T1624" s="18" t="e">
        <f aca="false">IF(ISNUMBER(A1624),$D1624/$N$20/(2*PI()*A1624)*$N$19*$N$15*1000,NA())</f>
        <v>#N/A</v>
      </c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0"/>
      <c r="G1625" s="10"/>
      <c r="J1625" s="11" t="n">
        <f aca="false">D1625*COS(E1625*PI()/180)</f>
        <v>0</v>
      </c>
      <c r="R1625" s="17" t="e">
        <f aca="false">IF(ISNUMBER(A1625),A1625,NA())</f>
        <v>#N/A</v>
      </c>
      <c r="S1625" s="17" t="e">
        <f aca="false">IF(ISNUMBER(A1625),$N$14^2*J1625/$N$13*0.001,NA())</f>
        <v>#N/A</v>
      </c>
      <c r="T1625" s="18" t="e">
        <f aca="false">IF(ISNUMBER(A1625),$D1625/$N$20/(2*PI()*A1625)*$N$19*$N$15*1000,NA())</f>
        <v>#N/A</v>
      </c>
    </row>
    <row r="1626" customFormat="false" ht="14.25" hidden="false" customHeight="true" outlineLevel="0" collapsed="false">
      <c r="A1626" s="10"/>
      <c r="B1626" s="10"/>
      <c r="C1626" s="10"/>
      <c r="D1626" s="10"/>
      <c r="E1626" s="10"/>
      <c r="F1626" s="10"/>
      <c r="G1626" s="10"/>
      <c r="J1626" s="11" t="n">
        <f aca="false">D1626*COS(E1626*PI()/180)</f>
        <v>0</v>
      </c>
      <c r="R1626" s="17" t="e">
        <f aca="false">IF(ISNUMBER(A1626),A1626,NA())</f>
        <v>#N/A</v>
      </c>
      <c r="S1626" s="17" t="e">
        <f aca="false">IF(ISNUMBER(A1626),$N$14^2*J1626/$N$13*0.001,NA())</f>
        <v>#N/A</v>
      </c>
      <c r="T1626" s="18" t="e">
        <f aca="false">IF(ISNUMBER(A1626),$D1626/$N$20/(2*PI()*A1626)*$N$19*$N$15*1000,NA())</f>
        <v>#N/A</v>
      </c>
    </row>
    <row r="1627" customFormat="false" ht="14.25" hidden="false" customHeight="true" outlineLevel="0" collapsed="false">
      <c r="A1627" s="10"/>
      <c r="B1627" s="10"/>
      <c r="C1627" s="10"/>
      <c r="D1627" s="10"/>
      <c r="E1627" s="10"/>
      <c r="F1627" s="10"/>
      <c r="G1627" s="10"/>
      <c r="J1627" s="11" t="n">
        <f aca="false">D1627*COS(E1627*PI()/180)</f>
        <v>0</v>
      </c>
      <c r="R1627" s="17" t="e">
        <f aca="false">IF(ISNUMBER(A1627),A1627,NA())</f>
        <v>#N/A</v>
      </c>
      <c r="S1627" s="17" t="e">
        <f aca="false">IF(ISNUMBER(A1627),$N$14^2*J1627/$N$13*0.001,NA())</f>
        <v>#N/A</v>
      </c>
      <c r="T1627" s="18" t="e">
        <f aca="false">IF(ISNUMBER(A1627),$D1627/$N$20/(2*PI()*A1627)*$N$19*$N$15*1000,NA())</f>
        <v>#N/A</v>
      </c>
    </row>
    <row r="1628" customFormat="false" ht="14.25" hidden="false" customHeight="true" outlineLevel="0" collapsed="false">
      <c r="A1628" s="10"/>
      <c r="B1628" s="10"/>
      <c r="C1628" s="10"/>
      <c r="D1628" s="10"/>
      <c r="E1628" s="10"/>
      <c r="F1628" s="10"/>
      <c r="G1628" s="10"/>
      <c r="J1628" s="11" t="n">
        <f aca="false">D1628*COS(E1628*PI()/180)</f>
        <v>0</v>
      </c>
      <c r="R1628" s="17" t="e">
        <f aca="false">IF(ISNUMBER(A1628),A1628,NA())</f>
        <v>#N/A</v>
      </c>
      <c r="S1628" s="17" t="e">
        <f aca="false">IF(ISNUMBER(A1628),$N$14^2*J1628/$N$13*0.001,NA())</f>
        <v>#N/A</v>
      </c>
      <c r="T1628" s="18" t="e">
        <f aca="false">IF(ISNUMBER(A1628),$D1628/$N$20/(2*PI()*A1628)*$N$19*$N$15*1000,NA())</f>
        <v>#N/A</v>
      </c>
    </row>
    <row r="1629" customFormat="false" ht="14.25" hidden="false" customHeight="true" outlineLevel="0" collapsed="false">
      <c r="A1629" s="10"/>
      <c r="B1629" s="10"/>
      <c r="C1629" s="10"/>
      <c r="D1629" s="10"/>
      <c r="E1629" s="10"/>
      <c r="F1629" s="10"/>
      <c r="G1629" s="10"/>
      <c r="J1629" s="11" t="n">
        <f aca="false">D1629*COS(E1629*PI()/180)</f>
        <v>0</v>
      </c>
      <c r="R1629" s="17" t="e">
        <f aca="false">IF(ISNUMBER(A1629),A1629,NA())</f>
        <v>#N/A</v>
      </c>
      <c r="S1629" s="17" t="e">
        <f aca="false">IF(ISNUMBER(A1629),$N$14^2*J1629/$N$13*0.001,NA())</f>
        <v>#N/A</v>
      </c>
      <c r="T1629" s="18" t="e">
        <f aca="false">IF(ISNUMBER(A1629),$D1629/$N$20/(2*PI()*A1629)*$N$19*$N$15*1000,NA())</f>
        <v>#N/A</v>
      </c>
    </row>
    <row r="1630" customFormat="false" ht="14.25" hidden="false" customHeight="true" outlineLevel="0" collapsed="false">
      <c r="A1630" s="10"/>
      <c r="B1630" s="10"/>
      <c r="C1630" s="10"/>
      <c r="D1630" s="10"/>
      <c r="E1630" s="10"/>
      <c r="F1630" s="10"/>
      <c r="G1630" s="10"/>
      <c r="J1630" s="11" t="n">
        <f aca="false">D1630*COS(E1630*PI()/180)</f>
        <v>0</v>
      </c>
      <c r="R1630" s="17" t="e">
        <f aca="false">IF(ISNUMBER(A1630),A1630,NA())</f>
        <v>#N/A</v>
      </c>
      <c r="S1630" s="17" t="e">
        <f aca="false">IF(ISNUMBER(A1630),$N$14^2*J1630/$N$13*0.001,NA())</f>
        <v>#N/A</v>
      </c>
      <c r="T1630" s="18" t="e">
        <f aca="false">IF(ISNUMBER(A1630),$D1630/$N$20/(2*PI()*A1630)*$N$19*$N$15*1000,NA())</f>
        <v>#N/A</v>
      </c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0"/>
      <c r="G1631" s="10"/>
      <c r="J1631" s="11" t="n">
        <f aca="false">D1631*COS(E1631*PI()/180)</f>
        <v>0</v>
      </c>
      <c r="R1631" s="17" t="e">
        <f aca="false">IF(ISNUMBER(A1631),A1631,NA())</f>
        <v>#N/A</v>
      </c>
      <c r="S1631" s="17" t="e">
        <f aca="false">IF(ISNUMBER(A1631),$N$14^2*J1631/$N$13*0.001,NA())</f>
        <v>#N/A</v>
      </c>
      <c r="T1631" s="18" t="e">
        <f aca="false">IF(ISNUMBER(A1631),$D1631/$N$20/(2*PI()*A1631)*$N$19*$N$15*1000,NA())</f>
        <v>#N/A</v>
      </c>
    </row>
    <row r="1632" customFormat="false" ht="14.25" hidden="false" customHeight="true" outlineLevel="0" collapsed="false">
      <c r="A1632" s="10"/>
      <c r="B1632" s="10"/>
      <c r="C1632" s="10"/>
      <c r="D1632" s="10"/>
      <c r="E1632" s="10"/>
      <c r="F1632" s="10"/>
      <c r="G1632" s="10"/>
      <c r="J1632" s="11" t="n">
        <f aca="false">D1632*COS(E1632*PI()/180)</f>
        <v>0</v>
      </c>
      <c r="R1632" s="17" t="e">
        <f aca="false">IF(ISNUMBER(A1632),A1632,NA())</f>
        <v>#N/A</v>
      </c>
      <c r="S1632" s="17" t="e">
        <f aca="false">IF(ISNUMBER(A1632),$N$14^2*J1632/$N$13*0.001,NA())</f>
        <v>#N/A</v>
      </c>
      <c r="T1632" s="18" t="e">
        <f aca="false">IF(ISNUMBER(A1632),$D1632/$N$20/(2*PI()*A1632)*$N$19*$N$15*1000,NA())</f>
        <v>#N/A</v>
      </c>
    </row>
    <row r="1633" customFormat="false" ht="14.25" hidden="false" customHeight="true" outlineLevel="0" collapsed="false">
      <c r="A1633" s="10"/>
      <c r="B1633" s="10"/>
      <c r="C1633" s="10"/>
      <c r="D1633" s="10"/>
      <c r="E1633" s="10"/>
      <c r="F1633" s="10"/>
      <c r="G1633" s="10"/>
      <c r="J1633" s="11" t="n">
        <f aca="false">D1633*COS(E1633*PI()/180)</f>
        <v>0</v>
      </c>
      <c r="R1633" s="17" t="e">
        <f aca="false">IF(ISNUMBER(A1633),A1633,NA())</f>
        <v>#N/A</v>
      </c>
      <c r="S1633" s="17" t="e">
        <f aca="false">IF(ISNUMBER(A1633),$N$14^2*J1633/$N$13*0.001,NA())</f>
        <v>#N/A</v>
      </c>
      <c r="T1633" s="18" t="e">
        <f aca="false">IF(ISNUMBER(A1633),$D1633/$N$20/(2*PI()*A1633)*$N$19*$N$15*1000,NA())</f>
        <v>#N/A</v>
      </c>
    </row>
    <row r="1634" customFormat="false" ht="14.25" hidden="false" customHeight="true" outlineLevel="0" collapsed="false">
      <c r="A1634" s="10"/>
      <c r="B1634" s="10"/>
      <c r="C1634" s="10"/>
      <c r="D1634" s="10"/>
      <c r="E1634" s="10"/>
      <c r="F1634" s="10"/>
      <c r="G1634" s="10"/>
      <c r="J1634" s="11" t="n">
        <f aca="false">D1634*COS(E1634*PI()/180)</f>
        <v>0</v>
      </c>
      <c r="R1634" s="17" t="e">
        <f aca="false">IF(ISNUMBER(A1634),A1634,NA())</f>
        <v>#N/A</v>
      </c>
      <c r="S1634" s="17" t="e">
        <f aca="false">IF(ISNUMBER(A1634),$N$14^2*J1634/$N$13*0.001,NA())</f>
        <v>#N/A</v>
      </c>
      <c r="T1634" s="18" t="e">
        <f aca="false">IF(ISNUMBER(A1634),$D1634/$N$20/(2*PI()*A1634)*$N$19*$N$15*1000,NA())</f>
        <v>#N/A</v>
      </c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0"/>
      <c r="G1635" s="10"/>
      <c r="J1635" s="11" t="n">
        <f aca="false">D1635*COS(E1635*PI()/180)</f>
        <v>0</v>
      </c>
      <c r="R1635" s="17" t="e">
        <f aca="false">IF(ISNUMBER(A1635),A1635,NA())</f>
        <v>#N/A</v>
      </c>
      <c r="S1635" s="17" t="e">
        <f aca="false">IF(ISNUMBER(A1635),$N$14^2*J1635/$N$13*0.001,NA())</f>
        <v>#N/A</v>
      </c>
      <c r="T1635" s="18" t="e">
        <f aca="false">IF(ISNUMBER(A1635),$D1635/$N$20/(2*PI()*A1635)*$N$19*$N$15*1000,NA())</f>
        <v>#N/A</v>
      </c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0"/>
      <c r="G1636" s="10"/>
      <c r="J1636" s="11" t="n">
        <f aca="false">D1636*COS(E1636*PI()/180)</f>
        <v>0</v>
      </c>
      <c r="R1636" s="17" t="e">
        <f aca="false">IF(ISNUMBER(A1636),A1636,NA())</f>
        <v>#N/A</v>
      </c>
      <c r="S1636" s="17" t="e">
        <f aca="false">IF(ISNUMBER(A1636),$N$14^2*J1636/$N$13*0.001,NA())</f>
        <v>#N/A</v>
      </c>
      <c r="T1636" s="18" t="e">
        <f aca="false">IF(ISNUMBER(A1636),$D1636/$N$20/(2*PI()*A1636)*$N$19*$N$15*1000,NA())</f>
        <v>#N/A</v>
      </c>
    </row>
    <row r="1637" customFormat="false" ht="14.25" hidden="false" customHeight="true" outlineLevel="0" collapsed="false">
      <c r="A1637" s="10"/>
      <c r="B1637" s="10"/>
      <c r="C1637" s="10"/>
      <c r="D1637" s="10"/>
      <c r="E1637" s="10"/>
      <c r="F1637" s="10"/>
      <c r="G1637" s="10"/>
      <c r="J1637" s="11" t="n">
        <f aca="false">D1637*COS(E1637*PI()/180)</f>
        <v>0</v>
      </c>
      <c r="R1637" s="17" t="e">
        <f aca="false">IF(ISNUMBER(A1637),A1637,NA())</f>
        <v>#N/A</v>
      </c>
      <c r="S1637" s="17" t="e">
        <f aca="false">IF(ISNUMBER(A1637),$N$14^2*J1637/$N$13*0.001,NA())</f>
        <v>#N/A</v>
      </c>
      <c r="T1637" s="18" t="e">
        <f aca="false">IF(ISNUMBER(A1637),$D1637/$N$20/(2*PI()*A1637)*$N$19*$N$15*1000,NA())</f>
        <v>#N/A</v>
      </c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0"/>
      <c r="G1638" s="10"/>
      <c r="J1638" s="11" t="n">
        <f aca="false">D1638*COS(E1638*PI()/180)</f>
        <v>0</v>
      </c>
      <c r="R1638" s="17" t="e">
        <f aca="false">IF(ISNUMBER(A1638),A1638,NA())</f>
        <v>#N/A</v>
      </c>
      <c r="S1638" s="17" t="e">
        <f aca="false">IF(ISNUMBER(A1638),$N$14^2*J1638/$N$13*0.001,NA())</f>
        <v>#N/A</v>
      </c>
      <c r="T1638" s="18" t="e">
        <f aca="false">IF(ISNUMBER(A1638),$D1638/$N$20/(2*PI()*A1638)*$N$19*$N$15*1000,NA())</f>
        <v>#N/A</v>
      </c>
    </row>
    <row r="1639" customFormat="false" ht="14.25" hidden="false" customHeight="true" outlineLevel="0" collapsed="false">
      <c r="A1639" s="10"/>
      <c r="B1639" s="10"/>
      <c r="C1639" s="10"/>
      <c r="D1639" s="10"/>
      <c r="E1639" s="10"/>
      <c r="F1639" s="10"/>
      <c r="G1639" s="10"/>
      <c r="J1639" s="11" t="n">
        <f aca="false">D1639*COS(E1639*PI()/180)</f>
        <v>0</v>
      </c>
      <c r="R1639" s="17" t="e">
        <f aca="false">IF(ISNUMBER(A1639),A1639,NA())</f>
        <v>#N/A</v>
      </c>
      <c r="S1639" s="17" t="e">
        <f aca="false">IF(ISNUMBER(A1639),$N$14^2*J1639/$N$13*0.001,NA())</f>
        <v>#N/A</v>
      </c>
      <c r="T1639" s="18" t="e">
        <f aca="false">IF(ISNUMBER(A1639),$D1639/$N$20/(2*PI()*A1639)*$N$19*$N$15*1000,NA())</f>
        <v>#N/A</v>
      </c>
    </row>
    <row r="1640" customFormat="false" ht="14.25" hidden="false" customHeight="true" outlineLevel="0" collapsed="false">
      <c r="A1640" s="10"/>
      <c r="B1640" s="10"/>
      <c r="C1640" s="10"/>
      <c r="D1640" s="10"/>
      <c r="E1640" s="10"/>
      <c r="F1640" s="10"/>
      <c r="G1640" s="10"/>
      <c r="J1640" s="11" t="n">
        <f aca="false">D1640*COS(E1640*PI()/180)</f>
        <v>0</v>
      </c>
      <c r="R1640" s="17" t="e">
        <f aca="false">IF(ISNUMBER(A1640),A1640,NA())</f>
        <v>#N/A</v>
      </c>
      <c r="S1640" s="17" t="e">
        <f aca="false">IF(ISNUMBER(A1640),$N$14^2*J1640/$N$13*0.001,NA())</f>
        <v>#N/A</v>
      </c>
      <c r="T1640" s="18" t="e">
        <f aca="false">IF(ISNUMBER(A1640),$D1640/$N$20/(2*PI()*A1640)*$N$19*$N$15*1000,NA())</f>
        <v>#N/A</v>
      </c>
    </row>
    <row r="1641" customFormat="false" ht="14.25" hidden="false" customHeight="true" outlineLevel="0" collapsed="false">
      <c r="A1641" s="10"/>
      <c r="B1641" s="10"/>
      <c r="C1641" s="10"/>
      <c r="D1641" s="10"/>
      <c r="E1641" s="10"/>
      <c r="F1641" s="10"/>
      <c r="G1641" s="10"/>
      <c r="J1641" s="11" t="n">
        <f aca="false">D1641*COS(E1641*PI()/180)</f>
        <v>0</v>
      </c>
      <c r="R1641" s="17" t="e">
        <f aca="false">IF(ISNUMBER(A1641),A1641,NA())</f>
        <v>#N/A</v>
      </c>
      <c r="S1641" s="17" t="e">
        <f aca="false">IF(ISNUMBER(A1641),$N$14^2*J1641/$N$13*0.001,NA())</f>
        <v>#N/A</v>
      </c>
      <c r="T1641" s="18" t="e">
        <f aca="false">IF(ISNUMBER(A1641),$D1641/$N$20/(2*PI()*A1641)*$N$19*$N$15*1000,NA())</f>
        <v>#N/A</v>
      </c>
    </row>
    <row r="1642" customFormat="false" ht="14.25" hidden="false" customHeight="true" outlineLevel="0" collapsed="false">
      <c r="A1642" s="10"/>
      <c r="B1642" s="10"/>
      <c r="C1642" s="10"/>
      <c r="D1642" s="10"/>
      <c r="E1642" s="10"/>
      <c r="F1642" s="10"/>
      <c r="G1642" s="10"/>
      <c r="J1642" s="11" t="n">
        <f aca="false">D1642*COS(E1642*PI()/180)</f>
        <v>0</v>
      </c>
      <c r="R1642" s="17" t="e">
        <f aca="false">IF(ISNUMBER(A1642),A1642,NA())</f>
        <v>#N/A</v>
      </c>
      <c r="S1642" s="17" t="e">
        <f aca="false">IF(ISNUMBER(A1642),$N$14^2*J1642/$N$13*0.001,NA())</f>
        <v>#N/A</v>
      </c>
      <c r="T1642" s="18" t="e">
        <f aca="false">IF(ISNUMBER(A1642),$D1642/$N$20/(2*PI()*A1642)*$N$19*$N$15*1000,NA())</f>
        <v>#N/A</v>
      </c>
    </row>
    <row r="1643" customFormat="false" ht="14.25" hidden="false" customHeight="true" outlineLevel="0" collapsed="false">
      <c r="A1643" s="10"/>
      <c r="B1643" s="10"/>
      <c r="C1643" s="10"/>
      <c r="D1643" s="10"/>
      <c r="E1643" s="10"/>
      <c r="F1643" s="10"/>
      <c r="G1643" s="10"/>
      <c r="J1643" s="11" t="n">
        <f aca="false">D1643*COS(E1643*PI()/180)</f>
        <v>0</v>
      </c>
      <c r="R1643" s="17" t="e">
        <f aca="false">IF(ISNUMBER(A1643),A1643,NA())</f>
        <v>#N/A</v>
      </c>
      <c r="S1643" s="17" t="e">
        <f aca="false">IF(ISNUMBER(A1643),$N$14^2*J1643/$N$13*0.001,NA())</f>
        <v>#N/A</v>
      </c>
      <c r="T1643" s="18" t="e">
        <f aca="false">IF(ISNUMBER(A1643),$D1643/$N$20/(2*PI()*A1643)*$N$19*$N$15*1000,NA())</f>
        <v>#N/A</v>
      </c>
    </row>
    <row r="1644" customFormat="false" ht="14.25" hidden="false" customHeight="true" outlineLevel="0" collapsed="false">
      <c r="A1644" s="10"/>
      <c r="B1644" s="10"/>
      <c r="C1644" s="10"/>
      <c r="D1644" s="10"/>
      <c r="E1644" s="10"/>
      <c r="F1644" s="10"/>
      <c r="G1644" s="10"/>
      <c r="J1644" s="11" t="n">
        <f aca="false">D1644*COS(E1644*PI()/180)</f>
        <v>0</v>
      </c>
      <c r="R1644" s="17" t="e">
        <f aca="false">IF(ISNUMBER(A1644),A1644,NA())</f>
        <v>#N/A</v>
      </c>
      <c r="S1644" s="17" t="e">
        <f aca="false">IF(ISNUMBER(A1644),$N$14^2*J1644/$N$13*0.001,NA())</f>
        <v>#N/A</v>
      </c>
      <c r="T1644" s="18" t="e">
        <f aca="false">IF(ISNUMBER(A1644),$D1644/$N$20/(2*PI()*A1644)*$N$19*$N$15*1000,NA())</f>
        <v>#N/A</v>
      </c>
    </row>
    <row r="1645" customFormat="false" ht="14.25" hidden="false" customHeight="true" outlineLevel="0" collapsed="false">
      <c r="A1645" s="10"/>
      <c r="B1645" s="10"/>
      <c r="C1645" s="10"/>
      <c r="D1645" s="10"/>
      <c r="E1645" s="10"/>
      <c r="F1645" s="10"/>
      <c r="G1645" s="10"/>
      <c r="J1645" s="11" t="n">
        <f aca="false">D1645*COS(E1645*PI()/180)</f>
        <v>0</v>
      </c>
      <c r="R1645" s="17" t="e">
        <f aca="false">IF(ISNUMBER(A1645),A1645,NA())</f>
        <v>#N/A</v>
      </c>
      <c r="S1645" s="17" t="e">
        <f aca="false">IF(ISNUMBER(A1645),$N$14^2*J1645/$N$13*0.001,NA())</f>
        <v>#N/A</v>
      </c>
      <c r="T1645" s="18" t="e">
        <f aca="false">IF(ISNUMBER(A1645),$D1645/$N$20/(2*PI()*A1645)*$N$19*$N$15*1000,NA())</f>
        <v>#N/A</v>
      </c>
    </row>
    <row r="1646" customFormat="false" ht="14.25" hidden="false" customHeight="true" outlineLevel="0" collapsed="false">
      <c r="A1646" s="10"/>
      <c r="B1646" s="10"/>
      <c r="C1646" s="10"/>
      <c r="D1646" s="10"/>
      <c r="E1646" s="10"/>
      <c r="F1646" s="10"/>
      <c r="G1646" s="10"/>
      <c r="J1646" s="11" t="n">
        <f aca="false">D1646*COS(E1646*PI()/180)</f>
        <v>0</v>
      </c>
      <c r="R1646" s="17" t="e">
        <f aca="false">IF(ISNUMBER(A1646),A1646,NA())</f>
        <v>#N/A</v>
      </c>
      <c r="S1646" s="17" t="e">
        <f aca="false">IF(ISNUMBER(A1646),$N$14^2*J1646/$N$13*0.001,NA())</f>
        <v>#N/A</v>
      </c>
      <c r="T1646" s="18" t="e">
        <f aca="false">IF(ISNUMBER(A1646),$D1646/$N$20/(2*PI()*A1646)*$N$19*$N$15*1000,NA())</f>
        <v>#N/A</v>
      </c>
    </row>
    <row r="1647" customFormat="false" ht="14.25" hidden="false" customHeight="true" outlineLevel="0" collapsed="false">
      <c r="A1647" s="10"/>
      <c r="B1647" s="10"/>
      <c r="C1647" s="10"/>
      <c r="D1647" s="10"/>
      <c r="E1647" s="10"/>
      <c r="F1647" s="10"/>
      <c r="G1647" s="10"/>
      <c r="J1647" s="11" t="n">
        <f aca="false">D1647*COS(E1647*PI()/180)</f>
        <v>0</v>
      </c>
      <c r="R1647" s="17" t="e">
        <f aca="false">IF(ISNUMBER(A1647),A1647,NA())</f>
        <v>#N/A</v>
      </c>
      <c r="S1647" s="17" t="e">
        <f aca="false">IF(ISNUMBER(A1647),$N$14^2*J1647/$N$13*0.001,NA())</f>
        <v>#N/A</v>
      </c>
      <c r="T1647" s="18" t="e">
        <f aca="false">IF(ISNUMBER(A1647),$D1647/$N$20/(2*PI()*A1647)*$N$19*$N$15*1000,NA())</f>
        <v>#N/A</v>
      </c>
    </row>
    <row r="1648" customFormat="false" ht="14.25" hidden="false" customHeight="true" outlineLevel="0" collapsed="false">
      <c r="A1648" s="10"/>
      <c r="B1648" s="10"/>
      <c r="C1648" s="10"/>
      <c r="D1648" s="10"/>
      <c r="E1648" s="10"/>
      <c r="F1648" s="10"/>
      <c r="G1648" s="10"/>
      <c r="J1648" s="11" t="n">
        <f aca="false">D1648*COS(E1648*PI()/180)</f>
        <v>0</v>
      </c>
      <c r="R1648" s="17" t="e">
        <f aca="false">IF(ISNUMBER(A1648),A1648,NA())</f>
        <v>#N/A</v>
      </c>
      <c r="S1648" s="17" t="e">
        <f aca="false">IF(ISNUMBER(A1648),$N$14^2*J1648/$N$13*0.001,NA())</f>
        <v>#N/A</v>
      </c>
      <c r="T1648" s="18" t="e">
        <f aca="false">IF(ISNUMBER(A1648),$D1648/$N$20/(2*PI()*A1648)*$N$19*$N$15*1000,NA())</f>
        <v>#N/A</v>
      </c>
    </row>
    <row r="1649" customFormat="false" ht="14.25" hidden="false" customHeight="true" outlineLevel="0" collapsed="false">
      <c r="A1649" s="10"/>
      <c r="B1649" s="10"/>
      <c r="C1649" s="10"/>
      <c r="D1649" s="10"/>
      <c r="E1649" s="10"/>
      <c r="F1649" s="10"/>
      <c r="G1649" s="10"/>
      <c r="J1649" s="11" t="n">
        <f aca="false">D1649*COS(E1649*PI()/180)</f>
        <v>0</v>
      </c>
      <c r="R1649" s="17" t="e">
        <f aca="false">IF(ISNUMBER(A1649),A1649,NA())</f>
        <v>#N/A</v>
      </c>
      <c r="S1649" s="17" t="e">
        <f aca="false">IF(ISNUMBER(A1649),$N$14^2*J1649/$N$13*0.001,NA())</f>
        <v>#N/A</v>
      </c>
      <c r="T1649" s="18" t="e">
        <f aca="false">IF(ISNUMBER(A1649),$D1649/$N$20/(2*PI()*A1649)*$N$19*$N$15*1000,NA())</f>
        <v>#N/A</v>
      </c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0"/>
      <c r="G1650" s="10"/>
      <c r="J1650" s="11" t="n">
        <f aca="false">D1650*COS(E1650*PI()/180)</f>
        <v>0</v>
      </c>
      <c r="R1650" s="17" t="e">
        <f aca="false">IF(ISNUMBER(A1650),A1650,NA())</f>
        <v>#N/A</v>
      </c>
      <c r="S1650" s="17" t="e">
        <f aca="false">IF(ISNUMBER(A1650),$N$14^2*J1650/$N$13*0.001,NA())</f>
        <v>#N/A</v>
      </c>
      <c r="T1650" s="18" t="e">
        <f aca="false">IF(ISNUMBER(A1650),$D1650/$N$20/(2*PI()*A1650)*$N$19*$N$15*1000,NA())</f>
        <v>#N/A</v>
      </c>
    </row>
    <row r="1651" customFormat="false" ht="14.25" hidden="false" customHeight="true" outlineLevel="0" collapsed="false">
      <c r="A1651" s="10"/>
      <c r="B1651" s="10"/>
      <c r="C1651" s="10"/>
      <c r="D1651" s="10"/>
      <c r="E1651" s="10"/>
      <c r="F1651" s="10"/>
      <c r="G1651" s="10"/>
      <c r="J1651" s="11" t="n">
        <f aca="false">D1651*COS(E1651*PI()/180)</f>
        <v>0</v>
      </c>
      <c r="R1651" s="17" t="e">
        <f aca="false">IF(ISNUMBER(A1651),A1651,NA())</f>
        <v>#N/A</v>
      </c>
      <c r="S1651" s="17" t="e">
        <f aca="false">IF(ISNUMBER(A1651),$N$14^2*J1651/$N$13*0.001,NA())</f>
        <v>#N/A</v>
      </c>
      <c r="T1651" s="18" t="e">
        <f aca="false">IF(ISNUMBER(A1651),$D1651/$N$20/(2*PI()*A1651)*$N$19*$N$15*1000,NA())</f>
        <v>#N/A</v>
      </c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0"/>
      <c r="G1652" s="10"/>
      <c r="J1652" s="11" t="n">
        <f aca="false">D1652*COS(E1652*PI()/180)</f>
        <v>0</v>
      </c>
      <c r="R1652" s="17" t="e">
        <f aca="false">IF(ISNUMBER(A1652),A1652,NA())</f>
        <v>#N/A</v>
      </c>
      <c r="S1652" s="17" t="e">
        <f aca="false">IF(ISNUMBER(A1652),$N$14^2*J1652/$N$13*0.001,NA())</f>
        <v>#N/A</v>
      </c>
      <c r="T1652" s="18" t="e">
        <f aca="false">IF(ISNUMBER(A1652),$D1652/$N$20/(2*PI()*A1652)*$N$19*$N$15*1000,NA())</f>
        <v>#N/A</v>
      </c>
    </row>
    <row r="1653" customFormat="false" ht="14.25" hidden="false" customHeight="true" outlineLevel="0" collapsed="false">
      <c r="A1653" s="10"/>
      <c r="B1653" s="10"/>
      <c r="C1653" s="10"/>
      <c r="D1653" s="10"/>
      <c r="E1653" s="10"/>
      <c r="F1653" s="10"/>
      <c r="G1653" s="10"/>
      <c r="J1653" s="11" t="n">
        <f aca="false">D1653*COS(E1653*PI()/180)</f>
        <v>0</v>
      </c>
      <c r="R1653" s="17" t="e">
        <f aca="false">IF(ISNUMBER(A1653),A1653,NA())</f>
        <v>#N/A</v>
      </c>
      <c r="S1653" s="17" t="e">
        <f aca="false">IF(ISNUMBER(A1653),$N$14^2*J1653/$N$13*0.001,NA())</f>
        <v>#N/A</v>
      </c>
      <c r="T1653" s="18" t="e">
        <f aca="false">IF(ISNUMBER(A1653),$D1653/$N$20/(2*PI()*A1653)*$N$19*$N$15*1000,NA())</f>
        <v>#N/A</v>
      </c>
    </row>
    <row r="1654" customFormat="false" ht="14.25" hidden="false" customHeight="true" outlineLevel="0" collapsed="false">
      <c r="A1654" s="10"/>
      <c r="B1654" s="10"/>
      <c r="C1654" s="10"/>
      <c r="D1654" s="10"/>
      <c r="E1654" s="10"/>
      <c r="F1654" s="10"/>
      <c r="G1654" s="10"/>
      <c r="J1654" s="11" t="n">
        <f aca="false">D1654*COS(E1654*PI()/180)</f>
        <v>0</v>
      </c>
      <c r="R1654" s="17" t="e">
        <f aca="false">IF(ISNUMBER(A1654),A1654,NA())</f>
        <v>#N/A</v>
      </c>
      <c r="S1654" s="17" t="e">
        <f aca="false">IF(ISNUMBER(A1654),$N$14^2*J1654/$N$13*0.001,NA())</f>
        <v>#N/A</v>
      </c>
      <c r="T1654" s="18" t="e">
        <f aca="false">IF(ISNUMBER(A1654),$D1654/$N$20/(2*PI()*A1654)*$N$19*$N$15*1000,NA())</f>
        <v>#N/A</v>
      </c>
    </row>
    <row r="1655" customFormat="false" ht="14.25" hidden="false" customHeight="true" outlineLevel="0" collapsed="false">
      <c r="A1655" s="10"/>
      <c r="B1655" s="10"/>
      <c r="C1655" s="10"/>
      <c r="D1655" s="10"/>
      <c r="E1655" s="10"/>
      <c r="F1655" s="10"/>
      <c r="G1655" s="10"/>
      <c r="J1655" s="11" t="n">
        <f aca="false">D1655*COS(E1655*PI()/180)</f>
        <v>0</v>
      </c>
      <c r="R1655" s="17" t="e">
        <f aca="false">IF(ISNUMBER(A1655),A1655,NA())</f>
        <v>#N/A</v>
      </c>
      <c r="S1655" s="17" t="e">
        <f aca="false">IF(ISNUMBER(A1655),$N$14^2*J1655/$N$13*0.001,NA())</f>
        <v>#N/A</v>
      </c>
      <c r="T1655" s="18" t="e">
        <f aca="false">IF(ISNUMBER(A1655),$D1655/$N$20/(2*PI()*A1655)*$N$19*$N$15*1000,NA())</f>
        <v>#N/A</v>
      </c>
    </row>
    <row r="1656" customFormat="false" ht="14.25" hidden="false" customHeight="true" outlineLevel="0" collapsed="false">
      <c r="A1656" s="10"/>
      <c r="B1656" s="10"/>
      <c r="C1656" s="10"/>
      <c r="D1656" s="10"/>
      <c r="E1656" s="10"/>
      <c r="F1656" s="10"/>
      <c r="G1656" s="10"/>
      <c r="J1656" s="11" t="n">
        <f aca="false">D1656*COS(E1656*PI()/180)</f>
        <v>0</v>
      </c>
      <c r="R1656" s="17" t="e">
        <f aca="false">IF(ISNUMBER(A1656),A1656,NA())</f>
        <v>#N/A</v>
      </c>
      <c r="S1656" s="17" t="e">
        <f aca="false">IF(ISNUMBER(A1656),$N$14^2*J1656/$N$13*0.001,NA())</f>
        <v>#N/A</v>
      </c>
      <c r="T1656" s="18" t="e">
        <f aca="false">IF(ISNUMBER(A1656),$D1656/$N$20/(2*PI()*A1656)*$N$19*$N$15*1000,NA())</f>
        <v>#N/A</v>
      </c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J1657" s="11" t="n">
        <f aca="false">D1657*COS(E1657*PI()/180)</f>
        <v>0</v>
      </c>
      <c r="R1657" s="17" t="e">
        <f aca="false">IF(ISNUMBER(A1657),A1657,NA())</f>
        <v>#N/A</v>
      </c>
      <c r="S1657" s="17" t="e">
        <f aca="false">IF(ISNUMBER(A1657),$N$14^2*J1657/$N$13*0.001,NA())</f>
        <v>#N/A</v>
      </c>
      <c r="T1657" s="18" t="e">
        <f aca="false">IF(ISNUMBER(A1657),$D1657/$N$20/(2*PI()*A1657)*$N$19*$N$15*1000,NA())</f>
        <v>#N/A</v>
      </c>
    </row>
    <row r="1658" customFormat="false" ht="14.25" hidden="false" customHeight="true" outlineLevel="0" collapsed="false">
      <c r="A1658" s="10"/>
      <c r="B1658" s="10"/>
      <c r="C1658" s="10"/>
      <c r="D1658" s="10"/>
      <c r="E1658" s="10"/>
      <c r="F1658" s="10"/>
      <c r="G1658" s="10"/>
      <c r="J1658" s="11" t="n">
        <f aca="false">D1658*COS(E1658*PI()/180)</f>
        <v>0</v>
      </c>
      <c r="R1658" s="17" t="e">
        <f aca="false">IF(ISNUMBER(A1658),A1658,NA())</f>
        <v>#N/A</v>
      </c>
      <c r="S1658" s="17" t="e">
        <f aca="false">IF(ISNUMBER(A1658),$N$14^2*J1658/$N$13*0.001,NA())</f>
        <v>#N/A</v>
      </c>
      <c r="T1658" s="18" t="e">
        <f aca="false">IF(ISNUMBER(A1658),$D1658/$N$20/(2*PI()*A1658)*$N$19*$N$15*1000,NA())</f>
        <v>#N/A</v>
      </c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0"/>
      <c r="G1659" s="10"/>
      <c r="J1659" s="11" t="n">
        <f aca="false">D1659*COS(E1659*PI()/180)</f>
        <v>0</v>
      </c>
      <c r="R1659" s="17" t="e">
        <f aca="false">IF(ISNUMBER(A1659),A1659,NA())</f>
        <v>#N/A</v>
      </c>
      <c r="S1659" s="17" t="e">
        <f aca="false">IF(ISNUMBER(A1659),$N$14^2*J1659/$N$13*0.001,NA())</f>
        <v>#N/A</v>
      </c>
      <c r="T1659" s="18" t="e">
        <f aca="false">IF(ISNUMBER(A1659),$D1659/$N$20/(2*PI()*A1659)*$N$19*$N$15*1000,NA())</f>
        <v>#N/A</v>
      </c>
    </row>
    <row r="1660" customFormat="false" ht="14.25" hidden="false" customHeight="true" outlineLevel="0" collapsed="false">
      <c r="A1660" s="10"/>
      <c r="B1660" s="10"/>
      <c r="C1660" s="10"/>
      <c r="D1660" s="10"/>
      <c r="E1660" s="10"/>
      <c r="F1660" s="10"/>
      <c r="G1660" s="10"/>
      <c r="J1660" s="11" t="n">
        <f aca="false">D1660*COS(E1660*PI()/180)</f>
        <v>0</v>
      </c>
      <c r="R1660" s="17" t="e">
        <f aca="false">IF(ISNUMBER(A1660),A1660,NA())</f>
        <v>#N/A</v>
      </c>
      <c r="S1660" s="17" t="e">
        <f aca="false">IF(ISNUMBER(A1660),$N$14^2*J1660/$N$13*0.001,NA())</f>
        <v>#N/A</v>
      </c>
      <c r="T1660" s="18" t="e">
        <f aca="false">IF(ISNUMBER(A1660),$D1660/$N$20/(2*PI()*A1660)*$N$19*$N$15*1000,NA())</f>
        <v>#N/A</v>
      </c>
    </row>
    <row r="1661" customFormat="false" ht="14.25" hidden="false" customHeight="true" outlineLevel="0" collapsed="false">
      <c r="A1661" s="10"/>
      <c r="B1661" s="10"/>
      <c r="C1661" s="10"/>
      <c r="D1661" s="10"/>
      <c r="E1661" s="10"/>
      <c r="F1661" s="10"/>
      <c r="G1661" s="10"/>
      <c r="J1661" s="11" t="n">
        <f aca="false">D1661*COS(E1661*PI()/180)</f>
        <v>0</v>
      </c>
      <c r="R1661" s="17" t="e">
        <f aca="false">IF(ISNUMBER(A1661),A1661,NA())</f>
        <v>#N/A</v>
      </c>
      <c r="S1661" s="17" t="e">
        <f aca="false">IF(ISNUMBER(A1661),$N$14^2*J1661/$N$13*0.001,NA())</f>
        <v>#N/A</v>
      </c>
      <c r="T1661" s="18" t="e">
        <f aca="false">IF(ISNUMBER(A1661),$D1661/$N$20/(2*PI()*A1661)*$N$19*$N$15*1000,NA())</f>
        <v>#N/A</v>
      </c>
    </row>
    <row r="1662" customFormat="false" ht="14.25" hidden="false" customHeight="true" outlineLevel="0" collapsed="false">
      <c r="A1662" s="10"/>
      <c r="B1662" s="10"/>
      <c r="C1662" s="10"/>
      <c r="D1662" s="10"/>
      <c r="E1662" s="10"/>
      <c r="F1662" s="10"/>
      <c r="G1662" s="10"/>
      <c r="J1662" s="11" t="n">
        <f aca="false">D1662*COS(E1662*PI()/180)</f>
        <v>0</v>
      </c>
      <c r="R1662" s="17" t="e">
        <f aca="false">IF(ISNUMBER(A1662),A1662,NA())</f>
        <v>#N/A</v>
      </c>
      <c r="S1662" s="17" t="e">
        <f aca="false">IF(ISNUMBER(A1662),$N$14^2*J1662/$N$13*0.001,NA())</f>
        <v>#N/A</v>
      </c>
      <c r="T1662" s="18" t="e">
        <f aca="false">IF(ISNUMBER(A1662),$D1662/$N$20/(2*PI()*A1662)*$N$19*$N$15*1000,NA())</f>
        <v>#N/A</v>
      </c>
    </row>
    <row r="1663" customFormat="false" ht="14.25" hidden="false" customHeight="true" outlineLevel="0" collapsed="false">
      <c r="A1663" s="10"/>
      <c r="B1663" s="10"/>
      <c r="C1663" s="10"/>
      <c r="D1663" s="10"/>
      <c r="E1663" s="10"/>
      <c r="F1663" s="10"/>
      <c r="G1663" s="10"/>
      <c r="J1663" s="11" t="n">
        <f aca="false">D1663*COS(E1663*PI()/180)</f>
        <v>0</v>
      </c>
      <c r="R1663" s="17" t="e">
        <f aca="false">IF(ISNUMBER(A1663),A1663,NA())</f>
        <v>#N/A</v>
      </c>
      <c r="S1663" s="17" t="e">
        <f aca="false">IF(ISNUMBER(A1663),$N$14^2*J1663/$N$13*0.001,NA())</f>
        <v>#N/A</v>
      </c>
      <c r="T1663" s="18" t="e">
        <f aca="false">IF(ISNUMBER(A1663),$D1663/$N$20/(2*PI()*A1663)*$N$19*$N$15*1000,NA())</f>
        <v>#N/A</v>
      </c>
    </row>
    <row r="1664" customFormat="false" ht="14.25" hidden="false" customHeight="true" outlineLevel="0" collapsed="false">
      <c r="A1664" s="10"/>
      <c r="B1664" s="10"/>
      <c r="C1664" s="10"/>
      <c r="D1664" s="10"/>
      <c r="E1664" s="10"/>
      <c r="F1664" s="10"/>
      <c r="G1664" s="10"/>
      <c r="J1664" s="11" t="n">
        <f aca="false">D1664*COS(E1664*PI()/180)</f>
        <v>0</v>
      </c>
      <c r="R1664" s="17" t="e">
        <f aca="false">IF(ISNUMBER(A1664),A1664,NA())</f>
        <v>#N/A</v>
      </c>
      <c r="S1664" s="17" t="e">
        <f aca="false">IF(ISNUMBER(A1664),$N$14^2*J1664/$N$13*0.001,NA())</f>
        <v>#N/A</v>
      </c>
      <c r="T1664" s="18" t="e">
        <f aca="false">IF(ISNUMBER(A1664),$D1664/$N$20/(2*PI()*A1664)*$N$19*$N$15*1000,NA())</f>
        <v>#N/A</v>
      </c>
    </row>
    <row r="1665" customFormat="false" ht="14.25" hidden="false" customHeight="true" outlineLevel="0" collapsed="false">
      <c r="A1665" s="10"/>
      <c r="B1665" s="10"/>
      <c r="C1665" s="10"/>
      <c r="D1665" s="10"/>
      <c r="E1665" s="10"/>
      <c r="F1665" s="10"/>
      <c r="G1665" s="10"/>
      <c r="J1665" s="11" t="n">
        <f aca="false">D1665*COS(E1665*PI()/180)</f>
        <v>0</v>
      </c>
      <c r="R1665" s="17" t="e">
        <f aca="false">IF(ISNUMBER(A1665),A1665,NA())</f>
        <v>#N/A</v>
      </c>
      <c r="S1665" s="17" t="e">
        <f aca="false">IF(ISNUMBER(A1665),$N$14^2*J1665/$N$13*0.001,NA())</f>
        <v>#N/A</v>
      </c>
      <c r="T1665" s="18" t="e">
        <f aca="false">IF(ISNUMBER(A1665),$D1665/$N$20/(2*PI()*A1665)*$N$19*$N$15*1000,NA())</f>
        <v>#N/A</v>
      </c>
    </row>
    <row r="1666" customFormat="false" ht="14.25" hidden="false" customHeight="true" outlineLevel="0" collapsed="false">
      <c r="A1666" s="10"/>
      <c r="B1666" s="10"/>
      <c r="C1666" s="10"/>
      <c r="D1666" s="10"/>
      <c r="E1666" s="10"/>
      <c r="F1666" s="10"/>
      <c r="G1666" s="10"/>
      <c r="J1666" s="11" t="n">
        <f aca="false">D1666*COS(E1666*PI()/180)</f>
        <v>0</v>
      </c>
      <c r="R1666" s="17" t="e">
        <f aca="false">IF(ISNUMBER(A1666),A1666,NA())</f>
        <v>#N/A</v>
      </c>
      <c r="S1666" s="17" t="e">
        <f aca="false">IF(ISNUMBER(A1666),$N$14^2*J1666/$N$13*0.001,NA())</f>
        <v>#N/A</v>
      </c>
      <c r="T1666" s="18" t="e">
        <f aca="false">IF(ISNUMBER(A1666),$D1666/$N$20/(2*PI()*A1666)*$N$19*$N$15*1000,NA())</f>
        <v>#N/A</v>
      </c>
    </row>
    <row r="1667" customFormat="false" ht="14.25" hidden="false" customHeight="true" outlineLevel="0" collapsed="false">
      <c r="A1667" s="10"/>
      <c r="B1667" s="10"/>
      <c r="C1667" s="10"/>
      <c r="D1667" s="10"/>
      <c r="E1667" s="10"/>
      <c r="F1667" s="10"/>
      <c r="G1667" s="10"/>
      <c r="J1667" s="11" t="n">
        <f aca="false">D1667*COS(E1667*PI()/180)</f>
        <v>0</v>
      </c>
      <c r="R1667" s="17" t="e">
        <f aca="false">IF(ISNUMBER(A1667),A1667,NA())</f>
        <v>#N/A</v>
      </c>
      <c r="S1667" s="17" t="e">
        <f aca="false">IF(ISNUMBER(A1667),$N$14^2*J1667/$N$13*0.001,NA())</f>
        <v>#N/A</v>
      </c>
      <c r="T1667" s="18" t="e">
        <f aca="false">IF(ISNUMBER(A1667),$D1667/$N$20/(2*PI()*A1667)*$N$19*$N$15*1000,NA())</f>
        <v>#N/A</v>
      </c>
    </row>
    <row r="1668" customFormat="false" ht="14.25" hidden="false" customHeight="true" outlineLevel="0" collapsed="false">
      <c r="A1668" s="10"/>
      <c r="B1668" s="10"/>
      <c r="C1668" s="10"/>
      <c r="D1668" s="10"/>
      <c r="E1668" s="10"/>
      <c r="F1668" s="10"/>
      <c r="G1668" s="10"/>
      <c r="J1668" s="11" t="n">
        <f aca="false">D1668*COS(E1668*PI()/180)</f>
        <v>0</v>
      </c>
      <c r="R1668" s="17" t="e">
        <f aca="false">IF(ISNUMBER(A1668),A1668,NA())</f>
        <v>#N/A</v>
      </c>
      <c r="S1668" s="17" t="e">
        <f aca="false">IF(ISNUMBER(A1668),$N$14^2*J1668/$N$13*0.001,NA())</f>
        <v>#N/A</v>
      </c>
      <c r="T1668" s="18" t="e">
        <f aca="false">IF(ISNUMBER(A1668),$D1668/$N$20/(2*PI()*A1668)*$N$19*$N$15*1000,NA())</f>
        <v>#N/A</v>
      </c>
    </row>
    <row r="1669" customFormat="false" ht="14.25" hidden="false" customHeight="true" outlineLevel="0" collapsed="false">
      <c r="A1669" s="10"/>
      <c r="B1669" s="10"/>
      <c r="C1669" s="10"/>
      <c r="D1669" s="10"/>
      <c r="E1669" s="10"/>
      <c r="F1669" s="10"/>
      <c r="G1669" s="10"/>
      <c r="J1669" s="11" t="n">
        <f aca="false">D1669*COS(E1669*PI()/180)</f>
        <v>0</v>
      </c>
      <c r="R1669" s="17" t="e">
        <f aca="false">IF(ISNUMBER(A1669),A1669,NA())</f>
        <v>#N/A</v>
      </c>
      <c r="S1669" s="17" t="e">
        <f aca="false">IF(ISNUMBER(A1669),$N$14^2*J1669/$N$13*0.001,NA())</f>
        <v>#N/A</v>
      </c>
      <c r="T1669" s="18" t="e">
        <f aca="false">IF(ISNUMBER(A1669),$D1669/$N$20/(2*PI()*A1669)*$N$19*$N$15*1000,NA())</f>
        <v>#N/A</v>
      </c>
    </row>
    <row r="1670" customFormat="false" ht="14.25" hidden="false" customHeight="true" outlineLevel="0" collapsed="false">
      <c r="A1670" s="10"/>
      <c r="B1670" s="10"/>
      <c r="C1670" s="10"/>
      <c r="D1670" s="10"/>
      <c r="E1670" s="10"/>
      <c r="F1670" s="10"/>
      <c r="G1670" s="10"/>
      <c r="J1670" s="11" t="n">
        <f aca="false">D1670*COS(E1670*PI()/180)</f>
        <v>0</v>
      </c>
      <c r="R1670" s="17" t="e">
        <f aca="false">IF(ISNUMBER(A1670),A1670,NA())</f>
        <v>#N/A</v>
      </c>
      <c r="S1670" s="17" t="e">
        <f aca="false">IF(ISNUMBER(A1670),$N$14^2*J1670/$N$13*0.001,NA())</f>
        <v>#N/A</v>
      </c>
      <c r="T1670" s="18" t="e">
        <f aca="false">IF(ISNUMBER(A1670),$D1670/$N$20/(2*PI()*A1670)*$N$19*$N$15*1000,NA())</f>
        <v>#N/A</v>
      </c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0"/>
      <c r="G1671" s="10"/>
      <c r="J1671" s="11" t="n">
        <f aca="false">D1671*COS(E1671*PI()/180)</f>
        <v>0</v>
      </c>
      <c r="R1671" s="17" t="e">
        <f aca="false">IF(ISNUMBER(A1671),A1671,NA())</f>
        <v>#N/A</v>
      </c>
      <c r="S1671" s="17" t="e">
        <f aca="false">IF(ISNUMBER(A1671),$N$14^2*J1671/$N$13*0.001,NA())</f>
        <v>#N/A</v>
      </c>
      <c r="T1671" s="18" t="e">
        <f aca="false">IF(ISNUMBER(A1671),$D1671/$N$20/(2*PI()*A1671)*$N$19*$N$15*1000,NA())</f>
        <v>#N/A</v>
      </c>
    </row>
    <row r="1672" customFormat="false" ht="14.25" hidden="false" customHeight="true" outlineLevel="0" collapsed="false">
      <c r="A1672" s="10"/>
      <c r="B1672" s="10"/>
      <c r="C1672" s="10"/>
      <c r="D1672" s="10"/>
      <c r="E1672" s="10"/>
      <c r="F1672" s="10"/>
      <c r="G1672" s="10"/>
      <c r="J1672" s="11" t="n">
        <f aca="false">D1672*COS(E1672*PI()/180)</f>
        <v>0</v>
      </c>
      <c r="R1672" s="17" t="e">
        <f aca="false">IF(ISNUMBER(A1672),A1672,NA())</f>
        <v>#N/A</v>
      </c>
      <c r="S1672" s="17" t="e">
        <f aca="false">IF(ISNUMBER(A1672),$N$14^2*J1672/$N$13*0.001,NA())</f>
        <v>#N/A</v>
      </c>
      <c r="T1672" s="18" t="e">
        <f aca="false">IF(ISNUMBER(A1672),$D1672/$N$20/(2*PI()*A1672)*$N$19*$N$15*1000,NA())</f>
        <v>#N/A</v>
      </c>
    </row>
    <row r="1673" customFormat="false" ht="14.25" hidden="false" customHeight="true" outlineLevel="0" collapsed="false">
      <c r="A1673" s="10"/>
      <c r="B1673" s="10"/>
      <c r="C1673" s="10"/>
      <c r="D1673" s="10"/>
      <c r="E1673" s="10"/>
      <c r="F1673" s="10"/>
      <c r="G1673" s="10"/>
      <c r="J1673" s="11" t="n">
        <f aca="false">D1673*COS(E1673*PI()/180)</f>
        <v>0</v>
      </c>
      <c r="R1673" s="17" t="e">
        <f aca="false">IF(ISNUMBER(A1673),A1673,NA())</f>
        <v>#N/A</v>
      </c>
      <c r="S1673" s="17" t="e">
        <f aca="false">IF(ISNUMBER(A1673),$N$14^2*J1673/$N$13*0.001,NA())</f>
        <v>#N/A</v>
      </c>
      <c r="T1673" s="18" t="e">
        <f aca="false">IF(ISNUMBER(A1673),$D1673/$N$20/(2*PI()*A1673)*$N$19*$N$15*1000,NA())</f>
        <v>#N/A</v>
      </c>
    </row>
    <row r="1674" customFormat="false" ht="14.25" hidden="false" customHeight="true" outlineLevel="0" collapsed="false">
      <c r="A1674" s="10"/>
      <c r="B1674" s="10"/>
      <c r="C1674" s="10"/>
      <c r="D1674" s="10"/>
      <c r="E1674" s="10"/>
      <c r="F1674" s="10"/>
      <c r="G1674" s="10"/>
      <c r="J1674" s="11" t="n">
        <f aca="false">D1674*COS(E1674*PI()/180)</f>
        <v>0</v>
      </c>
      <c r="R1674" s="17" t="e">
        <f aca="false">IF(ISNUMBER(A1674),A1674,NA())</f>
        <v>#N/A</v>
      </c>
      <c r="S1674" s="17" t="e">
        <f aca="false">IF(ISNUMBER(A1674),$N$14^2*J1674/$N$13*0.001,NA())</f>
        <v>#N/A</v>
      </c>
      <c r="T1674" s="18" t="e">
        <f aca="false">IF(ISNUMBER(A1674),$D1674/$N$20/(2*PI()*A1674)*$N$19*$N$15*1000,NA())</f>
        <v>#N/A</v>
      </c>
    </row>
    <row r="1675" customFormat="false" ht="14.25" hidden="false" customHeight="true" outlineLevel="0" collapsed="false">
      <c r="A1675" s="10"/>
      <c r="B1675" s="10"/>
      <c r="C1675" s="10"/>
      <c r="D1675" s="10"/>
      <c r="E1675" s="10"/>
      <c r="F1675" s="10"/>
      <c r="G1675" s="10"/>
      <c r="J1675" s="11" t="n">
        <f aca="false">D1675*COS(E1675*PI()/180)</f>
        <v>0</v>
      </c>
      <c r="R1675" s="17" t="e">
        <f aca="false">IF(ISNUMBER(A1675),A1675,NA())</f>
        <v>#N/A</v>
      </c>
      <c r="S1675" s="17" t="e">
        <f aca="false">IF(ISNUMBER(A1675),$N$14^2*J1675/$N$13*0.001,NA())</f>
        <v>#N/A</v>
      </c>
      <c r="T1675" s="18" t="e">
        <f aca="false">IF(ISNUMBER(A1675),$D1675/$N$20/(2*PI()*A1675)*$N$19*$N$15*1000,NA())</f>
        <v>#N/A</v>
      </c>
    </row>
    <row r="1676" customFormat="false" ht="14.25" hidden="false" customHeight="true" outlineLevel="0" collapsed="false">
      <c r="A1676" s="10"/>
      <c r="B1676" s="10"/>
      <c r="C1676" s="10"/>
      <c r="D1676" s="10"/>
      <c r="E1676" s="10"/>
      <c r="F1676" s="10"/>
      <c r="G1676" s="10"/>
      <c r="J1676" s="11" t="n">
        <f aca="false">D1676*COS(E1676*PI()/180)</f>
        <v>0</v>
      </c>
      <c r="R1676" s="17" t="e">
        <f aca="false">IF(ISNUMBER(A1676),A1676,NA())</f>
        <v>#N/A</v>
      </c>
      <c r="S1676" s="17" t="e">
        <f aca="false">IF(ISNUMBER(A1676),$N$14^2*J1676/$N$13*0.001,NA())</f>
        <v>#N/A</v>
      </c>
      <c r="T1676" s="18" t="e">
        <f aca="false">IF(ISNUMBER(A1676),$D1676/$N$20/(2*PI()*A1676)*$N$19*$N$15*1000,NA())</f>
        <v>#N/A</v>
      </c>
    </row>
    <row r="1677" customFormat="false" ht="14.25" hidden="false" customHeight="true" outlineLevel="0" collapsed="false">
      <c r="A1677" s="10"/>
      <c r="B1677" s="10"/>
      <c r="C1677" s="10"/>
      <c r="D1677" s="10"/>
      <c r="E1677" s="10"/>
      <c r="F1677" s="10"/>
      <c r="G1677" s="10"/>
      <c r="J1677" s="11" t="n">
        <f aca="false">D1677*COS(E1677*PI()/180)</f>
        <v>0</v>
      </c>
      <c r="R1677" s="17" t="e">
        <f aca="false">IF(ISNUMBER(A1677),A1677,NA())</f>
        <v>#N/A</v>
      </c>
      <c r="S1677" s="17" t="e">
        <f aca="false">IF(ISNUMBER(A1677),$N$14^2*J1677/$N$13*0.001,NA())</f>
        <v>#N/A</v>
      </c>
      <c r="T1677" s="18" t="e">
        <f aca="false">IF(ISNUMBER(A1677),$D1677/$N$20/(2*PI()*A1677)*$N$19*$N$15*1000,NA())</f>
        <v>#N/A</v>
      </c>
    </row>
    <row r="1678" customFormat="false" ht="14.25" hidden="false" customHeight="true" outlineLevel="0" collapsed="false">
      <c r="A1678" s="10"/>
      <c r="B1678" s="10"/>
      <c r="C1678" s="10"/>
      <c r="D1678" s="10"/>
      <c r="E1678" s="10"/>
      <c r="F1678" s="10"/>
      <c r="G1678" s="10"/>
      <c r="J1678" s="11" t="n">
        <f aca="false">D1678*COS(E1678*PI()/180)</f>
        <v>0</v>
      </c>
      <c r="R1678" s="17" t="e">
        <f aca="false">IF(ISNUMBER(A1678),A1678,NA())</f>
        <v>#N/A</v>
      </c>
      <c r="S1678" s="17" t="e">
        <f aca="false">IF(ISNUMBER(A1678),$N$14^2*J1678/$N$13*0.001,NA())</f>
        <v>#N/A</v>
      </c>
      <c r="T1678" s="18" t="e">
        <f aca="false">IF(ISNUMBER(A1678),$D1678/$N$20/(2*PI()*A1678)*$N$19*$N$15*1000,NA())</f>
        <v>#N/A</v>
      </c>
    </row>
    <row r="1679" customFormat="false" ht="14.25" hidden="false" customHeight="true" outlineLevel="0" collapsed="false">
      <c r="A1679" s="10"/>
      <c r="B1679" s="10"/>
      <c r="C1679" s="10"/>
      <c r="D1679" s="10"/>
      <c r="E1679" s="10"/>
      <c r="F1679" s="10"/>
      <c r="G1679" s="10"/>
      <c r="J1679" s="11" t="n">
        <f aca="false">D1679*COS(E1679*PI()/180)</f>
        <v>0</v>
      </c>
      <c r="R1679" s="17" t="e">
        <f aca="false">IF(ISNUMBER(A1679),A1679,NA())</f>
        <v>#N/A</v>
      </c>
      <c r="S1679" s="17" t="e">
        <f aca="false">IF(ISNUMBER(A1679),$N$14^2*J1679/$N$13*0.001,NA())</f>
        <v>#N/A</v>
      </c>
      <c r="T1679" s="18" t="e">
        <f aca="false">IF(ISNUMBER(A1679),$D1679/$N$20/(2*PI()*A1679)*$N$19*$N$15*1000,NA())</f>
        <v>#N/A</v>
      </c>
    </row>
    <row r="1680" customFormat="false" ht="14.25" hidden="false" customHeight="true" outlineLevel="0" collapsed="false">
      <c r="A1680" s="10"/>
      <c r="B1680" s="10"/>
      <c r="C1680" s="10"/>
      <c r="D1680" s="10"/>
      <c r="E1680" s="10"/>
      <c r="F1680" s="10"/>
      <c r="G1680" s="10"/>
      <c r="J1680" s="11" t="n">
        <f aca="false">D1680*COS(E1680*PI()/180)</f>
        <v>0</v>
      </c>
      <c r="R1680" s="17" t="e">
        <f aca="false">IF(ISNUMBER(A1680),A1680,NA())</f>
        <v>#N/A</v>
      </c>
      <c r="S1680" s="17" t="e">
        <f aca="false">IF(ISNUMBER(A1680),$N$14^2*J1680/$N$13*0.001,NA())</f>
        <v>#N/A</v>
      </c>
      <c r="T1680" s="18" t="e">
        <f aca="false">IF(ISNUMBER(A1680),$D1680/$N$20/(2*PI()*A1680)*$N$19*$N$15*1000,NA())</f>
        <v>#N/A</v>
      </c>
    </row>
    <row r="1681" customFormat="false" ht="14.25" hidden="false" customHeight="true" outlineLevel="0" collapsed="false">
      <c r="A1681" s="10"/>
      <c r="B1681" s="10"/>
      <c r="C1681" s="10"/>
      <c r="D1681" s="10"/>
      <c r="E1681" s="10"/>
      <c r="F1681" s="10"/>
      <c r="G1681" s="10"/>
      <c r="J1681" s="11" t="n">
        <f aca="false">D1681*COS(E1681*PI()/180)</f>
        <v>0</v>
      </c>
      <c r="R1681" s="17" t="e">
        <f aca="false">IF(ISNUMBER(A1681),A1681,NA())</f>
        <v>#N/A</v>
      </c>
      <c r="S1681" s="17" t="e">
        <f aca="false">IF(ISNUMBER(A1681),$N$14^2*J1681/$N$13*0.001,NA())</f>
        <v>#N/A</v>
      </c>
      <c r="T1681" s="18" t="e">
        <f aca="false">IF(ISNUMBER(A1681),$D1681/$N$20/(2*PI()*A1681)*$N$19*$N$15*1000,NA())</f>
        <v>#N/A</v>
      </c>
    </row>
    <row r="1682" customFormat="false" ht="14.25" hidden="false" customHeight="true" outlineLevel="0" collapsed="false">
      <c r="A1682" s="10"/>
      <c r="B1682" s="10"/>
      <c r="C1682" s="10"/>
      <c r="D1682" s="10"/>
      <c r="E1682" s="10"/>
      <c r="F1682" s="10"/>
      <c r="G1682" s="10"/>
      <c r="J1682" s="11" t="n">
        <f aca="false">D1682*COS(E1682*PI()/180)</f>
        <v>0</v>
      </c>
      <c r="R1682" s="17" t="e">
        <f aca="false">IF(ISNUMBER(A1682),A1682,NA())</f>
        <v>#N/A</v>
      </c>
      <c r="S1682" s="17" t="e">
        <f aca="false">IF(ISNUMBER(A1682),$N$14^2*J1682/$N$13*0.001,NA())</f>
        <v>#N/A</v>
      </c>
      <c r="T1682" s="18" t="e">
        <f aca="false">IF(ISNUMBER(A1682),$D1682/$N$20/(2*PI()*A1682)*$N$19*$N$15*1000,NA())</f>
        <v>#N/A</v>
      </c>
    </row>
    <row r="1683" customFormat="false" ht="14.25" hidden="false" customHeight="true" outlineLevel="0" collapsed="false">
      <c r="A1683" s="10"/>
      <c r="B1683" s="10"/>
      <c r="C1683" s="10"/>
      <c r="D1683" s="10"/>
      <c r="E1683" s="10"/>
      <c r="F1683" s="10"/>
      <c r="G1683" s="10"/>
      <c r="J1683" s="11" t="n">
        <f aca="false">D1683*COS(E1683*PI()/180)</f>
        <v>0</v>
      </c>
      <c r="R1683" s="17" t="e">
        <f aca="false">IF(ISNUMBER(A1683),A1683,NA())</f>
        <v>#N/A</v>
      </c>
      <c r="S1683" s="17" t="e">
        <f aca="false">IF(ISNUMBER(A1683),$N$14^2*J1683/$N$13*0.001,NA())</f>
        <v>#N/A</v>
      </c>
      <c r="T1683" s="18" t="e">
        <f aca="false">IF(ISNUMBER(A1683),$D1683/$N$20/(2*PI()*A1683)*$N$19*$N$15*1000,NA())</f>
        <v>#N/A</v>
      </c>
    </row>
    <row r="1684" customFormat="false" ht="14.25" hidden="false" customHeight="true" outlineLevel="0" collapsed="false">
      <c r="A1684" s="10"/>
      <c r="B1684" s="10"/>
      <c r="C1684" s="10"/>
      <c r="D1684" s="10"/>
      <c r="E1684" s="10"/>
      <c r="F1684" s="10"/>
      <c r="G1684" s="10"/>
      <c r="J1684" s="11" t="n">
        <f aca="false">D1684*COS(E1684*PI()/180)</f>
        <v>0</v>
      </c>
      <c r="R1684" s="17" t="e">
        <f aca="false">IF(ISNUMBER(A1684),A1684,NA())</f>
        <v>#N/A</v>
      </c>
      <c r="S1684" s="17" t="e">
        <f aca="false">IF(ISNUMBER(A1684),$N$14^2*J1684/$N$13*0.001,NA())</f>
        <v>#N/A</v>
      </c>
      <c r="T1684" s="18" t="e">
        <f aca="false">IF(ISNUMBER(A1684),$D1684/$N$20/(2*PI()*A1684)*$N$19*$N$15*1000,NA())</f>
        <v>#N/A</v>
      </c>
    </row>
    <row r="1685" customFormat="false" ht="14.25" hidden="false" customHeight="true" outlineLevel="0" collapsed="false">
      <c r="A1685" s="10"/>
      <c r="B1685" s="10"/>
      <c r="C1685" s="10"/>
      <c r="D1685" s="10"/>
      <c r="E1685" s="10"/>
      <c r="F1685" s="10"/>
      <c r="G1685" s="10"/>
      <c r="J1685" s="11" t="n">
        <f aca="false">D1685*COS(E1685*PI()/180)</f>
        <v>0</v>
      </c>
      <c r="R1685" s="17" t="e">
        <f aca="false">IF(ISNUMBER(A1685),A1685,NA())</f>
        <v>#N/A</v>
      </c>
      <c r="S1685" s="17" t="e">
        <f aca="false">IF(ISNUMBER(A1685),$N$14^2*J1685/$N$13*0.001,NA())</f>
        <v>#N/A</v>
      </c>
      <c r="T1685" s="18" t="e">
        <f aca="false">IF(ISNUMBER(A1685),$D1685/$N$20/(2*PI()*A1685)*$N$19*$N$15*1000,NA())</f>
        <v>#N/A</v>
      </c>
    </row>
    <row r="1686" customFormat="false" ht="14.25" hidden="false" customHeight="true" outlineLevel="0" collapsed="false">
      <c r="A1686" s="10"/>
      <c r="B1686" s="10"/>
      <c r="C1686" s="10"/>
      <c r="D1686" s="10"/>
      <c r="E1686" s="10"/>
      <c r="F1686" s="10"/>
      <c r="G1686" s="10"/>
      <c r="J1686" s="11" t="n">
        <f aca="false">D1686*COS(E1686*PI()/180)</f>
        <v>0</v>
      </c>
      <c r="R1686" s="17" t="e">
        <f aca="false">IF(ISNUMBER(A1686),A1686,NA())</f>
        <v>#N/A</v>
      </c>
      <c r="S1686" s="17" t="e">
        <f aca="false">IF(ISNUMBER(A1686),$N$14^2*J1686/$N$13*0.001,NA())</f>
        <v>#N/A</v>
      </c>
      <c r="T1686" s="18" t="e">
        <f aca="false">IF(ISNUMBER(A1686),$D1686/$N$20/(2*PI()*A1686)*$N$19*$N$15*1000,NA())</f>
        <v>#N/A</v>
      </c>
    </row>
    <row r="1687" customFormat="false" ht="14.25" hidden="false" customHeight="true" outlineLevel="0" collapsed="false">
      <c r="A1687" s="10"/>
      <c r="B1687" s="10"/>
      <c r="C1687" s="10"/>
      <c r="D1687" s="10"/>
      <c r="E1687" s="10"/>
      <c r="F1687" s="10"/>
      <c r="G1687" s="10"/>
      <c r="J1687" s="11" t="n">
        <f aca="false">D1687*COS(E1687*PI()/180)</f>
        <v>0</v>
      </c>
      <c r="R1687" s="17" t="e">
        <f aca="false">IF(ISNUMBER(A1687),A1687,NA())</f>
        <v>#N/A</v>
      </c>
      <c r="S1687" s="17" t="e">
        <f aca="false">IF(ISNUMBER(A1687),$N$14^2*J1687/$N$13*0.001,NA())</f>
        <v>#N/A</v>
      </c>
      <c r="T1687" s="18" t="e">
        <f aca="false">IF(ISNUMBER(A1687),$D1687/$N$20/(2*PI()*A1687)*$N$19*$N$15*1000,NA())</f>
        <v>#N/A</v>
      </c>
    </row>
    <row r="1688" customFormat="false" ht="14.25" hidden="false" customHeight="true" outlineLevel="0" collapsed="false">
      <c r="A1688" s="10"/>
      <c r="B1688" s="10"/>
      <c r="C1688" s="10"/>
      <c r="D1688" s="10"/>
      <c r="E1688" s="10"/>
      <c r="F1688" s="10"/>
      <c r="G1688" s="10"/>
      <c r="J1688" s="11" t="n">
        <f aca="false">D1688*COS(E1688*PI()/180)</f>
        <v>0</v>
      </c>
      <c r="R1688" s="17" t="e">
        <f aca="false">IF(ISNUMBER(A1688),A1688,NA())</f>
        <v>#N/A</v>
      </c>
      <c r="S1688" s="17" t="e">
        <f aca="false">IF(ISNUMBER(A1688),$N$14^2*J1688/$N$13*0.001,NA())</f>
        <v>#N/A</v>
      </c>
      <c r="T1688" s="18" t="e">
        <f aca="false">IF(ISNUMBER(A1688),$D1688/$N$20/(2*PI()*A1688)*$N$19*$N$15*1000,NA())</f>
        <v>#N/A</v>
      </c>
    </row>
    <row r="1689" customFormat="false" ht="14.25" hidden="false" customHeight="true" outlineLevel="0" collapsed="false">
      <c r="A1689" s="10"/>
      <c r="B1689" s="10"/>
      <c r="C1689" s="10"/>
      <c r="D1689" s="10"/>
      <c r="E1689" s="10"/>
      <c r="F1689" s="10"/>
      <c r="G1689" s="10"/>
      <c r="J1689" s="11" t="n">
        <f aca="false">D1689*COS(E1689*PI()/180)</f>
        <v>0</v>
      </c>
      <c r="R1689" s="17" t="e">
        <f aca="false">IF(ISNUMBER(A1689),A1689,NA())</f>
        <v>#N/A</v>
      </c>
      <c r="S1689" s="17" t="e">
        <f aca="false">IF(ISNUMBER(A1689),$N$14^2*J1689/$N$13*0.001,NA())</f>
        <v>#N/A</v>
      </c>
      <c r="T1689" s="18" t="e">
        <f aca="false">IF(ISNUMBER(A1689),$D1689/$N$20/(2*PI()*A1689)*$N$19*$N$15*1000,NA())</f>
        <v>#N/A</v>
      </c>
    </row>
    <row r="1690" customFormat="false" ht="14.25" hidden="false" customHeight="true" outlineLevel="0" collapsed="false">
      <c r="A1690" s="10"/>
      <c r="B1690" s="10"/>
      <c r="C1690" s="10"/>
      <c r="D1690" s="10"/>
      <c r="E1690" s="10"/>
      <c r="F1690" s="10"/>
      <c r="G1690" s="10"/>
      <c r="J1690" s="11" t="n">
        <f aca="false">D1690*COS(E1690*PI()/180)</f>
        <v>0</v>
      </c>
      <c r="R1690" s="17" t="e">
        <f aca="false">IF(ISNUMBER(A1690),A1690,NA())</f>
        <v>#N/A</v>
      </c>
      <c r="S1690" s="17" t="e">
        <f aca="false">IF(ISNUMBER(A1690),$N$14^2*J1690/$N$13*0.001,NA())</f>
        <v>#N/A</v>
      </c>
      <c r="T1690" s="18" t="e">
        <f aca="false">IF(ISNUMBER(A1690),$D1690/$N$20/(2*PI()*A1690)*$N$19*$N$15*1000,NA())</f>
        <v>#N/A</v>
      </c>
    </row>
    <row r="1691" customFormat="false" ht="14.25" hidden="false" customHeight="true" outlineLevel="0" collapsed="false">
      <c r="A1691" s="10"/>
      <c r="B1691" s="10"/>
      <c r="C1691" s="10"/>
      <c r="D1691" s="10"/>
      <c r="E1691" s="10"/>
      <c r="F1691" s="10"/>
      <c r="G1691" s="10"/>
      <c r="J1691" s="11" t="n">
        <f aca="false">D1691*COS(E1691*PI()/180)</f>
        <v>0</v>
      </c>
      <c r="R1691" s="17" t="e">
        <f aca="false">IF(ISNUMBER(A1691),A1691,NA())</f>
        <v>#N/A</v>
      </c>
      <c r="S1691" s="17" t="e">
        <f aca="false">IF(ISNUMBER(A1691),$N$14^2*J1691/$N$13*0.001,NA())</f>
        <v>#N/A</v>
      </c>
      <c r="T1691" s="18" t="e">
        <f aca="false">IF(ISNUMBER(A1691),$D1691/$N$20/(2*PI()*A1691)*$N$19*$N$15*1000,NA())</f>
        <v>#N/A</v>
      </c>
    </row>
    <row r="1692" customFormat="false" ht="14.25" hidden="false" customHeight="true" outlineLevel="0" collapsed="false">
      <c r="A1692" s="10"/>
      <c r="B1692" s="10"/>
      <c r="C1692" s="10"/>
      <c r="D1692" s="10"/>
      <c r="E1692" s="10"/>
      <c r="F1692" s="10"/>
      <c r="G1692" s="10"/>
      <c r="J1692" s="11" t="n">
        <f aca="false">D1692*COS(E1692*PI()/180)</f>
        <v>0</v>
      </c>
      <c r="R1692" s="17" t="e">
        <f aca="false">IF(ISNUMBER(A1692),A1692,NA())</f>
        <v>#N/A</v>
      </c>
      <c r="S1692" s="17" t="e">
        <f aca="false">IF(ISNUMBER(A1692),$N$14^2*J1692/$N$13*0.001,NA())</f>
        <v>#N/A</v>
      </c>
      <c r="T1692" s="18" t="e">
        <f aca="false">IF(ISNUMBER(A1692),$D1692/$N$20/(2*PI()*A1692)*$N$19*$N$15*1000,NA())</f>
        <v>#N/A</v>
      </c>
    </row>
    <row r="1693" customFormat="false" ht="14.25" hidden="false" customHeight="true" outlineLevel="0" collapsed="false">
      <c r="A1693" s="10"/>
      <c r="B1693" s="10"/>
      <c r="C1693" s="10"/>
      <c r="D1693" s="10"/>
      <c r="E1693" s="10"/>
      <c r="F1693" s="10"/>
      <c r="G1693" s="10"/>
      <c r="J1693" s="11" t="n">
        <f aca="false">D1693*COS(E1693*PI()/180)</f>
        <v>0</v>
      </c>
      <c r="R1693" s="17" t="e">
        <f aca="false">IF(ISNUMBER(A1693),A1693,NA())</f>
        <v>#N/A</v>
      </c>
      <c r="S1693" s="17" t="e">
        <f aca="false">IF(ISNUMBER(A1693),$N$14^2*J1693/$N$13*0.001,NA())</f>
        <v>#N/A</v>
      </c>
      <c r="T1693" s="18" t="e">
        <f aca="false">IF(ISNUMBER(A1693),$D1693/$N$20/(2*PI()*A1693)*$N$19*$N$15*1000,NA())</f>
        <v>#N/A</v>
      </c>
    </row>
    <row r="1694" customFormat="false" ht="14.25" hidden="false" customHeight="true" outlineLevel="0" collapsed="false">
      <c r="A1694" s="10"/>
      <c r="B1694" s="10"/>
      <c r="C1694" s="10"/>
      <c r="D1694" s="10"/>
      <c r="E1694" s="10"/>
      <c r="F1694" s="10"/>
      <c r="G1694" s="10"/>
      <c r="J1694" s="11" t="n">
        <f aca="false">D1694*COS(E1694*PI()/180)</f>
        <v>0</v>
      </c>
      <c r="R1694" s="17" t="e">
        <f aca="false">IF(ISNUMBER(A1694),A1694,NA())</f>
        <v>#N/A</v>
      </c>
      <c r="S1694" s="17" t="e">
        <f aca="false">IF(ISNUMBER(A1694),$N$14^2*J1694/$N$13*0.001,NA())</f>
        <v>#N/A</v>
      </c>
      <c r="T1694" s="18" t="e">
        <f aca="false">IF(ISNUMBER(A1694),$D1694/$N$20/(2*PI()*A1694)*$N$19*$N$15*1000,NA())</f>
        <v>#N/A</v>
      </c>
    </row>
    <row r="1695" customFormat="false" ht="14.25" hidden="false" customHeight="true" outlineLevel="0" collapsed="false">
      <c r="A1695" s="10"/>
      <c r="B1695" s="10"/>
      <c r="C1695" s="10"/>
      <c r="D1695" s="10"/>
      <c r="E1695" s="10"/>
      <c r="F1695" s="10"/>
      <c r="G1695" s="10"/>
      <c r="J1695" s="11" t="n">
        <f aca="false">D1695*COS(E1695*PI()/180)</f>
        <v>0</v>
      </c>
      <c r="R1695" s="17" t="e">
        <f aca="false">IF(ISNUMBER(A1695),A1695,NA())</f>
        <v>#N/A</v>
      </c>
      <c r="S1695" s="17" t="e">
        <f aca="false">IF(ISNUMBER(A1695),$N$14^2*J1695/$N$13*0.001,NA())</f>
        <v>#N/A</v>
      </c>
      <c r="T1695" s="18" t="e">
        <f aca="false">IF(ISNUMBER(A1695),$D1695/$N$20/(2*PI()*A1695)*$N$19*$N$15*1000,NA())</f>
        <v>#N/A</v>
      </c>
    </row>
    <row r="1696" customFormat="false" ht="14.25" hidden="false" customHeight="true" outlineLevel="0" collapsed="false">
      <c r="A1696" s="10"/>
      <c r="B1696" s="10"/>
      <c r="C1696" s="10"/>
      <c r="D1696" s="10"/>
      <c r="E1696" s="10"/>
      <c r="F1696" s="10"/>
      <c r="G1696" s="10"/>
      <c r="J1696" s="11" t="n">
        <f aca="false">D1696*COS(E1696*PI()/180)</f>
        <v>0</v>
      </c>
      <c r="R1696" s="17" t="e">
        <f aca="false">IF(ISNUMBER(A1696),A1696,NA())</f>
        <v>#N/A</v>
      </c>
      <c r="S1696" s="17" t="e">
        <f aca="false">IF(ISNUMBER(A1696),$N$14^2*J1696/$N$13*0.001,NA())</f>
        <v>#N/A</v>
      </c>
      <c r="T1696" s="18" t="e">
        <f aca="false">IF(ISNUMBER(A1696),$D1696/$N$20/(2*PI()*A1696)*$N$19*$N$15*1000,NA())</f>
        <v>#N/A</v>
      </c>
    </row>
    <row r="1697" customFormat="false" ht="14.25" hidden="false" customHeight="true" outlineLevel="0" collapsed="false">
      <c r="A1697" s="10"/>
      <c r="B1697" s="10"/>
      <c r="C1697" s="10"/>
      <c r="D1697" s="10"/>
      <c r="E1697" s="10"/>
      <c r="F1697" s="10"/>
      <c r="G1697" s="10"/>
      <c r="J1697" s="11" t="n">
        <f aca="false">D1697*COS(E1697*PI()/180)</f>
        <v>0</v>
      </c>
      <c r="R1697" s="17" t="e">
        <f aca="false">IF(ISNUMBER(A1697),A1697,NA())</f>
        <v>#N/A</v>
      </c>
      <c r="S1697" s="17" t="e">
        <f aca="false">IF(ISNUMBER(A1697),$N$14^2*J1697/$N$13*0.001,NA())</f>
        <v>#N/A</v>
      </c>
      <c r="T1697" s="18" t="e">
        <f aca="false">IF(ISNUMBER(A1697),$D1697/$N$20/(2*PI()*A1697)*$N$19*$N$15*1000,NA())</f>
        <v>#N/A</v>
      </c>
    </row>
    <row r="1698" customFormat="false" ht="14.25" hidden="false" customHeight="true" outlineLevel="0" collapsed="false">
      <c r="A1698" s="10"/>
      <c r="B1698" s="10"/>
      <c r="C1698" s="10"/>
      <c r="D1698" s="10"/>
      <c r="E1698" s="10"/>
      <c r="F1698" s="10"/>
      <c r="G1698" s="10"/>
      <c r="J1698" s="11" t="n">
        <f aca="false">D1698*COS(E1698*PI()/180)</f>
        <v>0</v>
      </c>
      <c r="R1698" s="17" t="e">
        <f aca="false">IF(ISNUMBER(A1698),A1698,NA())</f>
        <v>#N/A</v>
      </c>
      <c r="S1698" s="17" t="e">
        <f aca="false">IF(ISNUMBER(A1698),$N$14^2*J1698/$N$13*0.001,NA())</f>
        <v>#N/A</v>
      </c>
      <c r="T1698" s="18" t="e">
        <f aca="false">IF(ISNUMBER(A1698),$D1698/$N$20/(2*PI()*A1698)*$N$19*$N$15*1000,NA())</f>
        <v>#N/A</v>
      </c>
    </row>
    <row r="1699" customFormat="false" ht="14.25" hidden="false" customHeight="true" outlineLevel="0" collapsed="false">
      <c r="A1699" s="10"/>
      <c r="B1699" s="10"/>
      <c r="C1699" s="10"/>
      <c r="D1699" s="10"/>
      <c r="E1699" s="10"/>
      <c r="F1699" s="10"/>
      <c r="G1699" s="10"/>
      <c r="J1699" s="11" t="n">
        <f aca="false">D1699*COS(E1699*PI()/180)</f>
        <v>0</v>
      </c>
      <c r="R1699" s="17" t="e">
        <f aca="false">IF(ISNUMBER(A1699),A1699,NA())</f>
        <v>#N/A</v>
      </c>
      <c r="S1699" s="17" t="e">
        <f aca="false">IF(ISNUMBER(A1699),$N$14^2*J1699/$N$13*0.001,NA())</f>
        <v>#N/A</v>
      </c>
      <c r="T1699" s="18" t="e">
        <f aca="false">IF(ISNUMBER(A1699),$D1699/$N$20/(2*PI()*A1699)*$N$19*$N$15*1000,NA())</f>
        <v>#N/A</v>
      </c>
    </row>
    <row r="1700" customFormat="false" ht="14.25" hidden="false" customHeight="true" outlineLevel="0" collapsed="false">
      <c r="A1700" s="10"/>
      <c r="B1700" s="10"/>
      <c r="C1700" s="10"/>
      <c r="D1700" s="10"/>
      <c r="E1700" s="10"/>
      <c r="F1700" s="10"/>
      <c r="G1700" s="10"/>
      <c r="J1700" s="11" t="n">
        <f aca="false">D1700*COS(E1700*PI()/180)</f>
        <v>0</v>
      </c>
      <c r="R1700" s="17" t="e">
        <f aca="false">IF(ISNUMBER(A1700),A1700,NA())</f>
        <v>#N/A</v>
      </c>
      <c r="S1700" s="17" t="e">
        <f aca="false">IF(ISNUMBER(A1700),$N$14^2*J1700/$N$13*0.001,NA())</f>
        <v>#N/A</v>
      </c>
      <c r="T1700" s="18" t="e">
        <f aca="false">IF(ISNUMBER(A1700),$D1700/$N$20/(2*PI()*A1700)*$N$19*$N$15*1000,NA())</f>
        <v>#N/A</v>
      </c>
    </row>
    <row r="1701" customFormat="false" ht="14.25" hidden="false" customHeight="true" outlineLevel="0" collapsed="false">
      <c r="A1701" s="10"/>
      <c r="B1701" s="10"/>
      <c r="C1701" s="10"/>
      <c r="D1701" s="10"/>
      <c r="E1701" s="10"/>
      <c r="F1701" s="10"/>
      <c r="G1701" s="10"/>
      <c r="J1701" s="11" t="n">
        <f aca="false">D1701*COS(E1701*PI()/180)</f>
        <v>0</v>
      </c>
      <c r="R1701" s="17" t="e">
        <f aca="false">IF(ISNUMBER(A1701),A1701,NA())</f>
        <v>#N/A</v>
      </c>
      <c r="S1701" s="17" t="e">
        <f aca="false">IF(ISNUMBER(A1701),$N$14^2*J1701/$N$13*0.001,NA())</f>
        <v>#N/A</v>
      </c>
      <c r="T1701" s="18" t="e">
        <f aca="false">IF(ISNUMBER(A1701),$D1701/$N$20/(2*PI()*A1701)*$N$19*$N$15*1000,NA())</f>
        <v>#N/A</v>
      </c>
    </row>
    <row r="1702" customFormat="false" ht="14.25" hidden="false" customHeight="true" outlineLevel="0" collapsed="false">
      <c r="A1702" s="10"/>
      <c r="B1702" s="10"/>
      <c r="C1702" s="10"/>
      <c r="D1702" s="10"/>
      <c r="E1702" s="10"/>
      <c r="F1702" s="10"/>
      <c r="G1702" s="10"/>
      <c r="J1702" s="11" t="n">
        <f aca="false">D1702*COS(E1702*PI()/180)</f>
        <v>0</v>
      </c>
      <c r="R1702" s="17" t="e">
        <f aca="false">IF(ISNUMBER(A1702),A1702,NA())</f>
        <v>#N/A</v>
      </c>
      <c r="S1702" s="17" t="e">
        <f aca="false">IF(ISNUMBER(A1702),$N$14^2*J1702/$N$13*0.001,NA())</f>
        <v>#N/A</v>
      </c>
      <c r="T1702" s="18" t="e">
        <f aca="false">IF(ISNUMBER(A1702),$D1702/$N$20/(2*PI()*A1702)*$N$19*$N$15*1000,NA())</f>
        <v>#N/A</v>
      </c>
    </row>
    <row r="1703" customFormat="false" ht="14.25" hidden="false" customHeight="true" outlineLevel="0" collapsed="false">
      <c r="A1703" s="10"/>
      <c r="B1703" s="10"/>
      <c r="C1703" s="10"/>
      <c r="D1703" s="10"/>
      <c r="E1703" s="10"/>
      <c r="F1703" s="10"/>
      <c r="G1703" s="10"/>
      <c r="J1703" s="11" t="n">
        <f aca="false">D1703*COS(E1703*PI()/180)</f>
        <v>0</v>
      </c>
      <c r="R1703" s="17" t="e">
        <f aca="false">IF(ISNUMBER(A1703),A1703,NA())</f>
        <v>#N/A</v>
      </c>
      <c r="S1703" s="17" t="e">
        <f aca="false">IF(ISNUMBER(A1703),$N$14^2*J1703/$N$13*0.001,NA())</f>
        <v>#N/A</v>
      </c>
      <c r="T1703" s="18" t="e">
        <f aca="false">IF(ISNUMBER(A1703),$D1703/$N$20/(2*PI()*A1703)*$N$19*$N$15*1000,NA())</f>
        <v>#N/A</v>
      </c>
    </row>
    <row r="1704" customFormat="false" ht="14.25" hidden="false" customHeight="true" outlineLevel="0" collapsed="false">
      <c r="A1704" s="10"/>
      <c r="B1704" s="10"/>
      <c r="C1704" s="10"/>
      <c r="D1704" s="10"/>
      <c r="E1704" s="10"/>
      <c r="F1704" s="10"/>
      <c r="G1704" s="10"/>
      <c r="J1704" s="11" t="n">
        <f aca="false">D1704*COS(E1704*PI()/180)</f>
        <v>0</v>
      </c>
      <c r="R1704" s="17" t="e">
        <f aca="false">IF(ISNUMBER(A1704),A1704,NA())</f>
        <v>#N/A</v>
      </c>
      <c r="S1704" s="17" t="e">
        <f aca="false">IF(ISNUMBER(A1704),$N$14^2*J1704/$N$13*0.001,NA())</f>
        <v>#N/A</v>
      </c>
      <c r="T1704" s="18" t="e">
        <f aca="false">IF(ISNUMBER(A1704),$D1704/$N$20/(2*PI()*A1704)*$N$19*$N$15*1000,NA())</f>
        <v>#N/A</v>
      </c>
    </row>
    <row r="1705" customFormat="false" ht="14.25" hidden="false" customHeight="true" outlineLevel="0" collapsed="false">
      <c r="A1705" s="10"/>
      <c r="B1705" s="10"/>
      <c r="C1705" s="10"/>
      <c r="D1705" s="10"/>
      <c r="E1705" s="10"/>
      <c r="F1705" s="10"/>
      <c r="G1705" s="10"/>
      <c r="J1705" s="11" t="n">
        <f aca="false">D1705*COS(E1705*PI()/180)</f>
        <v>0</v>
      </c>
      <c r="R1705" s="17" t="e">
        <f aca="false">IF(ISNUMBER(A1705),A1705,NA())</f>
        <v>#N/A</v>
      </c>
      <c r="S1705" s="17" t="e">
        <f aca="false">IF(ISNUMBER(A1705),$N$14^2*J1705/$N$13*0.001,NA())</f>
        <v>#N/A</v>
      </c>
      <c r="T1705" s="18" t="e">
        <f aca="false">IF(ISNUMBER(A1705),$D1705/$N$20/(2*PI()*A1705)*$N$19*$N$15*1000,NA())</f>
        <v>#N/A</v>
      </c>
    </row>
    <row r="1706" customFormat="false" ht="14.25" hidden="false" customHeight="true" outlineLevel="0" collapsed="false">
      <c r="A1706" s="10"/>
      <c r="B1706" s="10"/>
      <c r="C1706" s="10"/>
      <c r="D1706" s="10"/>
      <c r="E1706" s="10"/>
      <c r="F1706" s="10"/>
      <c r="G1706" s="10"/>
      <c r="J1706" s="11" t="n">
        <f aca="false">D1706*COS(E1706*PI()/180)</f>
        <v>0</v>
      </c>
      <c r="R1706" s="17" t="e">
        <f aca="false">IF(ISNUMBER(A1706),A1706,NA())</f>
        <v>#N/A</v>
      </c>
      <c r="S1706" s="17" t="e">
        <f aca="false">IF(ISNUMBER(A1706),$N$14^2*J1706/$N$13*0.001,NA())</f>
        <v>#N/A</v>
      </c>
      <c r="T1706" s="18" t="e">
        <f aca="false">IF(ISNUMBER(A1706),$D1706/$N$20/(2*PI()*A1706)*$N$19*$N$15*1000,NA())</f>
        <v>#N/A</v>
      </c>
    </row>
    <row r="1707" customFormat="false" ht="14.25" hidden="false" customHeight="true" outlineLevel="0" collapsed="false">
      <c r="A1707" s="10"/>
      <c r="B1707" s="10"/>
      <c r="C1707" s="10"/>
      <c r="D1707" s="10"/>
      <c r="E1707" s="10"/>
      <c r="F1707" s="10"/>
      <c r="G1707" s="10"/>
      <c r="J1707" s="11" t="n">
        <f aca="false">D1707*COS(E1707*PI()/180)</f>
        <v>0</v>
      </c>
      <c r="R1707" s="17" t="e">
        <f aca="false">IF(ISNUMBER(A1707),A1707,NA())</f>
        <v>#N/A</v>
      </c>
      <c r="S1707" s="17" t="e">
        <f aca="false">IF(ISNUMBER(A1707),$N$14^2*J1707/$N$13*0.001,NA())</f>
        <v>#N/A</v>
      </c>
      <c r="T1707" s="18" t="e">
        <f aca="false">IF(ISNUMBER(A1707),$D1707/$N$20/(2*PI()*A1707)*$N$19*$N$15*1000,NA())</f>
        <v>#N/A</v>
      </c>
    </row>
    <row r="1708" customFormat="false" ht="14.25" hidden="false" customHeight="true" outlineLevel="0" collapsed="false">
      <c r="A1708" s="10"/>
      <c r="B1708" s="10"/>
      <c r="C1708" s="10"/>
      <c r="D1708" s="10"/>
      <c r="E1708" s="10"/>
      <c r="F1708" s="10"/>
      <c r="G1708" s="10"/>
      <c r="J1708" s="11" t="n">
        <f aca="false">D1708*COS(E1708*PI()/180)</f>
        <v>0</v>
      </c>
      <c r="R1708" s="17" t="e">
        <f aca="false">IF(ISNUMBER(A1708),A1708,NA())</f>
        <v>#N/A</v>
      </c>
      <c r="S1708" s="17" t="e">
        <f aca="false">IF(ISNUMBER(A1708),$N$14^2*J1708/$N$13*0.001,NA())</f>
        <v>#N/A</v>
      </c>
      <c r="T1708" s="18" t="e">
        <f aca="false">IF(ISNUMBER(A1708),$D1708/$N$20/(2*PI()*A1708)*$N$19*$N$15*1000,NA())</f>
        <v>#N/A</v>
      </c>
    </row>
    <row r="1709" customFormat="false" ht="14.25" hidden="false" customHeight="true" outlineLevel="0" collapsed="false">
      <c r="A1709" s="10"/>
      <c r="B1709" s="10"/>
      <c r="C1709" s="10"/>
      <c r="D1709" s="10"/>
      <c r="E1709" s="10"/>
      <c r="F1709" s="10"/>
      <c r="G1709" s="10"/>
      <c r="J1709" s="11" t="n">
        <f aca="false">D1709*COS(E1709*PI()/180)</f>
        <v>0</v>
      </c>
      <c r="R1709" s="17" t="e">
        <f aca="false">IF(ISNUMBER(A1709),A1709,NA())</f>
        <v>#N/A</v>
      </c>
      <c r="S1709" s="17" t="e">
        <f aca="false">IF(ISNUMBER(A1709),$N$14^2*J1709/$N$13*0.001,NA())</f>
        <v>#N/A</v>
      </c>
      <c r="T1709" s="18" t="e">
        <f aca="false">IF(ISNUMBER(A1709),$D1709/$N$20/(2*PI()*A1709)*$N$19*$N$15*1000,NA())</f>
        <v>#N/A</v>
      </c>
    </row>
    <row r="1710" customFormat="false" ht="14.25" hidden="false" customHeight="true" outlineLevel="0" collapsed="false">
      <c r="A1710" s="10"/>
      <c r="B1710" s="10"/>
      <c r="C1710" s="10"/>
      <c r="D1710" s="10"/>
      <c r="E1710" s="10"/>
      <c r="F1710" s="10"/>
      <c r="G1710" s="10"/>
      <c r="J1710" s="11" t="n">
        <f aca="false">D1710*COS(E1710*PI()/180)</f>
        <v>0</v>
      </c>
      <c r="R1710" s="17" t="e">
        <f aca="false">IF(ISNUMBER(A1710),A1710,NA())</f>
        <v>#N/A</v>
      </c>
      <c r="S1710" s="17" t="e">
        <f aca="false">IF(ISNUMBER(A1710),$N$14^2*J1710/$N$13*0.001,NA())</f>
        <v>#N/A</v>
      </c>
      <c r="T1710" s="18" t="e">
        <f aca="false">IF(ISNUMBER(A1710),$D1710/$N$20/(2*PI()*A1710)*$N$19*$N$15*1000,NA())</f>
        <v>#N/A</v>
      </c>
    </row>
    <row r="1711" customFormat="false" ht="14.25" hidden="false" customHeight="true" outlineLevel="0" collapsed="false">
      <c r="A1711" s="10"/>
      <c r="B1711" s="10"/>
      <c r="C1711" s="10"/>
      <c r="D1711" s="10"/>
      <c r="E1711" s="10"/>
      <c r="F1711" s="10"/>
      <c r="G1711" s="10"/>
      <c r="J1711" s="11" t="n">
        <f aca="false">D1711*COS(E1711*PI()/180)</f>
        <v>0</v>
      </c>
      <c r="R1711" s="17" t="e">
        <f aca="false">IF(ISNUMBER(A1711),A1711,NA())</f>
        <v>#N/A</v>
      </c>
      <c r="S1711" s="17" t="e">
        <f aca="false">IF(ISNUMBER(A1711),$N$14^2*J1711/$N$13*0.001,NA())</f>
        <v>#N/A</v>
      </c>
      <c r="T1711" s="18" t="e">
        <f aca="false">IF(ISNUMBER(A1711),$D1711/$N$20/(2*PI()*A1711)*$N$19*$N$15*1000,NA())</f>
        <v>#N/A</v>
      </c>
    </row>
    <row r="1712" customFormat="false" ht="14.25" hidden="false" customHeight="true" outlineLevel="0" collapsed="false">
      <c r="A1712" s="10"/>
      <c r="B1712" s="10"/>
      <c r="C1712" s="10"/>
      <c r="D1712" s="10"/>
      <c r="E1712" s="10"/>
      <c r="F1712" s="10"/>
      <c r="G1712" s="10"/>
      <c r="J1712" s="11" t="n">
        <f aca="false">D1712*COS(E1712*PI()/180)</f>
        <v>0</v>
      </c>
      <c r="R1712" s="17" t="e">
        <f aca="false">IF(ISNUMBER(A1712),A1712,NA())</f>
        <v>#N/A</v>
      </c>
      <c r="S1712" s="17" t="e">
        <f aca="false">IF(ISNUMBER(A1712),$N$14^2*J1712/$N$13*0.001,NA())</f>
        <v>#N/A</v>
      </c>
      <c r="T1712" s="18" t="e">
        <f aca="false">IF(ISNUMBER(A1712),$D1712/$N$20/(2*PI()*A1712)*$N$19*$N$15*1000,NA())</f>
        <v>#N/A</v>
      </c>
    </row>
    <row r="1713" customFormat="false" ht="14.25" hidden="false" customHeight="true" outlineLevel="0" collapsed="false">
      <c r="A1713" s="10"/>
      <c r="B1713" s="10"/>
      <c r="C1713" s="10"/>
      <c r="D1713" s="10"/>
      <c r="E1713" s="10"/>
      <c r="F1713" s="10"/>
      <c r="G1713" s="10"/>
      <c r="J1713" s="11" t="n">
        <f aca="false">D1713*COS(E1713*PI()/180)</f>
        <v>0</v>
      </c>
      <c r="R1713" s="17" t="e">
        <f aca="false">IF(ISNUMBER(A1713),A1713,NA())</f>
        <v>#N/A</v>
      </c>
      <c r="S1713" s="17" t="e">
        <f aca="false">IF(ISNUMBER(A1713),$N$14^2*J1713/$N$13*0.001,NA())</f>
        <v>#N/A</v>
      </c>
      <c r="T1713" s="18" t="e">
        <f aca="false">IF(ISNUMBER(A1713),$D1713/$N$20/(2*PI()*A1713)*$N$19*$N$15*1000,NA())</f>
        <v>#N/A</v>
      </c>
    </row>
    <row r="1714" customFormat="false" ht="14.25" hidden="false" customHeight="true" outlineLevel="0" collapsed="false">
      <c r="A1714" s="10"/>
      <c r="B1714" s="10"/>
      <c r="C1714" s="10"/>
      <c r="D1714" s="10"/>
      <c r="E1714" s="10"/>
      <c r="F1714" s="10"/>
      <c r="G1714" s="10"/>
      <c r="J1714" s="11" t="n">
        <f aca="false">D1714*COS(E1714*PI()/180)</f>
        <v>0</v>
      </c>
      <c r="R1714" s="17" t="e">
        <f aca="false">IF(ISNUMBER(A1714),A1714,NA())</f>
        <v>#N/A</v>
      </c>
      <c r="S1714" s="17" t="e">
        <f aca="false">IF(ISNUMBER(A1714),$N$14^2*J1714/$N$13*0.001,NA())</f>
        <v>#N/A</v>
      </c>
      <c r="T1714" s="18" t="e">
        <f aca="false">IF(ISNUMBER(A1714),$D1714/$N$20/(2*PI()*A1714)*$N$19*$N$15*1000,NA())</f>
        <v>#N/A</v>
      </c>
    </row>
    <row r="1715" customFormat="false" ht="14.25" hidden="false" customHeight="true" outlineLevel="0" collapsed="false">
      <c r="A1715" s="10"/>
      <c r="B1715" s="10"/>
      <c r="C1715" s="10"/>
      <c r="D1715" s="10"/>
      <c r="E1715" s="10"/>
      <c r="F1715" s="10"/>
      <c r="G1715" s="10"/>
      <c r="J1715" s="11" t="n">
        <f aca="false">D1715*COS(E1715*PI()/180)</f>
        <v>0</v>
      </c>
      <c r="R1715" s="17" t="e">
        <f aca="false">IF(ISNUMBER(A1715),A1715,NA())</f>
        <v>#N/A</v>
      </c>
      <c r="S1715" s="17" t="e">
        <f aca="false">IF(ISNUMBER(A1715),$N$14^2*J1715/$N$13*0.001,NA())</f>
        <v>#N/A</v>
      </c>
      <c r="T1715" s="18" t="e">
        <f aca="false">IF(ISNUMBER(A1715),$D1715/$N$20/(2*PI()*A1715)*$N$19*$N$15*1000,NA())</f>
        <v>#N/A</v>
      </c>
    </row>
    <row r="1716" customFormat="false" ht="14.25" hidden="false" customHeight="true" outlineLevel="0" collapsed="false">
      <c r="A1716" s="10"/>
      <c r="B1716" s="10"/>
      <c r="C1716" s="10"/>
      <c r="D1716" s="10"/>
      <c r="E1716" s="10"/>
      <c r="F1716" s="10"/>
      <c r="G1716" s="10"/>
      <c r="J1716" s="11" t="n">
        <f aca="false">D1716*COS(E1716*PI()/180)</f>
        <v>0</v>
      </c>
      <c r="R1716" s="17" t="e">
        <f aca="false">IF(ISNUMBER(A1716),A1716,NA())</f>
        <v>#N/A</v>
      </c>
      <c r="S1716" s="17" t="e">
        <f aca="false">IF(ISNUMBER(A1716),$N$14^2*J1716/$N$13*0.001,NA())</f>
        <v>#N/A</v>
      </c>
      <c r="T1716" s="18" t="e">
        <f aca="false">IF(ISNUMBER(A1716),$D1716/$N$20/(2*PI()*A1716)*$N$19*$N$15*1000,NA())</f>
        <v>#N/A</v>
      </c>
    </row>
    <row r="1717" customFormat="false" ht="14.25" hidden="false" customHeight="true" outlineLevel="0" collapsed="false">
      <c r="A1717" s="10"/>
      <c r="B1717" s="10"/>
      <c r="C1717" s="10"/>
      <c r="D1717" s="10"/>
      <c r="E1717" s="10"/>
      <c r="F1717" s="10"/>
      <c r="G1717" s="10"/>
      <c r="J1717" s="11" t="n">
        <f aca="false">D1717*COS(E1717*PI()/180)</f>
        <v>0</v>
      </c>
      <c r="R1717" s="17" t="e">
        <f aca="false">IF(ISNUMBER(A1717),A1717,NA())</f>
        <v>#N/A</v>
      </c>
      <c r="S1717" s="17" t="e">
        <f aca="false">IF(ISNUMBER(A1717),$N$14^2*J1717/$N$13*0.001,NA())</f>
        <v>#N/A</v>
      </c>
      <c r="T1717" s="18" t="e">
        <f aca="false">IF(ISNUMBER(A1717),$D1717/$N$20/(2*PI()*A1717)*$N$19*$N$15*1000,NA())</f>
        <v>#N/A</v>
      </c>
    </row>
    <row r="1718" customFormat="false" ht="14.25" hidden="false" customHeight="true" outlineLevel="0" collapsed="false">
      <c r="A1718" s="10"/>
      <c r="B1718" s="10"/>
      <c r="C1718" s="10"/>
      <c r="D1718" s="10"/>
      <c r="E1718" s="10"/>
      <c r="F1718" s="10"/>
      <c r="G1718" s="10"/>
      <c r="J1718" s="11" t="n">
        <f aca="false">D1718*COS(E1718*PI()/180)</f>
        <v>0</v>
      </c>
      <c r="R1718" s="17" t="e">
        <f aca="false">IF(ISNUMBER(A1718),A1718,NA())</f>
        <v>#N/A</v>
      </c>
      <c r="S1718" s="17" t="e">
        <f aca="false">IF(ISNUMBER(A1718),$N$14^2*J1718/$N$13*0.001,NA())</f>
        <v>#N/A</v>
      </c>
      <c r="T1718" s="18" t="e">
        <f aca="false">IF(ISNUMBER(A1718),$D1718/$N$20/(2*PI()*A1718)*$N$19*$N$15*1000,NA())</f>
        <v>#N/A</v>
      </c>
    </row>
    <row r="1719" customFormat="false" ht="14.25" hidden="false" customHeight="true" outlineLevel="0" collapsed="false">
      <c r="A1719" s="10"/>
      <c r="B1719" s="10"/>
      <c r="C1719" s="10"/>
      <c r="D1719" s="10"/>
      <c r="E1719" s="10"/>
      <c r="F1719" s="10"/>
      <c r="G1719" s="10"/>
      <c r="J1719" s="11" t="n">
        <f aca="false">D1719*COS(E1719*PI()/180)</f>
        <v>0</v>
      </c>
      <c r="R1719" s="17" t="e">
        <f aca="false">IF(ISNUMBER(A1719),A1719,NA())</f>
        <v>#N/A</v>
      </c>
      <c r="S1719" s="17" t="e">
        <f aca="false">IF(ISNUMBER(A1719),$N$14^2*J1719/$N$13*0.001,NA())</f>
        <v>#N/A</v>
      </c>
      <c r="T1719" s="18" t="e">
        <f aca="false">IF(ISNUMBER(A1719),$D1719/$N$20/(2*PI()*A1719)*$N$19*$N$15*1000,NA())</f>
        <v>#N/A</v>
      </c>
    </row>
    <row r="1720" customFormat="false" ht="14.25" hidden="false" customHeight="true" outlineLevel="0" collapsed="false">
      <c r="A1720" s="10"/>
      <c r="B1720" s="10"/>
      <c r="C1720" s="10"/>
      <c r="D1720" s="10"/>
      <c r="E1720" s="10"/>
      <c r="F1720" s="10"/>
      <c r="G1720" s="10"/>
      <c r="J1720" s="11" t="n">
        <f aca="false">D1720*COS(E1720*PI()/180)</f>
        <v>0</v>
      </c>
      <c r="R1720" s="17" t="e">
        <f aca="false">IF(ISNUMBER(A1720),A1720,NA())</f>
        <v>#N/A</v>
      </c>
      <c r="S1720" s="17" t="e">
        <f aca="false">IF(ISNUMBER(A1720),$N$14^2*J1720/$N$13*0.001,NA())</f>
        <v>#N/A</v>
      </c>
      <c r="T1720" s="18" t="e">
        <f aca="false">IF(ISNUMBER(A1720),$D1720/$N$20/(2*PI()*A1720)*$N$19*$N$15*1000,NA())</f>
        <v>#N/A</v>
      </c>
    </row>
    <row r="1721" customFormat="false" ht="14.25" hidden="false" customHeight="true" outlineLevel="0" collapsed="false">
      <c r="A1721" s="10"/>
      <c r="B1721" s="10"/>
      <c r="C1721" s="10"/>
      <c r="D1721" s="10"/>
      <c r="E1721" s="10"/>
      <c r="F1721" s="10"/>
      <c r="G1721" s="10"/>
      <c r="J1721" s="11" t="n">
        <f aca="false">D1721*COS(E1721*PI()/180)</f>
        <v>0</v>
      </c>
      <c r="R1721" s="17" t="e">
        <f aca="false">IF(ISNUMBER(A1721),A1721,NA())</f>
        <v>#N/A</v>
      </c>
      <c r="S1721" s="17" t="e">
        <f aca="false">IF(ISNUMBER(A1721),$N$14^2*J1721/$N$13*0.001,NA())</f>
        <v>#N/A</v>
      </c>
      <c r="T1721" s="18" t="e">
        <f aca="false">IF(ISNUMBER(A1721),$D1721/$N$20/(2*PI()*A1721)*$N$19*$N$15*1000,NA())</f>
        <v>#N/A</v>
      </c>
    </row>
    <row r="1722" customFormat="false" ht="14.25" hidden="false" customHeight="true" outlineLevel="0" collapsed="false">
      <c r="A1722" s="10"/>
      <c r="B1722" s="10"/>
      <c r="C1722" s="10"/>
      <c r="D1722" s="10"/>
      <c r="E1722" s="10"/>
      <c r="F1722" s="10"/>
      <c r="G1722" s="10"/>
      <c r="J1722" s="11" t="n">
        <f aca="false">D1722*COS(E1722*PI()/180)</f>
        <v>0</v>
      </c>
      <c r="R1722" s="17" t="e">
        <f aca="false">IF(ISNUMBER(A1722),A1722,NA())</f>
        <v>#N/A</v>
      </c>
      <c r="S1722" s="17" t="e">
        <f aca="false">IF(ISNUMBER(A1722),$N$14^2*J1722/$N$13*0.001,NA())</f>
        <v>#N/A</v>
      </c>
      <c r="T1722" s="18" t="e">
        <f aca="false">IF(ISNUMBER(A1722),$D1722/$N$20/(2*PI()*A1722)*$N$19*$N$15*1000,NA())</f>
        <v>#N/A</v>
      </c>
    </row>
    <row r="1723" customFormat="false" ht="14.25" hidden="false" customHeight="true" outlineLevel="0" collapsed="false">
      <c r="A1723" s="10"/>
      <c r="B1723" s="10"/>
      <c r="C1723" s="10"/>
      <c r="D1723" s="10"/>
      <c r="E1723" s="10"/>
      <c r="F1723" s="10"/>
      <c r="G1723" s="10"/>
      <c r="J1723" s="11" t="n">
        <f aca="false">D1723*COS(E1723*PI()/180)</f>
        <v>0</v>
      </c>
      <c r="R1723" s="17" t="e">
        <f aca="false">IF(ISNUMBER(A1723),A1723,NA())</f>
        <v>#N/A</v>
      </c>
      <c r="S1723" s="17" t="e">
        <f aca="false">IF(ISNUMBER(A1723),$N$14^2*J1723/$N$13*0.001,NA())</f>
        <v>#N/A</v>
      </c>
      <c r="T1723" s="18" t="e">
        <f aca="false">IF(ISNUMBER(A1723),$D1723/$N$20/(2*PI()*A1723)*$N$19*$N$15*1000,NA())</f>
        <v>#N/A</v>
      </c>
    </row>
    <row r="1724" customFormat="false" ht="14.25" hidden="false" customHeight="true" outlineLevel="0" collapsed="false">
      <c r="A1724" s="10"/>
      <c r="B1724" s="10"/>
      <c r="C1724" s="10"/>
      <c r="D1724" s="10"/>
      <c r="E1724" s="10"/>
      <c r="F1724" s="10"/>
      <c r="G1724" s="10"/>
      <c r="J1724" s="11" t="n">
        <f aca="false">D1724*COS(E1724*PI()/180)</f>
        <v>0</v>
      </c>
      <c r="R1724" s="17" t="e">
        <f aca="false">IF(ISNUMBER(A1724),A1724,NA())</f>
        <v>#N/A</v>
      </c>
      <c r="S1724" s="17" t="e">
        <f aca="false">IF(ISNUMBER(A1724),$N$14^2*J1724/$N$13*0.001,NA())</f>
        <v>#N/A</v>
      </c>
      <c r="T1724" s="18" t="e">
        <f aca="false">IF(ISNUMBER(A1724),$D1724/$N$20/(2*PI()*A1724)*$N$19*$N$15*1000,NA())</f>
        <v>#N/A</v>
      </c>
    </row>
    <row r="1725" customFormat="false" ht="14.25" hidden="false" customHeight="true" outlineLevel="0" collapsed="false">
      <c r="A1725" s="10"/>
      <c r="B1725" s="10"/>
      <c r="C1725" s="10"/>
      <c r="D1725" s="10"/>
      <c r="E1725" s="10"/>
      <c r="F1725" s="10"/>
      <c r="G1725" s="10"/>
      <c r="J1725" s="11" t="n">
        <f aca="false">D1725*COS(E1725*PI()/180)</f>
        <v>0</v>
      </c>
      <c r="R1725" s="17" t="e">
        <f aca="false">IF(ISNUMBER(A1725),A1725,NA())</f>
        <v>#N/A</v>
      </c>
      <c r="S1725" s="17" t="e">
        <f aca="false">IF(ISNUMBER(A1725),$N$14^2*J1725/$N$13*0.001,NA())</f>
        <v>#N/A</v>
      </c>
      <c r="T1725" s="18" t="e">
        <f aca="false">IF(ISNUMBER(A1725),$D1725/$N$20/(2*PI()*A1725)*$N$19*$N$15*1000,NA())</f>
        <v>#N/A</v>
      </c>
    </row>
    <row r="1726" customFormat="false" ht="14.25" hidden="false" customHeight="true" outlineLevel="0" collapsed="false">
      <c r="A1726" s="10"/>
      <c r="B1726" s="10"/>
      <c r="C1726" s="10"/>
      <c r="D1726" s="10"/>
      <c r="E1726" s="10"/>
      <c r="F1726" s="10"/>
      <c r="G1726" s="10"/>
      <c r="J1726" s="11" t="n">
        <f aca="false">D1726*COS(E1726*PI()/180)</f>
        <v>0</v>
      </c>
      <c r="R1726" s="17" t="e">
        <f aca="false">IF(ISNUMBER(A1726),A1726,NA())</f>
        <v>#N/A</v>
      </c>
      <c r="S1726" s="17" t="e">
        <f aca="false">IF(ISNUMBER(A1726),$N$14^2*J1726/$N$13*0.001,NA())</f>
        <v>#N/A</v>
      </c>
      <c r="T1726" s="18" t="e">
        <f aca="false">IF(ISNUMBER(A1726),$D1726/$N$20/(2*PI()*A1726)*$N$19*$N$15*1000,NA())</f>
        <v>#N/A</v>
      </c>
    </row>
    <row r="1727" customFormat="false" ht="14.25" hidden="false" customHeight="true" outlineLevel="0" collapsed="false">
      <c r="A1727" s="10"/>
      <c r="B1727" s="10"/>
      <c r="C1727" s="10"/>
      <c r="D1727" s="10"/>
      <c r="E1727" s="10"/>
      <c r="F1727" s="10"/>
      <c r="G1727" s="10"/>
      <c r="J1727" s="11" t="n">
        <f aca="false">D1727*COS(E1727*PI()/180)</f>
        <v>0</v>
      </c>
      <c r="R1727" s="17" t="e">
        <f aca="false">IF(ISNUMBER(A1727),A1727,NA())</f>
        <v>#N/A</v>
      </c>
      <c r="S1727" s="17" t="e">
        <f aca="false">IF(ISNUMBER(A1727),$N$14^2*J1727/$N$13*0.001,NA())</f>
        <v>#N/A</v>
      </c>
      <c r="T1727" s="18" t="e">
        <f aca="false">IF(ISNUMBER(A1727),$D1727/$N$20/(2*PI()*A1727)*$N$19*$N$15*1000,NA())</f>
        <v>#N/A</v>
      </c>
    </row>
    <row r="1728" customFormat="false" ht="14.25" hidden="false" customHeight="true" outlineLevel="0" collapsed="false">
      <c r="A1728" s="10"/>
      <c r="B1728" s="10"/>
      <c r="C1728" s="10"/>
      <c r="D1728" s="10"/>
      <c r="E1728" s="10"/>
      <c r="F1728" s="10"/>
      <c r="G1728" s="10"/>
      <c r="J1728" s="11" t="n">
        <f aca="false">D1728*COS(E1728*PI()/180)</f>
        <v>0</v>
      </c>
      <c r="R1728" s="17" t="e">
        <f aca="false">IF(ISNUMBER(A1728),A1728,NA())</f>
        <v>#N/A</v>
      </c>
      <c r="S1728" s="17" t="e">
        <f aca="false">IF(ISNUMBER(A1728),$N$14^2*J1728/$N$13*0.001,NA())</f>
        <v>#N/A</v>
      </c>
      <c r="T1728" s="18" t="e">
        <f aca="false">IF(ISNUMBER(A1728),$D1728/$N$20/(2*PI()*A1728)*$N$19*$N$15*1000,NA())</f>
        <v>#N/A</v>
      </c>
    </row>
    <row r="1729" customFormat="false" ht="14.25" hidden="false" customHeight="true" outlineLevel="0" collapsed="false">
      <c r="A1729" s="10"/>
      <c r="B1729" s="10"/>
      <c r="C1729" s="10"/>
      <c r="D1729" s="10"/>
      <c r="E1729" s="10"/>
      <c r="F1729" s="10"/>
      <c r="G1729" s="10"/>
      <c r="J1729" s="11" t="n">
        <f aca="false">D1729*COS(E1729*PI()/180)</f>
        <v>0</v>
      </c>
      <c r="R1729" s="17" t="e">
        <f aca="false">IF(ISNUMBER(A1729),A1729,NA())</f>
        <v>#N/A</v>
      </c>
      <c r="S1729" s="17" t="e">
        <f aca="false">IF(ISNUMBER(A1729),$N$14^2*J1729/$N$13*0.001,NA())</f>
        <v>#N/A</v>
      </c>
      <c r="T1729" s="18" t="e">
        <f aca="false">IF(ISNUMBER(A1729),$D1729/$N$20/(2*PI()*A1729)*$N$19*$N$15*1000,NA())</f>
        <v>#N/A</v>
      </c>
    </row>
    <row r="1730" customFormat="false" ht="14.25" hidden="false" customHeight="true" outlineLevel="0" collapsed="false">
      <c r="A1730" s="10"/>
      <c r="B1730" s="10"/>
      <c r="C1730" s="10"/>
      <c r="D1730" s="10"/>
      <c r="E1730" s="10"/>
      <c r="F1730" s="10"/>
      <c r="G1730" s="10"/>
      <c r="J1730" s="11" t="n">
        <f aca="false">D1730*COS(E1730*PI()/180)</f>
        <v>0</v>
      </c>
      <c r="R1730" s="17" t="e">
        <f aca="false">IF(ISNUMBER(A1730),A1730,NA())</f>
        <v>#N/A</v>
      </c>
      <c r="S1730" s="17" t="e">
        <f aca="false">IF(ISNUMBER(A1730),$N$14^2*J1730/$N$13*0.001,NA())</f>
        <v>#N/A</v>
      </c>
      <c r="T1730" s="18" t="e">
        <f aca="false">IF(ISNUMBER(A1730),$D1730/$N$20/(2*PI()*A1730)*$N$19*$N$15*1000,NA())</f>
        <v>#N/A</v>
      </c>
    </row>
    <row r="1731" customFormat="false" ht="14.25" hidden="false" customHeight="true" outlineLevel="0" collapsed="false">
      <c r="A1731" s="10"/>
      <c r="B1731" s="10"/>
      <c r="C1731" s="10"/>
      <c r="D1731" s="10"/>
      <c r="E1731" s="10"/>
      <c r="F1731" s="10"/>
      <c r="G1731" s="10"/>
      <c r="J1731" s="11" t="n">
        <f aca="false">D1731*COS(E1731*PI()/180)</f>
        <v>0</v>
      </c>
      <c r="R1731" s="17" t="e">
        <f aca="false">IF(ISNUMBER(A1731),A1731,NA())</f>
        <v>#N/A</v>
      </c>
      <c r="S1731" s="17" t="e">
        <f aca="false">IF(ISNUMBER(A1731),$N$14^2*J1731/$N$13*0.001,NA())</f>
        <v>#N/A</v>
      </c>
      <c r="T1731" s="18" t="e">
        <f aca="false">IF(ISNUMBER(A1731),$D1731/$N$20/(2*PI()*A1731)*$N$19*$N$15*1000,NA())</f>
        <v>#N/A</v>
      </c>
    </row>
    <row r="1732" customFormat="false" ht="14.25" hidden="false" customHeight="true" outlineLevel="0" collapsed="false">
      <c r="A1732" s="10"/>
      <c r="B1732" s="10"/>
      <c r="C1732" s="10"/>
      <c r="D1732" s="10"/>
      <c r="E1732" s="10"/>
      <c r="F1732" s="10"/>
      <c r="G1732" s="10"/>
      <c r="J1732" s="11" t="n">
        <f aca="false">D1732*COS(E1732*PI()/180)</f>
        <v>0</v>
      </c>
      <c r="R1732" s="17" t="e">
        <f aca="false">IF(ISNUMBER(A1732),A1732,NA())</f>
        <v>#N/A</v>
      </c>
      <c r="S1732" s="17" t="e">
        <f aca="false">IF(ISNUMBER(A1732),$N$14^2*J1732/$N$13*0.001,NA())</f>
        <v>#N/A</v>
      </c>
      <c r="T1732" s="18" t="e">
        <f aca="false">IF(ISNUMBER(A1732),$D1732/$N$20/(2*PI()*A1732)*$N$19*$N$15*1000,NA())</f>
        <v>#N/A</v>
      </c>
    </row>
    <row r="1733" customFormat="false" ht="14.25" hidden="false" customHeight="true" outlineLevel="0" collapsed="false">
      <c r="A1733" s="10"/>
      <c r="B1733" s="10"/>
      <c r="C1733" s="10"/>
      <c r="D1733" s="10"/>
      <c r="E1733" s="10"/>
      <c r="F1733" s="10"/>
      <c r="G1733" s="10"/>
      <c r="J1733" s="11" t="n">
        <f aca="false">D1733*COS(E1733*PI()/180)</f>
        <v>0</v>
      </c>
      <c r="R1733" s="17" t="e">
        <f aca="false">IF(ISNUMBER(A1733),A1733,NA())</f>
        <v>#N/A</v>
      </c>
      <c r="S1733" s="17" t="e">
        <f aca="false">IF(ISNUMBER(A1733),$N$14^2*J1733/$N$13*0.001,NA())</f>
        <v>#N/A</v>
      </c>
      <c r="T1733" s="18" t="e">
        <f aca="false">IF(ISNUMBER(A1733),$D1733/$N$20/(2*PI()*A1733)*$N$19*$N$15*1000,NA())</f>
        <v>#N/A</v>
      </c>
    </row>
    <row r="1734" customFormat="false" ht="14.25" hidden="false" customHeight="true" outlineLevel="0" collapsed="false">
      <c r="A1734" s="10"/>
      <c r="B1734" s="10"/>
      <c r="C1734" s="10"/>
      <c r="D1734" s="10"/>
      <c r="E1734" s="10"/>
      <c r="F1734" s="10"/>
      <c r="G1734" s="10"/>
      <c r="J1734" s="11" t="n">
        <f aca="false">D1734*COS(E1734*PI()/180)</f>
        <v>0</v>
      </c>
      <c r="R1734" s="17" t="e">
        <f aca="false">IF(ISNUMBER(A1734),A1734,NA())</f>
        <v>#N/A</v>
      </c>
      <c r="S1734" s="17" t="e">
        <f aca="false">IF(ISNUMBER(A1734),$N$14^2*J1734/$N$13*0.001,NA())</f>
        <v>#N/A</v>
      </c>
      <c r="T1734" s="18" t="e">
        <f aca="false">IF(ISNUMBER(A1734),$D1734/$N$20/(2*PI()*A1734)*$N$19*$N$15*1000,NA())</f>
        <v>#N/A</v>
      </c>
    </row>
    <row r="1735" customFormat="false" ht="14.25" hidden="false" customHeight="true" outlineLevel="0" collapsed="false">
      <c r="A1735" s="10"/>
      <c r="B1735" s="10"/>
      <c r="C1735" s="10"/>
      <c r="D1735" s="10"/>
      <c r="E1735" s="10"/>
      <c r="F1735" s="10"/>
      <c r="G1735" s="10"/>
      <c r="J1735" s="11" t="n">
        <f aca="false">D1735*COS(E1735*PI()/180)</f>
        <v>0</v>
      </c>
      <c r="R1735" s="17" t="e">
        <f aca="false">IF(ISNUMBER(A1735),A1735,NA())</f>
        <v>#N/A</v>
      </c>
      <c r="S1735" s="17" t="e">
        <f aca="false">IF(ISNUMBER(A1735),$N$14^2*J1735/$N$13*0.001,NA())</f>
        <v>#N/A</v>
      </c>
      <c r="T1735" s="18" t="e">
        <f aca="false">IF(ISNUMBER(A1735),$D1735/$N$20/(2*PI()*A1735)*$N$19*$N$15*1000,NA())</f>
        <v>#N/A</v>
      </c>
    </row>
    <row r="1736" customFormat="false" ht="14.25" hidden="false" customHeight="true" outlineLevel="0" collapsed="false">
      <c r="A1736" s="10"/>
      <c r="B1736" s="10"/>
      <c r="C1736" s="10"/>
      <c r="D1736" s="10"/>
      <c r="E1736" s="10"/>
      <c r="F1736" s="10"/>
      <c r="G1736" s="10"/>
      <c r="J1736" s="11" t="n">
        <f aca="false">D1736*COS(E1736*PI()/180)</f>
        <v>0</v>
      </c>
      <c r="R1736" s="17" t="e">
        <f aca="false">IF(ISNUMBER(A1736),A1736,NA())</f>
        <v>#N/A</v>
      </c>
      <c r="S1736" s="17" t="e">
        <f aca="false">IF(ISNUMBER(A1736),$N$14^2*J1736/$N$13*0.001,NA())</f>
        <v>#N/A</v>
      </c>
      <c r="T1736" s="18" t="e">
        <f aca="false">IF(ISNUMBER(A1736),$D1736/$N$20/(2*PI()*A1736)*$N$19*$N$15*1000,NA())</f>
        <v>#N/A</v>
      </c>
    </row>
    <row r="1737" customFormat="false" ht="14.25" hidden="false" customHeight="true" outlineLevel="0" collapsed="false">
      <c r="A1737" s="10"/>
      <c r="B1737" s="10"/>
      <c r="C1737" s="10"/>
      <c r="D1737" s="10"/>
      <c r="E1737" s="10"/>
      <c r="F1737" s="10"/>
      <c r="G1737" s="10"/>
      <c r="J1737" s="11" t="n">
        <f aca="false">D1737*COS(E1737*PI()/180)</f>
        <v>0</v>
      </c>
      <c r="R1737" s="17" t="e">
        <f aca="false">IF(ISNUMBER(A1737),A1737,NA())</f>
        <v>#N/A</v>
      </c>
      <c r="S1737" s="17" t="e">
        <f aca="false">IF(ISNUMBER(A1737),$N$14^2*J1737/$N$13*0.001,NA())</f>
        <v>#N/A</v>
      </c>
      <c r="T1737" s="18" t="e">
        <f aca="false">IF(ISNUMBER(A1737),$D1737/$N$20/(2*PI()*A1737)*$N$19*$N$15*1000,NA())</f>
        <v>#N/A</v>
      </c>
    </row>
    <row r="1738" customFormat="false" ht="14.25" hidden="false" customHeight="true" outlineLevel="0" collapsed="false">
      <c r="A1738" s="10"/>
      <c r="B1738" s="10"/>
      <c r="C1738" s="10"/>
      <c r="D1738" s="10"/>
      <c r="E1738" s="10"/>
      <c r="F1738" s="10"/>
      <c r="G1738" s="10"/>
      <c r="J1738" s="11" t="n">
        <f aca="false">D1738*COS(E1738*PI()/180)</f>
        <v>0</v>
      </c>
      <c r="R1738" s="17" t="e">
        <f aca="false">IF(ISNUMBER(A1738),A1738,NA())</f>
        <v>#N/A</v>
      </c>
      <c r="S1738" s="17" t="e">
        <f aca="false">IF(ISNUMBER(A1738),$N$14^2*J1738/$N$13*0.001,NA())</f>
        <v>#N/A</v>
      </c>
      <c r="T1738" s="18" t="e">
        <f aca="false">IF(ISNUMBER(A1738),$D1738/$N$20/(2*PI()*A1738)*$N$19*$N$15*1000,NA())</f>
        <v>#N/A</v>
      </c>
    </row>
    <row r="1739" customFormat="false" ht="14.25" hidden="false" customHeight="true" outlineLevel="0" collapsed="false">
      <c r="A1739" s="10"/>
      <c r="B1739" s="10"/>
      <c r="C1739" s="10"/>
      <c r="D1739" s="10"/>
      <c r="E1739" s="10"/>
      <c r="F1739" s="10"/>
      <c r="G1739" s="10"/>
      <c r="J1739" s="11" t="n">
        <f aca="false">D1739*COS(E1739*PI()/180)</f>
        <v>0</v>
      </c>
      <c r="R1739" s="17" t="e">
        <f aca="false">IF(ISNUMBER(A1739),A1739,NA())</f>
        <v>#N/A</v>
      </c>
      <c r="S1739" s="17" t="e">
        <f aca="false">IF(ISNUMBER(A1739),$N$14^2*J1739/$N$13*0.001,NA())</f>
        <v>#N/A</v>
      </c>
      <c r="T1739" s="18" t="e">
        <f aca="false">IF(ISNUMBER(A1739),$D1739/$N$20/(2*PI()*A1739)*$N$19*$N$15*1000,NA())</f>
        <v>#N/A</v>
      </c>
    </row>
    <row r="1740" customFormat="false" ht="14.25" hidden="false" customHeight="true" outlineLevel="0" collapsed="false">
      <c r="A1740" s="10"/>
      <c r="B1740" s="10"/>
      <c r="C1740" s="10"/>
      <c r="D1740" s="10"/>
      <c r="E1740" s="10"/>
      <c r="F1740" s="10"/>
      <c r="G1740" s="10"/>
      <c r="J1740" s="11" t="n">
        <f aca="false">D1740*COS(E1740*PI()/180)</f>
        <v>0</v>
      </c>
      <c r="R1740" s="17" t="e">
        <f aca="false">IF(ISNUMBER(A1740),A1740,NA())</f>
        <v>#N/A</v>
      </c>
      <c r="S1740" s="17" t="e">
        <f aca="false">IF(ISNUMBER(A1740),$N$14^2*J1740/$N$13*0.001,NA())</f>
        <v>#N/A</v>
      </c>
      <c r="T1740" s="18" t="e">
        <f aca="false">IF(ISNUMBER(A1740),$D1740/$N$20/(2*PI()*A1740)*$N$19*$N$15*1000,NA())</f>
        <v>#N/A</v>
      </c>
    </row>
    <row r="1741" customFormat="false" ht="14.25" hidden="false" customHeight="true" outlineLevel="0" collapsed="false">
      <c r="A1741" s="10"/>
      <c r="B1741" s="10"/>
      <c r="C1741" s="10"/>
      <c r="D1741" s="10"/>
      <c r="E1741" s="10"/>
      <c r="F1741" s="10"/>
      <c r="G1741" s="10"/>
      <c r="J1741" s="11" t="n">
        <f aca="false">D1741*COS(E1741*PI()/180)</f>
        <v>0</v>
      </c>
      <c r="R1741" s="17" t="e">
        <f aca="false">IF(ISNUMBER(A1741),A1741,NA())</f>
        <v>#N/A</v>
      </c>
      <c r="S1741" s="17" t="e">
        <f aca="false">IF(ISNUMBER(A1741),$N$14^2*J1741/$N$13*0.001,NA())</f>
        <v>#N/A</v>
      </c>
      <c r="T1741" s="18" t="e">
        <f aca="false">IF(ISNUMBER(A1741),$D1741/$N$20/(2*PI()*A1741)*$N$19*$N$15*1000,NA())</f>
        <v>#N/A</v>
      </c>
    </row>
    <row r="1742" customFormat="false" ht="14.25" hidden="false" customHeight="true" outlineLevel="0" collapsed="false">
      <c r="A1742" s="10"/>
      <c r="B1742" s="10"/>
      <c r="C1742" s="10"/>
      <c r="D1742" s="10"/>
      <c r="E1742" s="10"/>
      <c r="F1742" s="10"/>
      <c r="G1742" s="10"/>
      <c r="J1742" s="11" t="n">
        <f aca="false">D1742*COS(E1742*PI()/180)</f>
        <v>0</v>
      </c>
      <c r="R1742" s="17" t="e">
        <f aca="false">IF(ISNUMBER(A1742),A1742,NA())</f>
        <v>#N/A</v>
      </c>
      <c r="S1742" s="17" t="e">
        <f aca="false">IF(ISNUMBER(A1742),$N$14^2*J1742/$N$13*0.001,NA())</f>
        <v>#N/A</v>
      </c>
      <c r="T1742" s="18" t="e">
        <f aca="false">IF(ISNUMBER(A1742),$D1742/$N$20/(2*PI()*A1742)*$N$19*$N$15*1000,NA())</f>
        <v>#N/A</v>
      </c>
    </row>
    <row r="1743" customFormat="false" ht="14.25" hidden="false" customHeight="true" outlineLevel="0" collapsed="false">
      <c r="A1743" s="10"/>
      <c r="B1743" s="10"/>
      <c r="C1743" s="10"/>
      <c r="D1743" s="10"/>
      <c r="E1743" s="10"/>
      <c r="F1743" s="10"/>
      <c r="G1743" s="10"/>
      <c r="J1743" s="11" t="n">
        <f aca="false">D1743*COS(E1743*PI()/180)</f>
        <v>0</v>
      </c>
      <c r="R1743" s="17" t="e">
        <f aca="false">IF(ISNUMBER(A1743),A1743,NA())</f>
        <v>#N/A</v>
      </c>
      <c r="S1743" s="17" t="e">
        <f aca="false">IF(ISNUMBER(A1743),$N$14^2*J1743/$N$13*0.001,NA())</f>
        <v>#N/A</v>
      </c>
      <c r="T1743" s="18" t="e">
        <f aca="false">IF(ISNUMBER(A1743),$D1743/$N$20/(2*PI()*A1743)*$N$19*$N$15*1000,NA())</f>
        <v>#N/A</v>
      </c>
    </row>
    <row r="1744" customFormat="false" ht="14.25" hidden="false" customHeight="true" outlineLevel="0" collapsed="false">
      <c r="A1744" s="10"/>
      <c r="B1744" s="10"/>
      <c r="C1744" s="10"/>
      <c r="D1744" s="10"/>
      <c r="E1744" s="10"/>
      <c r="F1744" s="10"/>
      <c r="G1744" s="10"/>
      <c r="J1744" s="11" t="n">
        <f aca="false">D1744*COS(E1744*PI()/180)</f>
        <v>0</v>
      </c>
      <c r="R1744" s="17" t="e">
        <f aca="false">IF(ISNUMBER(A1744),A1744,NA())</f>
        <v>#N/A</v>
      </c>
      <c r="S1744" s="17" t="e">
        <f aca="false">IF(ISNUMBER(A1744),$N$14^2*J1744/$N$13*0.001,NA())</f>
        <v>#N/A</v>
      </c>
      <c r="T1744" s="18" t="e">
        <f aca="false">IF(ISNUMBER(A1744),$D1744/$N$20/(2*PI()*A1744)*$N$19*$N$15*1000,NA())</f>
        <v>#N/A</v>
      </c>
    </row>
    <row r="1745" customFormat="false" ht="14.25" hidden="false" customHeight="true" outlineLevel="0" collapsed="false">
      <c r="A1745" s="10"/>
      <c r="B1745" s="10"/>
      <c r="C1745" s="10"/>
      <c r="D1745" s="10"/>
      <c r="E1745" s="10"/>
      <c r="F1745" s="10"/>
      <c r="G1745" s="10"/>
      <c r="J1745" s="11" t="n">
        <f aca="false">D1745*COS(E1745*PI()/180)</f>
        <v>0</v>
      </c>
      <c r="R1745" s="17" t="e">
        <f aca="false">IF(ISNUMBER(A1745),A1745,NA())</f>
        <v>#N/A</v>
      </c>
      <c r="S1745" s="17" t="e">
        <f aca="false">IF(ISNUMBER(A1745),$N$14^2*J1745/$N$13*0.001,NA())</f>
        <v>#N/A</v>
      </c>
      <c r="T1745" s="18" t="e">
        <f aca="false">IF(ISNUMBER(A1745),$D1745/$N$20/(2*PI()*A1745)*$N$19*$N$15*1000,NA())</f>
        <v>#N/A</v>
      </c>
    </row>
    <row r="1746" customFormat="false" ht="14.25" hidden="false" customHeight="true" outlineLevel="0" collapsed="false">
      <c r="A1746" s="10"/>
      <c r="B1746" s="10"/>
      <c r="C1746" s="10"/>
      <c r="D1746" s="10"/>
      <c r="E1746" s="10"/>
      <c r="F1746" s="10"/>
      <c r="G1746" s="10"/>
      <c r="J1746" s="11" t="n">
        <f aca="false">D1746*COS(E1746*PI()/180)</f>
        <v>0</v>
      </c>
      <c r="R1746" s="17" t="e">
        <f aca="false">IF(ISNUMBER(A1746),A1746,NA())</f>
        <v>#N/A</v>
      </c>
      <c r="S1746" s="17" t="e">
        <f aca="false">IF(ISNUMBER(A1746),$N$14^2*J1746/$N$13*0.001,NA())</f>
        <v>#N/A</v>
      </c>
      <c r="T1746" s="18" t="e">
        <f aca="false">IF(ISNUMBER(A1746),$D1746/$N$20/(2*PI()*A1746)*$N$19*$N$15*1000,NA())</f>
        <v>#N/A</v>
      </c>
    </row>
    <row r="1747" customFormat="false" ht="14.25" hidden="false" customHeight="true" outlineLevel="0" collapsed="false">
      <c r="A1747" s="10"/>
      <c r="B1747" s="10"/>
      <c r="C1747" s="10"/>
      <c r="D1747" s="10"/>
      <c r="E1747" s="10"/>
      <c r="F1747" s="10"/>
      <c r="G1747" s="10"/>
      <c r="J1747" s="11" t="n">
        <f aca="false">D1747*COS(E1747*PI()/180)</f>
        <v>0</v>
      </c>
      <c r="R1747" s="17" t="e">
        <f aca="false">IF(ISNUMBER(A1747),A1747,NA())</f>
        <v>#N/A</v>
      </c>
      <c r="S1747" s="17" t="e">
        <f aca="false">IF(ISNUMBER(A1747),$N$14^2*J1747/$N$13*0.001,NA())</f>
        <v>#N/A</v>
      </c>
      <c r="T1747" s="18" t="e">
        <f aca="false">IF(ISNUMBER(A1747),$D1747/$N$20/(2*PI()*A1747)*$N$19*$N$15*1000,NA())</f>
        <v>#N/A</v>
      </c>
    </row>
    <row r="1748" customFormat="false" ht="14.25" hidden="false" customHeight="true" outlineLevel="0" collapsed="false">
      <c r="A1748" s="10"/>
      <c r="B1748" s="10"/>
      <c r="C1748" s="10"/>
      <c r="D1748" s="10"/>
      <c r="E1748" s="10"/>
      <c r="F1748" s="10"/>
      <c r="G1748" s="10"/>
      <c r="J1748" s="11" t="n">
        <f aca="false">D1748*COS(E1748*PI()/180)</f>
        <v>0</v>
      </c>
      <c r="R1748" s="17" t="e">
        <f aca="false">IF(ISNUMBER(A1748),A1748,NA())</f>
        <v>#N/A</v>
      </c>
      <c r="S1748" s="17" t="e">
        <f aca="false">IF(ISNUMBER(A1748),$N$14^2*J1748/$N$13*0.001,NA())</f>
        <v>#N/A</v>
      </c>
      <c r="T1748" s="18" t="e">
        <f aca="false">IF(ISNUMBER(A1748),$D1748/$N$20/(2*PI()*A1748)*$N$19*$N$15*1000,NA())</f>
        <v>#N/A</v>
      </c>
    </row>
    <row r="1749" customFormat="false" ht="14.25" hidden="false" customHeight="true" outlineLevel="0" collapsed="false">
      <c r="A1749" s="10"/>
      <c r="B1749" s="10"/>
      <c r="C1749" s="10"/>
      <c r="D1749" s="10"/>
      <c r="E1749" s="10"/>
      <c r="F1749" s="10"/>
      <c r="G1749" s="10"/>
      <c r="J1749" s="11" t="n">
        <f aca="false">D1749*COS(E1749*PI()/180)</f>
        <v>0</v>
      </c>
      <c r="R1749" s="17" t="e">
        <f aca="false">IF(ISNUMBER(A1749),A1749,NA())</f>
        <v>#N/A</v>
      </c>
      <c r="S1749" s="17" t="e">
        <f aca="false">IF(ISNUMBER(A1749),$N$14^2*J1749/$N$13*0.001,NA())</f>
        <v>#N/A</v>
      </c>
      <c r="T1749" s="18" t="e">
        <f aca="false">IF(ISNUMBER(A1749),$D1749/$N$20/(2*PI()*A1749)*$N$19*$N$15*1000,NA())</f>
        <v>#N/A</v>
      </c>
    </row>
    <row r="1750" customFormat="false" ht="14.25" hidden="false" customHeight="true" outlineLevel="0" collapsed="false">
      <c r="A1750" s="10"/>
      <c r="B1750" s="10"/>
      <c r="C1750" s="10"/>
      <c r="D1750" s="10"/>
      <c r="E1750" s="10"/>
      <c r="F1750" s="10"/>
      <c r="G1750" s="10"/>
      <c r="J1750" s="11" t="n">
        <f aca="false">D1750*COS(E1750*PI()/180)</f>
        <v>0</v>
      </c>
      <c r="R1750" s="17" t="e">
        <f aca="false">IF(ISNUMBER(A1750),A1750,NA())</f>
        <v>#N/A</v>
      </c>
      <c r="S1750" s="17" t="e">
        <f aca="false">IF(ISNUMBER(A1750),$N$14^2*J1750/$N$13*0.001,NA())</f>
        <v>#N/A</v>
      </c>
      <c r="T1750" s="18" t="e">
        <f aca="false">IF(ISNUMBER(A1750),$D1750/$N$20/(2*PI()*A1750)*$N$19*$N$15*1000,NA())</f>
        <v>#N/A</v>
      </c>
    </row>
    <row r="1751" customFormat="false" ht="14.25" hidden="false" customHeight="true" outlineLevel="0" collapsed="false">
      <c r="A1751" s="10"/>
      <c r="B1751" s="10"/>
      <c r="C1751" s="10"/>
      <c r="D1751" s="10"/>
      <c r="E1751" s="10"/>
      <c r="F1751" s="10"/>
      <c r="G1751" s="10"/>
      <c r="J1751" s="11" t="n">
        <f aca="false">D1751*COS(E1751*PI()/180)</f>
        <v>0</v>
      </c>
      <c r="R1751" s="17" t="e">
        <f aca="false">IF(ISNUMBER(A1751),A1751,NA())</f>
        <v>#N/A</v>
      </c>
      <c r="S1751" s="17" t="e">
        <f aca="false">IF(ISNUMBER(A1751),$N$14^2*J1751/$N$13*0.001,NA())</f>
        <v>#N/A</v>
      </c>
      <c r="T1751" s="18" t="e">
        <f aca="false">IF(ISNUMBER(A1751),$D1751/$N$20/(2*PI()*A1751)*$N$19*$N$15*1000,NA())</f>
        <v>#N/A</v>
      </c>
    </row>
    <row r="1752" customFormat="false" ht="14.25" hidden="false" customHeight="true" outlineLevel="0" collapsed="false">
      <c r="A1752" s="10"/>
      <c r="B1752" s="10"/>
      <c r="C1752" s="10"/>
      <c r="D1752" s="10"/>
      <c r="E1752" s="10"/>
      <c r="F1752" s="10"/>
      <c r="G1752" s="10"/>
      <c r="J1752" s="11" t="n">
        <f aca="false">D1752*COS(E1752*PI()/180)</f>
        <v>0</v>
      </c>
      <c r="R1752" s="17" t="e">
        <f aca="false">IF(ISNUMBER(A1752),A1752,NA())</f>
        <v>#N/A</v>
      </c>
      <c r="S1752" s="17" t="e">
        <f aca="false">IF(ISNUMBER(A1752),$N$14^2*J1752/$N$13*0.001,NA())</f>
        <v>#N/A</v>
      </c>
      <c r="T1752" s="18" t="e">
        <f aca="false">IF(ISNUMBER(A1752),$D1752/$N$20/(2*PI()*A1752)*$N$19*$N$15*1000,NA())</f>
        <v>#N/A</v>
      </c>
    </row>
    <row r="1753" customFormat="false" ht="14.25" hidden="false" customHeight="true" outlineLevel="0" collapsed="false">
      <c r="A1753" s="10"/>
      <c r="B1753" s="10"/>
      <c r="C1753" s="10"/>
      <c r="D1753" s="10"/>
      <c r="E1753" s="10"/>
      <c r="F1753" s="10"/>
      <c r="G1753" s="10"/>
      <c r="J1753" s="11" t="n">
        <f aca="false">D1753*COS(E1753*PI()/180)</f>
        <v>0</v>
      </c>
      <c r="R1753" s="17" t="e">
        <f aca="false">IF(ISNUMBER(A1753),A1753,NA())</f>
        <v>#N/A</v>
      </c>
      <c r="S1753" s="17" t="e">
        <f aca="false">IF(ISNUMBER(A1753),$N$14^2*J1753/$N$13*0.001,NA())</f>
        <v>#N/A</v>
      </c>
      <c r="T1753" s="18" t="e">
        <f aca="false">IF(ISNUMBER(A1753),$D1753/$N$20/(2*PI()*A1753)*$N$19*$N$15*1000,NA())</f>
        <v>#N/A</v>
      </c>
    </row>
    <row r="1754" customFormat="false" ht="14.25" hidden="false" customHeight="true" outlineLevel="0" collapsed="false">
      <c r="A1754" s="10"/>
      <c r="B1754" s="10"/>
      <c r="C1754" s="10"/>
      <c r="D1754" s="10"/>
      <c r="E1754" s="10"/>
      <c r="F1754" s="10"/>
      <c r="G1754" s="10"/>
      <c r="J1754" s="11" t="n">
        <f aca="false">D1754*COS(E1754*PI()/180)</f>
        <v>0</v>
      </c>
      <c r="R1754" s="17" t="e">
        <f aca="false">IF(ISNUMBER(A1754),A1754,NA())</f>
        <v>#N/A</v>
      </c>
      <c r="S1754" s="17" t="e">
        <f aca="false">IF(ISNUMBER(A1754),$N$14^2*J1754/$N$13*0.001,NA())</f>
        <v>#N/A</v>
      </c>
      <c r="T1754" s="18" t="e">
        <f aca="false">IF(ISNUMBER(A1754),$D1754/$N$20/(2*PI()*A1754)*$N$19*$N$15*1000,NA())</f>
        <v>#N/A</v>
      </c>
    </row>
    <row r="1755" customFormat="false" ht="14.25" hidden="false" customHeight="true" outlineLevel="0" collapsed="false">
      <c r="A1755" s="10"/>
      <c r="B1755" s="10"/>
      <c r="C1755" s="10"/>
      <c r="D1755" s="10"/>
      <c r="E1755" s="10"/>
      <c r="F1755" s="10"/>
      <c r="G1755" s="10"/>
      <c r="J1755" s="11" t="n">
        <f aca="false">D1755*COS(E1755*PI()/180)</f>
        <v>0</v>
      </c>
      <c r="R1755" s="17" t="e">
        <f aca="false">IF(ISNUMBER(A1755),A1755,NA())</f>
        <v>#N/A</v>
      </c>
      <c r="S1755" s="17" t="e">
        <f aca="false">IF(ISNUMBER(A1755),$N$14^2*J1755/$N$13*0.001,NA())</f>
        <v>#N/A</v>
      </c>
      <c r="T1755" s="18" t="e">
        <f aca="false">IF(ISNUMBER(A1755),$D1755/$N$20/(2*PI()*A1755)*$N$19*$N$15*1000,NA())</f>
        <v>#N/A</v>
      </c>
    </row>
    <row r="1756" customFormat="false" ht="14.25" hidden="false" customHeight="true" outlineLevel="0" collapsed="false">
      <c r="A1756" s="10"/>
      <c r="B1756" s="10"/>
      <c r="C1756" s="10"/>
      <c r="D1756" s="10"/>
      <c r="E1756" s="10"/>
      <c r="F1756" s="10"/>
      <c r="G1756" s="10"/>
      <c r="J1756" s="11" t="n">
        <f aca="false">D1756*COS(E1756*PI()/180)</f>
        <v>0</v>
      </c>
      <c r="R1756" s="17" t="e">
        <f aca="false">IF(ISNUMBER(A1756),A1756,NA())</f>
        <v>#N/A</v>
      </c>
      <c r="S1756" s="17" t="e">
        <f aca="false">IF(ISNUMBER(A1756),$N$14^2*J1756/$N$13*0.001,NA())</f>
        <v>#N/A</v>
      </c>
      <c r="T1756" s="18" t="e">
        <f aca="false">IF(ISNUMBER(A1756),$D1756/$N$20/(2*PI()*A1756)*$N$19*$N$15*1000,NA())</f>
        <v>#N/A</v>
      </c>
    </row>
    <row r="1757" customFormat="false" ht="14.25" hidden="false" customHeight="true" outlineLevel="0" collapsed="false">
      <c r="A1757" s="10"/>
      <c r="B1757" s="10"/>
      <c r="C1757" s="10"/>
      <c r="D1757" s="10"/>
      <c r="E1757" s="10"/>
      <c r="F1757" s="10"/>
      <c r="G1757" s="10"/>
      <c r="J1757" s="11" t="n">
        <f aca="false">D1757*COS(E1757*PI()/180)</f>
        <v>0</v>
      </c>
      <c r="R1757" s="17" t="e">
        <f aca="false">IF(ISNUMBER(A1757),A1757,NA())</f>
        <v>#N/A</v>
      </c>
      <c r="S1757" s="17" t="e">
        <f aca="false">IF(ISNUMBER(A1757),$N$14^2*J1757/$N$13*0.001,NA())</f>
        <v>#N/A</v>
      </c>
      <c r="T1757" s="18" t="e">
        <f aca="false">IF(ISNUMBER(A1757),$D1757/$N$20/(2*PI()*A1757)*$N$19*$N$15*1000,NA())</f>
        <v>#N/A</v>
      </c>
    </row>
    <row r="1758" customFormat="false" ht="14.25" hidden="false" customHeight="true" outlineLevel="0" collapsed="false">
      <c r="A1758" s="10"/>
      <c r="B1758" s="10"/>
      <c r="C1758" s="10"/>
      <c r="D1758" s="10"/>
      <c r="E1758" s="10"/>
      <c r="F1758" s="10"/>
      <c r="G1758" s="10"/>
      <c r="J1758" s="11" t="n">
        <f aca="false">D1758*COS(E1758*PI()/180)</f>
        <v>0</v>
      </c>
      <c r="R1758" s="17" t="e">
        <f aca="false">IF(ISNUMBER(A1758),A1758,NA())</f>
        <v>#N/A</v>
      </c>
      <c r="S1758" s="17" t="e">
        <f aca="false">IF(ISNUMBER(A1758),$N$14^2*J1758/$N$13*0.001,NA())</f>
        <v>#N/A</v>
      </c>
      <c r="T1758" s="18" t="e">
        <f aca="false">IF(ISNUMBER(A1758),$D1758/$N$20/(2*PI()*A1758)*$N$19*$N$15*1000,NA())</f>
        <v>#N/A</v>
      </c>
    </row>
    <row r="1759" customFormat="false" ht="14.25" hidden="false" customHeight="true" outlineLevel="0" collapsed="false">
      <c r="A1759" s="10"/>
      <c r="B1759" s="10"/>
      <c r="C1759" s="10"/>
      <c r="D1759" s="10"/>
      <c r="E1759" s="10"/>
      <c r="F1759" s="10"/>
      <c r="G1759" s="10"/>
      <c r="J1759" s="11" t="n">
        <f aca="false">D1759*COS(E1759*PI()/180)</f>
        <v>0</v>
      </c>
      <c r="R1759" s="17" t="e">
        <f aca="false">IF(ISNUMBER(A1759),A1759,NA())</f>
        <v>#N/A</v>
      </c>
      <c r="S1759" s="17" t="e">
        <f aca="false">IF(ISNUMBER(A1759),$N$14^2*J1759/$N$13*0.001,NA())</f>
        <v>#N/A</v>
      </c>
      <c r="T1759" s="18" t="e">
        <f aca="false">IF(ISNUMBER(A1759),$D1759/$N$20/(2*PI()*A1759)*$N$19*$N$15*1000,NA())</f>
        <v>#N/A</v>
      </c>
    </row>
    <row r="1760" customFormat="false" ht="14.25" hidden="false" customHeight="true" outlineLevel="0" collapsed="false">
      <c r="A1760" s="10"/>
      <c r="B1760" s="10"/>
      <c r="C1760" s="10"/>
      <c r="D1760" s="10"/>
      <c r="E1760" s="10"/>
      <c r="F1760" s="10"/>
      <c r="G1760" s="10"/>
      <c r="J1760" s="11" t="n">
        <f aca="false">D1760*COS(E1760*PI()/180)</f>
        <v>0</v>
      </c>
      <c r="R1760" s="17" t="e">
        <f aca="false">IF(ISNUMBER(A1760),A1760,NA())</f>
        <v>#N/A</v>
      </c>
      <c r="S1760" s="17" t="e">
        <f aca="false">IF(ISNUMBER(A1760),$N$14^2*J1760/$N$13*0.001,NA())</f>
        <v>#N/A</v>
      </c>
      <c r="T1760" s="18" t="e">
        <f aca="false">IF(ISNUMBER(A1760),$D1760/$N$20/(2*PI()*A1760)*$N$19*$N$15*1000,NA())</f>
        <v>#N/A</v>
      </c>
    </row>
    <row r="1761" customFormat="false" ht="14.25" hidden="false" customHeight="true" outlineLevel="0" collapsed="false">
      <c r="A1761" s="10"/>
      <c r="B1761" s="10"/>
      <c r="C1761" s="10"/>
      <c r="D1761" s="10"/>
      <c r="E1761" s="10"/>
      <c r="F1761" s="10"/>
      <c r="G1761" s="10"/>
      <c r="J1761" s="11" t="n">
        <f aca="false">D1761*COS(E1761*PI()/180)</f>
        <v>0</v>
      </c>
      <c r="R1761" s="17" t="e">
        <f aca="false">IF(ISNUMBER(A1761),A1761,NA())</f>
        <v>#N/A</v>
      </c>
      <c r="S1761" s="17" t="e">
        <f aca="false">IF(ISNUMBER(A1761),$N$14^2*J1761/$N$13*0.001,NA())</f>
        <v>#N/A</v>
      </c>
      <c r="T1761" s="18" t="e">
        <f aca="false">IF(ISNUMBER(A1761),$D1761/$N$20/(2*PI()*A1761)*$N$19*$N$15*1000,NA())</f>
        <v>#N/A</v>
      </c>
    </row>
    <row r="1762" customFormat="false" ht="14.25" hidden="false" customHeight="true" outlineLevel="0" collapsed="false">
      <c r="A1762" s="10"/>
      <c r="B1762" s="10"/>
      <c r="C1762" s="10"/>
      <c r="D1762" s="10"/>
      <c r="E1762" s="10"/>
      <c r="F1762" s="10"/>
      <c r="G1762" s="10"/>
      <c r="J1762" s="11" t="n">
        <f aca="false">D1762*COS(E1762*PI()/180)</f>
        <v>0</v>
      </c>
      <c r="R1762" s="17" t="e">
        <f aca="false">IF(ISNUMBER(A1762),A1762,NA())</f>
        <v>#N/A</v>
      </c>
      <c r="S1762" s="17" t="e">
        <f aca="false">IF(ISNUMBER(A1762),$N$14^2*J1762/$N$13*0.001,NA())</f>
        <v>#N/A</v>
      </c>
      <c r="T1762" s="18" t="e">
        <f aca="false">IF(ISNUMBER(A1762),$D1762/$N$20/(2*PI()*A1762)*$N$19*$N$15*1000,NA())</f>
        <v>#N/A</v>
      </c>
    </row>
    <row r="1763" customFormat="false" ht="14.25" hidden="false" customHeight="true" outlineLevel="0" collapsed="false">
      <c r="A1763" s="10"/>
      <c r="B1763" s="10"/>
      <c r="C1763" s="10"/>
      <c r="D1763" s="10"/>
      <c r="E1763" s="10"/>
      <c r="F1763" s="10"/>
      <c r="G1763" s="10"/>
      <c r="J1763" s="11" t="n">
        <f aca="false">D1763*COS(E1763*PI()/180)</f>
        <v>0</v>
      </c>
      <c r="R1763" s="17" t="e">
        <f aca="false">IF(ISNUMBER(A1763),A1763,NA())</f>
        <v>#N/A</v>
      </c>
      <c r="S1763" s="17" t="e">
        <f aca="false">IF(ISNUMBER(A1763),$N$14^2*J1763/$N$13*0.001,NA())</f>
        <v>#N/A</v>
      </c>
      <c r="T1763" s="18" t="e">
        <f aca="false">IF(ISNUMBER(A1763),$D1763/$N$20/(2*PI()*A1763)*$N$19*$N$15*1000,NA())</f>
        <v>#N/A</v>
      </c>
    </row>
    <row r="1764" customFormat="false" ht="14.25" hidden="false" customHeight="true" outlineLevel="0" collapsed="false">
      <c r="A1764" s="10"/>
      <c r="B1764" s="10"/>
      <c r="C1764" s="10"/>
      <c r="D1764" s="10"/>
      <c r="E1764" s="10"/>
      <c r="F1764" s="10"/>
      <c r="G1764" s="10"/>
      <c r="J1764" s="11" t="n">
        <f aca="false">D1764*COS(E1764*PI()/180)</f>
        <v>0</v>
      </c>
      <c r="R1764" s="17" t="e">
        <f aca="false">IF(ISNUMBER(A1764),A1764,NA())</f>
        <v>#N/A</v>
      </c>
      <c r="S1764" s="17" t="e">
        <f aca="false">IF(ISNUMBER(A1764),$N$14^2*J1764/$N$13*0.001,NA())</f>
        <v>#N/A</v>
      </c>
      <c r="T1764" s="18" t="e">
        <f aca="false">IF(ISNUMBER(A1764),$D1764/$N$20/(2*PI()*A1764)*$N$19*$N$15*1000,NA())</f>
        <v>#N/A</v>
      </c>
    </row>
    <row r="1765" customFormat="false" ht="14.25" hidden="false" customHeight="true" outlineLevel="0" collapsed="false">
      <c r="A1765" s="10"/>
      <c r="B1765" s="10"/>
      <c r="C1765" s="10"/>
      <c r="D1765" s="10"/>
      <c r="E1765" s="10"/>
      <c r="F1765" s="10"/>
      <c r="G1765" s="10"/>
      <c r="J1765" s="11" t="n">
        <f aca="false">D1765*COS(E1765*PI()/180)</f>
        <v>0</v>
      </c>
      <c r="R1765" s="17" t="e">
        <f aca="false">IF(ISNUMBER(A1765),A1765,NA())</f>
        <v>#N/A</v>
      </c>
      <c r="S1765" s="17" t="e">
        <f aca="false">IF(ISNUMBER(A1765),$N$14^2*J1765/$N$13*0.001,NA())</f>
        <v>#N/A</v>
      </c>
      <c r="T1765" s="18" t="e">
        <f aca="false">IF(ISNUMBER(A1765),$D1765/$N$20/(2*PI()*A1765)*$N$19*$N$15*1000,NA())</f>
        <v>#N/A</v>
      </c>
    </row>
    <row r="1766" customFormat="false" ht="14.25" hidden="false" customHeight="true" outlineLevel="0" collapsed="false">
      <c r="A1766" s="10"/>
      <c r="B1766" s="10"/>
      <c r="C1766" s="10"/>
      <c r="D1766" s="10"/>
      <c r="E1766" s="10"/>
      <c r="F1766" s="10"/>
      <c r="G1766" s="10"/>
      <c r="J1766" s="11" t="n">
        <f aca="false">D1766*COS(E1766*PI()/180)</f>
        <v>0</v>
      </c>
      <c r="R1766" s="17" t="e">
        <f aca="false">IF(ISNUMBER(A1766),A1766,NA())</f>
        <v>#N/A</v>
      </c>
      <c r="S1766" s="17" t="e">
        <f aca="false">IF(ISNUMBER(A1766),$N$14^2*J1766/$N$13*0.001,NA())</f>
        <v>#N/A</v>
      </c>
      <c r="T1766" s="18" t="e">
        <f aca="false">IF(ISNUMBER(A1766),$D1766/$N$20/(2*PI()*A1766)*$N$19*$N$15*1000,NA())</f>
        <v>#N/A</v>
      </c>
    </row>
    <row r="1767" customFormat="false" ht="14.25" hidden="false" customHeight="true" outlineLevel="0" collapsed="false">
      <c r="A1767" s="10"/>
      <c r="B1767" s="10"/>
      <c r="C1767" s="10"/>
      <c r="D1767" s="10"/>
      <c r="E1767" s="10"/>
      <c r="F1767" s="10"/>
      <c r="G1767" s="10"/>
      <c r="J1767" s="11" t="n">
        <f aca="false">D1767*COS(E1767*PI()/180)</f>
        <v>0</v>
      </c>
      <c r="R1767" s="17" t="e">
        <f aca="false">IF(ISNUMBER(A1767),A1767,NA())</f>
        <v>#N/A</v>
      </c>
      <c r="S1767" s="17" t="e">
        <f aca="false">IF(ISNUMBER(A1767),$N$14^2*J1767/$N$13*0.001,NA())</f>
        <v>#N/A</v>
      </c>
      <c r="T1767" s="18" t="e">
        <f aca="false">IF(ISNUMBER(A1767),$D1767/$N$20/(2*PI()*A1767)*$N$19*$N$15*1000,NA())</f>
        <v>#N/A</v>
      </c>
    </row>
    <row r="1768" customFormat="false" ht="14.25" hidden="false" customHeight="true" outlineLevel="0" collapsed="false">
      <c r="A1768" s="10"/>
      <c r="B1768" s="10"/>
      <c r="C1768" s="10"/>
      <c r="D1768" s="10"/>
      <c r="E1768" s="10"/>
      <c r="F1768" s="10"/>
      <c r="G1768" s="10"/>
      <c r="J1768" s="11" t="n">
        <f aca="false">D1768*COS(E1768*PI()/180)</f>
        <v>0</v>
      </c>
      <c r="R1768" s="17" t="e">
        <f aca="false">IF(ISNUMBER(A1768),A1768,NA())</f>
        <v>#N/A</v>
      </c>
      <c r="S1768" s="17" t="e">
        <f aca="false">IF(ISNUMBER(A1768),$N$14^2*J1768/$N$13*0.001,NA())</f>
        <v>#N/A</v>
      </c>
      <c r="T1768" s="18" t="e">
        <f aca="false">IF(ISNUMBER(A1768),$D1768/$N$20/(2*PI()*A1768)*$N$19*$N$15*1000,NA())</f>
        <v>#N/A</v>
      </c>
    </row>
    <row r="1769" customFormat="false" ht="14.25" hidden="false" customHeight="true" outlineLevel="0" collapsed="false">
      <c r="A1769" s="10"/>
      <c r="B1769" s="10"/>
      <c r="C1769" s="10"/>
      <c r="D1769" s="10"/>
      <c r="E1769" s="10"/>
      <c r="F1769" s="10"/>
      <c r="G1769" s="10"/>
      <c r="J1769" s="11" t="n">
        <f aca="false">D1769*COS(E1769*PI()/180)</f>
        <v>0</v>
      </c>
      <c r="R1769" s="17" t="e">
        <f aca="false">IF(ISNUMBER(A1769),A1769,NA())</f>
        <v>#N/A</v>
      </c>
      <c r="S1769" s="17" t="e">
        <f aca="false">IF(ISNUMBER(A1769),$N$14^2*J1769/$N$13*0.001,NA())</f>
        <v>#N/A</v>
      </c>
      <c r="T1769" s="18" t="e">
        <f aca="false">IF(ISNUMBER(A1769),$D1769/$N$20/(2*PI()*A1769)*$N$19*$N$15*1000,NA())</f>
        <v>#N/A</v>
      </c>
    </row>
    <row r="1770" customFormat="false" ht="14.25" hidden="false" customHeight="true" outlineLevel="0" collapsed="false">
      <c r="A1770" s="10"/>
      <c r="B1770" s="10"/>
      <c r="C1770" s="10"/>
      <c r="D1770" s="10"/>
      <c r="E1770" s="10"/>
      <c r="F1770" s="10"/>
      <c r="G1770" s="10"/>
      <c r="J1770" s="11" t="n">
        <f aca="false">D1770*COS(E1770*PI()/180)</f>
        <v>0</v>
      </c>
      <c r="R1770" s="17" t="e">
        <f aca="false">IF(ISNUMBER(A1770),A1770,NA())</f>
        <v>#N/A</v>
      </c>
      <c r="S1770" s="17" t="e">
        <f aca="false">IF(ISNUMBER(A1770),$N$14^2*J1770/$N$13*0.001,NA())</f>
        <v>#N/A</v>
      </c>
      <c r="T1770" s="18" t="e">
        <f aca="false">IF(ISNUMBER(A1770),$D1770/$N$20/(2*PI()*A1770)*$N$19*$N$15*1000,NA())</f>
        <v>#N/A</v>
      </c>
    </row>
    <row r="1771" customFormat="false" ht="14.25" hidden="false" customHeight="true" outlineLevel="0" collapsed="false">
      <c r="A1771" s="10"/>
      <c r="B1771" s="10"/>
      <c r="C1771" s="10"/>
      <c r="D1771" s="10"/>
      <c r="E1771" s="10"/>
      <c r="F1771" s="10"/>
      <c r="G1771" s="10"/>
      <c r="J1771" s="11" t="n">
        <f aca="false">D1771*COS(E1771*PI()/180)</f>
        <v>0</v>
      </c>
      <c r="R1771" s="17" t="e">
        <f aca="false">IF(ISNUMBER(A1771),A1771,NA())</f>
        <v>#N/A</v>
      </c>
      <c r="S1771" s="17" t="e">
        <f aca="false">IF(ISNUMBER(A1771),$N$14^2*J1771/$N$13*0.001,NA())</f>
        <v>#N/A</v>
      </c>
      <c r="T1771" s="18" t="e">
        <f aca="false">IF(ISNUMBER(A1771),$D1771/$N$20/(2*PI()*A1771)*$N$19*$N$15*1000,NA())</f>
        <v>#N/A</v>
      </c>
    </row>
    <row r="1772" customFormat="false" ht="14.25" hidden="false" customHeight="true" outlineLevel="0" collapsed="false">
      <c r="A1772" s="10"/>
      <c r="B1772" s="10"/>
      <c r="C1772" s="10"/>
      <c r="D1772" s="10"/>
      <c r="E1772" s="10"/>
      <c r="F1772" s="10"/>
      <c r="G1772" s="10"/>
      <c r="J1772" s="11" t="n">
        <f aca="false">D1772*COS(E1772*PI()/180)</f>
        <v>0</v>
      </c>
      <c r="R1772" s="17" t="e">
        <f aca="false">IF(ISNUMBER(A1772),A1772,NA())</f>
        <v>#N/A</v>
      </c>
      <c r="S1772" s="17" t="e">
        <f aca="false">IF(ISNUMBER(A1772),$N$14^2*J1772/$N$13*0.001,NA())</f>
        <v>#N/A</v>
      </c>
      <c r="T1772" s="18" t="e">
        <f aca="false">IF(ISNUMBER(A1772),$D1772/$N$20/(2*PI()*A1772)*$N$19*$N$15*1000,NA())</f>
        <v>#N/A</v>
      </c>
    </row>
    <row r="1773" customFormat="false" ht="14.25" hidden="false" customHeight="true" outlineLevel="0" collapsed="false">
      <c r="A1773" s="10"/>
      <c r="B1773" s="10"/>
      <c r="C1773" s="10"/>
      <c r="D1773" s="10"/>
      <c r="E1773" s="10"/>
      <c r="F1773" s="10"/>
      <c r="G1773" s="10"/>
      <c r="J1773" s="11" t="n">
        <f aca="false">D1773*COS(E1773*PI()/180)</f>
        <v>0</v>
      </c>
      <c r="R1773" s="17" t="e">
        <f aca="false">IF(ISNUMBER(A1773),A1773,NA())</f>
        <v>#N/A</v>
      </c>
      <c r="S1773" s="17" t="e">
        <f aca="false">IF(ISNUMBER(A1773),$N$14^2*J1773/$N$13*0.001,NA())</f>
        <v>#N/A</v>
      </c>
      <c r="T1773" s="18" t="e">
        <f aca="false">IF(ISNUMBER(A1773),$D1773/$N$20/(2*PI()*A1773)*$N$19*$N$15*1000,NA())</f>
        <v>#N/A</v>
      </c>
    </row>
    <row r="1774" customFormat="false" ht="14.25" hidden="false" customHeight="true" outlineLevel="0" collapsed="false">
      <c r="A1774" s="10"/>
      <c r="B1774" s="10"/>
      <c r="C1774" s="10"/>
      <c r="D1774" s="10"/>
      <c r="E1774" s="10"/>
      <c r="F1774" s="10"/>
      <c r="G1774" s="10"/>
      <c r="J1774" s="11" t="n">
        <f aca="false">D1774*COS(E1774*PI()/180)</f>
        <v>0</v>
      </c>
      <c r="R1774" s="17" t="e">
        <f aca="false">IF(ISNUMBER(A1774),A1774,NA())</f>
        <v>#N/A</v>
      </c>
      <c r="S1774" s="17" t="e">
        <f aca="false">IF(ISNUMBER(A1774),$N$14^2*J1774/$N$13*0.001,NA())</f>
        <v>#N/A</v>
      </c>
      <c r="T1774" s="18" t="e">
        <f aca="false">IF(ISNUMBER(A1774),$D1774/$N$20/(2*PI()*A1774)*$N$19*$N$15*1000,NA())</f>
        <v>#N/A</v>
      </c>
    </row>
    <row r="1775" customFormat="false" ht="14.25" hidden="false" customHeight="true" outlineLevel="0" collapsed="false">
      <c r="A1775" s="10"/>
      <c r="B1775" s="10"/>
      <c r="C1775" s="10"/>
      <c r="D1775" s="10"/>
      <c r="E1775" s="10"/>
      <c r="F1775" s="10"/>
      <c r="G1775" s="10"/>
      <c r="J1775" s="11" t="n">
        <f aca="false">D1775*COS(E1775*PI()/180)</f>
        <v>0</v>
      </c>
      <c r="R1775" s="17" t="e">
        <f aca="false">IF(ISNUMBER(A1775),A1775,NA())</f>
        <v>#N/A</v>
      </c>
      <c r="S1775" s="17" t="e">
        <f aca="false">IF(ISNUMBER(A1775),$N$14^2*J1775/$N$13*0.001,NA())</f>
        <v>#N/A</v>
      </c>
      <c r="T1775" s="18" t="e">
        <f aca="false">IF(ISNUMBER(A1775),$D1775/$N$20/(2*PI()*A1775)*$N$19*$N$15*1000,NA())</f>
        <v>#N/A</v>
      </c>
    </row>
    <row r="1776" customFormat="false" ht="14.25" hidden="false" customHeight="true" outlineLevel="0" collapsed="false">
      <c r="A1776" s="10"/>
      <c r="B1776" s="10"/>
      <c r="C1776" s="10"/>
      <c r="D1776" s="10"/>
      <c r="E1776" s="10"/>
      <c r="F1776" s="10"/>
      <c r="G1776" s="10"/>
      <c r="J1776" s="11" t="n">
        <f aca="false">D1776*COS(E1776*PI()/180)</f>
        <v>0</v>
      </c>
      <c r="R1776" s="17" t="e">
        <f aca="false">IF(ISNUMBER(A1776),A1776,NA())</f>
        <v>#N/A</v>
      </c>
      <c r="S1776" s="17" t="e">
        <f aca="false">IF(ISNUMBER(A1776),$N$14^2*J1776/$N$13*0.001,NA())</f>
        <v>#N/A</v>
      </c>
      <c r="T1776" s="18" t="e">
        <f aca="false">IF(ISNUMBER(A1776),$D1776/$N$20/(2*PI()*A1776)*$N$19*$N$15*1000,NA())</f>
        <v>#N/A</v>
      </c>
    </row>
    <row r="1777" customFormat="false" ht="14.25" hidden="false" customHeight="true" outlineLevel="0" collapsed="false">
      <c r="A1777" s="10"/>
      <c r="B1777" s="10"/>
      <c r="C1777" s="10"/>
      <c r="D1777" s="10"/>
      <c r="E1777" s="10"/>
      <c r="F1777" s="10"/>
      <c r="G1777" s="10"/>
      <c r="J1777" s="11" t="n">
        <f aca="false">D1777*COS(E1777*PI()/180)</f>
        <v>0</v>
      </c>
      <c r="R1777" s="17" t="e">
        <f aca="false">IF(ISNUMBER(A1777),A1777,NA())</f>
        <v>#N/A</v>
      </c>
      <c r="S1777" s="17" t="e">
        <f aca="false">IF(ISNUMBER(A1777),$N$14^2*J1777/$N$13*0.001,NA())</f>
        <v>#N/A</v>
      </c>
      <c r="T1777" s="18" t="e">
        <f aca="false">IF(ISNUMBER(A1777),$D1777/$N$20/(2*PI()*A1777)*$N$19*$N$15*1000,NA())</f>
        <v>#N/A</v>
      </c>
    </row>
    <row r="1778" customFormat="false" ht="14.25" hidden="false" customHeight="true" outlineLevel="0" collapsed="false">
      <c r="A1778" s="10"/>
      <c r="B1778" s="10"/>
      <c r="C1778" s="10"/>
      <c r="D1778" s="10"/>
      <c r="E1778" s="10"/>
      <c r="F1778" s="10"/>
      <c r="G1778" s="10"/>
      <c r="J1778" s="11" t="n">
        <f aca="false">D1778*COS(E1778*PI()/180)</f>
        <v>0</v>
      </c>
      <c r="R1778" s="17" t="e">
        <f aca="false">IF(ISNUMBER(A1778),A1778,NA())</f>
        <v>#N/A</v>
      </c>
      <c r="S1778" s="17" t="e">
        <f aca="false">IF(ISNUMBER(A1778),$N$14^2*J1778/$N$13*0.001,NA())</f>
        <v>#N/A</v>
      </c>
      <c r="T1778" s="18" t="e">
        <f aca="false">IF(ISNUMBER(A1778),$D1778/$N$20/(2*PI()*A1778)*$N$19*$N$15*1000,NA())</f>
        <v>#N/A</v>
      </c>
    </row>
    <row r="1779" customFormat="false" ht="14.25" hidden="false" customHeight="true" outlineLevel="0" collapsed="false">
      <c r="A1779" s="10"/>
      <c r="B1779" s="10"/>
      <c r="C1779" s="10"/>
      <c r="D1779" s="10"/>
      <c r="E1779" s="10"/>
      <c r="F1779" s="10"/>
      <c r="G1779" s="10"/>
      <c r="J1779" s="11" t="n">
        <f aca="false">D1779*COS(E1779*PI()/180)</f>
        <v>0</v>
      </c>
      <c r="R1779" s="17" t="e">
        <f aca="false">IF(ISNUMBER(A1779),A1779,NA())</f>
        <v>#N/A</v>
      </c>
      <c r="S1779" s="17" t="e">
        <f aca="false">IF(ISNUMBER(A1779),$N$14^2*J1779/$N$13*0.001,NA())</f>
        <v>#N/A</v>
      </c>
      <c r="T1779" s="18" t="e">
        <f aca="false">IF(ISNUMBER(A1779),$D1779/$N$20/(2*PI()*A1779)*$N$19*$N$15*1000,NA())</f>
        <v>#N/A</v>
      </c>
    </row>
    <row r="1780" customFormat="false" ht="14.25" hidden="false" customHeight="true" outlineLevel="0" collapsed="false">
      <c r="A1780" s="10"/>
      <c r="B1780" s="10"/>
      <c r="C1780" s="10"/>
      <c r="D1780" s="10"/>
      <c r="E1780" s="10"/>
      <c r="F1780" s="10"/>
      <c r="G1780" s="10"/>
      <c r="J1780" s="11" t="n">
        <f aca="false">D1780*COS(E1780*PI()/180)</f>
        <v>0</v>
      </c>
      <c r="R1780" s="17" t="e">
        <f aca="false">IF(ISNUMBER(A1780),A1780,NA())</f>
        <v>#N/A</v>
      </c>
      <c r="S1780" s="17" t="e">
        <f aca="false">IF(ISNUMBER(A1780),$N$14^2*J1780/$N$13*0.001,NA())</f>
        <v>#N/A</v>
      </c>
      <c r="T1780" s="18" t="e">
        <f aca="false">IF(ISNUMBER(A1780),$D1780/$N$20/(2*PI()*A1780)*$N$19*$N$15*1000,NA())</f>
        <v>#N/A</v>
      </c>
    </row>
    <row r="1781" customFormat="false" ht="14.25" hidden="false" customHeight="true" outlineLevel="0" collapsed="false">
      <c r="A1781" s="10"/>
      <c r="B1781" s="10"/>
      <c r="C1781" s="10"/>
      <c r="D1781" s="10"/>
      <c r="E1781" s="10"/>
      <c r="F1781" s="10"/>
      <c r="G1781" s="10"/>
      <c r="J1781" s="11" t="n">
        <f aca="false">D1781*COS(E1781*PI()/180)</f>
        <v>0</v>
      </c>
      <c r="R1781" s="17" t="e">
        <f aca="false">IF(ISNUMBER(A1781),A1781,NA())</f>
        <v>#N/A</v>
      </c>
      <c r="S1781" s="17" t="e">
        <f aca="false">IF(ISNUMBER(A1781),$N$14^2*J1781/$N$13*0.001,NA())</f>
        <v>#N/A</v>
      </c>
      <c r="T1781" s="18" t="e">
        <f aca="false">IF(ISNUMBER(A1781),$D1781/$N$20/(2*PI()*A1781)*$N$19*$N$15*1000,NA())</f>
        <v>#N/A</v>
      </c>
    </row>
    <row r="1782" customFormat="false" ht="14.25" hidden="false" customHeight="true" outlineLevel="0" collapsed="false">
      <c r="A1782" s="10"/>
      <c r="B1782" s="10"/>
      <c r="C1782" s="10"/>
      <c r="D1782" s="10"/>
      <c r="E1782" s="10"/>
      <c r="F1782" s="10"/>
      <c r="G1782" s="10"/>
      <c r="J1782" s="11" t="n">
        <f aca="false">D1782*COS(E1782*PI()/180)</f>
        <v>0</v>
      </c>
      <c r="R1782" s="17" t="e">
        <f aca="false">IF(ISNUMBER(A1782),A1782,NA())</f>
        <v>#N/A</v>
      </c>
      <c r="S1782" s="17" t="e">
        <f aca="false">IF(ISNUMBER(A1782),$N$14^2*J1782/$N$13*0.001,NA())</f>
        <v>#N/A</v>
      </c>
      <c r="T1782" s="18" t="e">
        <f aca="false">IF(ISNUMBER(A1782),$D1782/$N$20/(2*PI()*A1782)*$N$19*$N$15*1000,NA())</f>
        <v>#N/A</v>
      </c>
    </row>
    <row r="1783" customFormat="false" ht="14.25" hidden="false" customHeight="true" outlineLevel="0" collapsed="false">
      <c r="A1783" s="10"/>
      <c r="B1783" s="10"/>
      <c r="C1783" s="10"/>
      <c r="D1783" s="10"/>
      <c r="E1783" s="10"/>
      <c r="F1783" s="10"/>
      <c r="G1783" s="10"/>
      <c r="J1783" s="11" t="n">
        <f aca="false">D1783*COS(E1783*PI()/180)</f>
        <v>0</v>
      </c>
      <c r="R1783" s="17" t="e">
        <f aca="false">IF(ISNUMBER(A1783),A1783,NA())</f>
        <v>#N/A</v>
      </c>
      <c r="S1783" s="17" t="e">
        <f aca="false">IF(ISNUMBER(A1783),$N$14^2*J1783/$N$13*0.001,NA())</f>
        <v>#N/A</v>
      </c>
      <c r="T1783" s="18" t="e">
        <f aca="false">IF(ISNUMBER(A1783),$D1783/$N$20/(2*PI()*A1783)*$N$19*$N$15*1000,NA())</f>
        <v>#N/A</v>
      </c>
    </row>
    <row r="1784" customFormat="false" ht="14.25" hidden="false" customHeight="true" outlineLevel="0" collapsed="false">
      <c r="A1784" s="10"/>
      <c r="B1784" s="10"/>
      <c r="C1784" s="10"/>
      <c r="D1784" s="10"/>
      <c r="E1784" s="10"/>
      <c r="F1784" s="10"/>
      <c r="G1784" s="10"/>
      <c r="J1784" s="11" t="n">
        <f aca="false">D1784*COS(E1784*PI()/180)</f>
        <v>0</v>
      </c>
      <c r="R1784" s="17" t="e">
        <f aca="false">IF(ISNUMBER(A1784),A1784,NA())</f>
        <v>#N/A</v>
      </c>
      <c r="S1784" s="17" t="e">
        <f aca="false">IF(ISNUMBER(A1784),$N$14^2*J1784/$N$13*0.001,NA())</f>
        <v>#N/A</v>
      </c>
      <c r="T1784" s="18" t="e">
        <f aca="false">IF(ISNUMBER(A1784),$D1784/$N$20/(2*PI()*A1784)*$N$19*$N$15*1000,NA())</f>
        <v>#N/A</v>
      </c>
    </row>
    <row r="1785" customFormat="false" ht="14.25" hidden="false" customHeight="true" outlineLevel="0" collapsed="false">
      <c r="A1785" s="10"/>
      <c r="B1785" s="10"/>
      <c r="C1785" s="10"/>
      <c r="D1785" s="10"/>
      <c r="E1785" s="10"/>
      <c r="F1785" s="10"/>
      <c r="G1785" s="10"/>
      <c r="J1785" s="11" t="n">
        <f aca="false">D1785*COS(E1785*PI()/180)</f>
        <v>0</v>
      </c>
      <c r="R1785" s="17" t="e">
        <f aca="false">IF(ISNUMBER(A1785),A1785,NA())</f>
        <v>#N/A</v>
      </c>
      <c r="S1785" s="17" t="e">
        <f aca="false">IF(ISNUMBER(A1785),$N$14^2*J1785/$N$13*0.001,NA())</f>
        <v>#N/A</v>
      </c>
      <c r="T1785" s="18" t="e">
        <f aca="false">IF(ISNUMBER(A1785),$D1785/$N$20/(2*PI()*A1785)*$N$19*$N$15*1000,NA())</f>
        <v>#N/A</v>
      </c>
    </row>
    <row r="1786" customFormat="false" ht="14.25" hidden="false" customHeight="true" outlineLevel="0" collapsed="false">
      <c r="A1786" s="10"/>
      <c r="B1786" s="10"/>
      <c r="C1786" s="10"/>
      <c r="D1786" s="10"/>
      <c r="E1786" s="10"/>
      <c r="F1786" s="10"/>
      <c r="G1786" s="10"/>
      <c r="J1786" s="11" t="n">
        <f aca="false">D1786*COS(E1786*PI()/180)</f>
        <v>0</v>
      </c>
      <c r="R1786" s="17" t="e">
        <f aca="false">IF(ISNUMBER(A1786),A1786,NA())</f>
        <v>#N/A</v>
      </c>
      <c r="S1786" s="17" t="e">
        <f aca="false">IF(ISNUMBER(A1786),$N$14^2*J1786/$N$13*0.001,NA())</f>
        <v>#N/A</v>
      </c>
      <c r="T1786" s="18" t="e">
        <f aca="false">IF(ISNUMBER(A1786),$D1786/$N$20/(2*PI()*A1786)*$N$19*$N$15*1000,NA())</f>
        <v>#N/A</v>
      </c>
    </row>
    <row r="1787" customFormat="false" ht="14.25" hidden="false" customHeight="true" outlineLevel="0" collapsed="false">
      <c r="A1787" s="10"/>
      <c r="B1787" s="10"/>
      <c r="C1787" s="10"/>
      <c r="D1787" s="10"/>
      <c r="E1787" s="10"/>
      <c r="F1787" s="10"/>
      <c r="G1787" s="10"/>
      <c r="J1787" s="11" t="n">
        <f aca="false">D1787*COS(E1787*PI()/180)</f>
        <v>0</v>
      </c>
      <c r="R1787" s="17" t="e">
        <f aca="false">IF(ISNUMBER(A1787),A1787,NA())</f>
        <v>#N/A</v>
      </c>
      <c r="S1787" s="17" t="e">
        <f aca="false">IF(ISNUMBER(A1787),$N$14^2*J1787/$N$13*0.001,NA())</f>
        <v>#N/A</v>
      </c>
      <c r="T1787" s="18" t="e">
        <f aca="false">IF(ISNUMBER(A1787),$D1787/$N$20/(2*PI()*A1787)*$N$19*$N$15*1000,NA())</f>
        <v>#N/A</v>
      </c>
    </row>
    <row r="1788" customFormat="false" ht="14.25" hidden="false" customHeight="true" outlineLevel="0" collapsed="false">
      <c r="A1788" s="10"/>
      <c r="B1788" s="10"/>
      <c r="C1788" s="10"/>
      <c r="D1788" s="10"/>
      <c r="E1788" s="10"/>
      <c r="F1788" s="10"/>
      <c r="G1788" s="10"/>
      <c r="J1788" s="11" t="n">
        <f aca="false">D1788*COS(E1788*PI()/180)</f>
        <v>0</v>
      </c>
      <c r="R1788" s="17" t="e">
        <f aca="false">IF(ISNUMBER(A1788),A1788,NA())</f>
        <v>#N/A</v>
      </c>
      <c r="S1788" s="17" t="e">
        <f aca="false">IF(ISNUMBER(A1788),$N$14^2*J1788/$N$13*0.001,NA())</f>
        <v>#N/A</v>
      </c>
      <c r="T1788" s="18" t="e">
        <f aca="false">IF(ISNUMBER(A1788),$D1788/$N$20/(2*PI()*A1788)*$N$19*$N$15*1000,NA())</f>
        <v>#N/A</v>
      </c>
    </row>
    <row r="1789" customFormat="false" ht="14.25" hidden="false" customHeight="true" outlineLevel="0" collapsed="false">
      <c r="A1789" s="10"/>
      <c r="B1789" s="10"/>
      <c r="C1789" s="10"/>
      <c r="D1789" s="10"/>
      <c r="E1789" s="10"/>
      <c r="F1789" s="10"/>
      <c r="G1789" s="10"/>
      <c r="J1789" s="11" t="n">
        <f aca="false">D1789*COS(E1789*PI()/180)</f>
        <v>0</v>
      </c>
      <c r="R1789" s="17" t="e">
        <f aca="false">IF(ISNUMBER(A1789),A1789,NA())</f>
        <v>#N/A</v>
      </c>
      <c r="S1789" s="17" t="e">
        <f aca="false">IF(ISNUMBER(A1789),$N$14^2*J1789/$N$13*0.001,NA())</f>
        <v>#N/A</v>
      </c>
      <c r="T1789" s="18" t="e">
        <f aca="false">IF(ISNUMBER(A1789),$D1789/$N$20/(2*PI()*A1789)*$N$19*$N$15*1000,NA())</f>
        <v>#N/A</v>
      </c>
    </row>
    <row r="1790" customFormat="false" ht="14.25" hidden="false" customHeight="true" outlineLevel="0" collapsed="false">
      <c r="A1790" s="10"/>
      <c r="B1790" s="10"/>
      <c r="C1790" s="10"/>
      <c r="D1790" s="10"/>
      <c r="E1790" s="10"/>
      <c r="F1790" s="10"/>
      <c r="G1790" s="10"/>
      <c r="J1790" s="11" t="n">
        <f aca="false">D1790*COS(E1790*PI()/180)</f>
        <v>0</v>
      </c>
      <c r="R1790" s="17" t="e">
        <f aca="false">IF(ISNUMBER(A1790),A1790,NA())</f>
        <v>#N/A</v>
      </c>
      <c r="S1790" s="17" t="e">
        <f aca="false">IF(ISNUMBER(A1790),$N$14^2*J1790/$N$13*0.001,NA())</f>
        <v>#N/A</v>
      </c>
      <c r="T1790" s="18" t="e">
        <f aca="false">IF(ISNUMBER(A1790),$D1790/$N$20/(2*PI()*A1790)*$N$19*$N$15*1000,NA())</f>
        <v>#N/A</v>
      </c>
    </row>
    <row r="1791" customFormat="false" ht="14.25" hidden="false" customHeight="true" outlineLevel="0" collapsed="false">
      <c r="A1791" s="10"/>
      <c r="B1791" s="10"/>
      <c r="C1791" s="10"/>
      <c r="D1791" s="10"/>
      <c r="E1791" s="10"/>
      <c r="F1791" s="10"/>
      <c r="G1791" s="10"/>
      <c r="J1791" s="11" t="n">
        <f aca="false">D1791*COS(E1791*PI()/180)</f>
        <v>0</v>
      </c>
      <c r="R1791" s="17" t="e">
        <f aca="false">IF(ISNUMBER(A1791),A1791,NA())</f>
        <v>#N/A</v>
      </c>
      <c r="S1791" s="17" t="e">
        <f aca="false">IF(ISNUMBER(A1791),$N$14^2*J1791/$N$13*0.001,NA())</f>
        <v>#N/A</v>
      </c>
      <c r="T1791" s="18" t="e">
        <f aca="false">IF(ISNUMBER(A1791),$D1791/$N$20/(2*PI()*A1791)*$N$19*$N$15*1000,NA())</f>
        <v>#N/A</v>
      </c>
    </row>
    <row r="1792" customFormat="false" ht="14.25" hidden="false" customHeight="true" outlineLevel="0" collapsed="false">
      <c r="A1792" s="10"/>
      <c r="B1792" s="10"/>
      <c r="C1792" s="10"/>
      <c r="D1792" s="10"/>
      <c r="E1792" s="10"/>
      <c r="F1792" s="10"/>
      <c r="G1792" s="10"/>
      <c r="J1792" s="11" t="n">
        <f aca="false">D1792*COS(E1792*PI()/180)</f>
        <v>0</v>
      </c>
      <c r="R1792" s="17" t="e">
        <f aca="false">IF(ISNUMBER(A1792),A1792,NA())</f>
        <v>#N/A</v>
      </c>
      <c r="S1792" s="17" t="e">
        <f aca="false">IF(ISNUMBER(A1792),$N$14^2*J1792/$N$13*0.001,NA())</f>
        <v>#N/A</v>
      </c>
      <c r="T1792" s="18" t="e">
        <f aca="false">IF(ISNUMBER(A1792),$D1792/$N$20/(2*PI()*A1792)*$N$19*$N$15*1000,NA())</f>
        <v>#N/A</v>
      </c>
    </row>
    <row r="1793" customFormat="false" ht="14.25" hidden="false" customHeight="true" outlineLevel="0" collapsed="false">
      <c r="A1793" s="10"/>
      <c r="B1793" s="10"/>
      <c r="C1793" s="10"/>
      <c r="D1793" s="10"/>
      <c r="E1793" s="10"/>
      <c r="F1793" s="10"/>
      <c r="G1793" s="10"/>
      <c r="J1793" s="11" t="n">
        <f aca="false">D1793*COS(E1793*PI()/180)</f>
        <v>0</v>
      </c>
      <c r="R1793" s="17" t="e">
        <f aca="false">IF(ISNUMBER(A1793),A1793,NA())</f>
        <v>#N/A</v>
      </c>
      <c r="S1793" s="17" t="e">
        <f aca="false">IF(ISNUMBER(A1793),$N$14^2*J1793/$N$13*0.001,NA())</f>
        <v>#N/A</v>
      </c>
      <c r="T1793" s="18" t="e">
        <f aca="false">IF(ISNUMBER(A1793),$D1793/$N$20/(2*PI()*A1793)*$N$19*$N$15*1000,NA())</f>
        <v>#N/A</v>
      </c>
    </row>
    <row r="1794" customFormat="false" ht="14.25" hidden="false" customHeight="true" outlineLevel="0" collapsed="false">
      <c r="A1794" s="10"/>
      <c r="B1794" s="10"/>
      <c r="C1794" s="10"/>
      <c r="D1794" s="10"/>
      <c r="E1794" s="10"/>
      <c r="F1794" s="10"/>
      <c r="G1794" s="10"/>
      <c r="J1794" s="11" t="n">
        <f aca="false">D1794*COS(E1794*PI()/180)</f>
        <v>0</v>
      </c>
      <c r="R1794" s="17" t="e">
        <f aca="false">IF(ISNUMBER(A1794),A1794,NA())</f>
        <v>#N/A</v>
      </c>
      <c r="S1794" s="17" t="e">
        <f aca="false">IF(ISNUMBER(A1794),$N$14^2*J1794/$N$13*0.001,NA())</f>
        <v>#N/A</v>
      </c>
      <c r="T1794" s="18" t="e">
        <f aca="false">IF(ISNUMBER(A1794),$D1794/$N$20/(2*PI()*A1794)*$N$19*$N$15*1000,NA())</f>
        <v>#N/A</v>
      </c>
    </row>
    <row r="1795" customFormat="false" ht="14.25" hidden="false" customHeight="true" outlineLevel="0" collapsed="false">
      <c r="A1795" s="10"/>
      <c r="B1795" s="10"/>
      <c r="C1795" s="10"/>
      <c r="D1795" s="10"/>
      <c r="E1795" s="10"/>
      <c r="F1795" s="10"/>
      <c r="G1795" s="10"/>
      <c r="J1795" s="11" t="n">
        <f aca="false">D1795*COS(E1795*PI()/180)</f>
        <v>0</v>
      </c>
      <c r="R1795" s="17" t="e">
        <f aca="false">IF(ISNUMBER(A1795),A1795,NA())</f>
        <v>#N/A</v>
      </c>
      <c r="S1795" s="17" t="e">
        <f aca="false">IF(ISNUMBER(A1795),$N$14^2*J1795/$N$13*0.001,NA())</f>
        <v>#N/A</v>
      </c>
      <c r="T1795" s="18" t="e">
        <f aca="false">IF(ISNUMBER(A1795),$D1795/$N$20/(2*PI()*A1795)*$N$19*$N$15*1000,NA())</f>
        <v>#N/A</v>
      </c>
    </row>
    <row r="1796" customFormat="false" ht="14.25" hidden="false" customHeight="true" outlineLevel="0" collapsed="false">
      <c r="A1796" s="10"/>
      <c r="B1796" s="10"/>
      <c r="C1796" s="10"/>
      <c r="D1796" s="10"/>
      <c r="E1796" s="10"/>
      <c r="F1796" s="10"/>
      <c r="G1796" s="10"/>
      <c r="J1796" s="11" t="n">
        <f aca="false">D1796*COS(E1796*PI()/180)</f>
        <v>0</v>
      </c>
      <c r="R1796" s="17" t="e">
        <f aca="false">IF(ISNUMBER(A1796),A1796,NA())</f>
        <v>#N/A</v>
      </c>
      <c r="S1796" s="17" t="e">
        <f aca="false">IF(ISNUMBER(A1796),$N$14^2*J1796/$N$13*0.001,NA())</f>
        <v>#N/A</v>
      </c>
      <c r="T1796" s="18" t="e">
        <f aca="false">IF(ISNUMBER(A1796),$D1796/$N$20/(2*PI()*A1796)*$N$19*$N$15*1000,NA())</f>
        <v>#N/A</v>
      </c>
    </row>
    <row r="1797" customFormat="false" ht="14.25" hidden="false" customHeight="true" outlineLevel="0" collapsed="false">
      <c r="A1797" s="10"/>
      <c r="B1797" s="10"/>
      <c r="C1797" s="10"/>
      <c r="D1797" s="10"/>
      <c r="E1797" s="10"/>
      <c r="F1797" s="10"/>
      <c r="G1797" s="10"/>
      <c r="J1797" s="11" t="n">
        <f aca="false">D1797*COS(E1797*PI()/180)</f>
        <v>0</v>
      </c>
      <c r="R1797" s="17" t="e">
        <f aca="false">IF(ISNUMBER(A1797),A1797,NA())</f>
        <v>#N/A</v>
      </c>
      <c r="S1797" s="17" t="e">
        <f aca="false">IF(ISNUMBER(A1797),$N$14^2*J1797/$N$13*0.001,NA())</f>
        <v>#N/A</v>
      </c>
      <c r="T1797" s="18" t="e">
        <f aca="false">IF(ISNUMBER(A1797),$D1797/$N$20/(2*PI()*A1797)*$N$19*$N$15*1000,NA())</f>
        <v>#N/A</v>
      </c>
    </row>
    <row r="1798" customFormat="false" ht="14.25" hidden="false" customHeight="true" outlineLevel="0" collapsed="false">
      <c r="A1798" s="10"/>
      <c r="B1798" s="10"/>
      <c r="C1798" s="10"/>
      <c r="D1798" s="10"/>
      <c r="E1798" s="10"/>
      <c r="F1798" s="10"/>
      <c r="G1798" s="10"/>
      <c r="J1798" s="11" t="n">
        <f aca="false">D1798*COS(E1798*PI()/180)</f>
        <v>0</v>
      </c>
      <c r="R1798" s="17" t="e">
        <f aca="false">IF(ISNUMBER(A1798),A1798,NA())</f>
        <v>#N/A</v>
      </c>
      <c r="S1798" s="17" t="e">
        <f aca="false">IF(ISNUMBER(A1798),$N$14^2*J1798/$N$13*0.001,NA())</f>
        <v>#N/A</v>
      </c>
      <c r="T1798" s="18" t="e">
        <f aca="false">IF(ISNUMBER(A1798),$D1798/$N$20/(2*PI()*A1798)*$N$19*$N$15*1000,NA())</f>
        <v>#N/A</v>
      </c>
    </row>
    <row r="1799" customFormat="false" ht="14.25" hidden="false" customHeight="true" outlineLevel="0" collapsed="false">
      <c r="A1799" s="10"/>
      <c r="B1799" s="10"/>
      <c r="C1799" s="10"/>
      <c r="D1799" s="10"/>
      <c r="E1799" s="10"/>
      <c r="F1799" s="10"/>
      <c r="G1799" s="10"/>
      <c r="J1799" s="11" t="n">
        <f aca="false">D1799*COS(E1799*PI()/180)</f>
        <v>0</v>
      </c>
      <c r="R1799" s="17" t="e">
        <f aca="false">IF(ISNUMBER(A1799),A1799,NA())</f>
        <v>#N/A</v>
      </c>
      <c r="S1799" s="17" t="e">
        <f aca="false">IF(ISNUMBER(A1799),$N$14^2*J1799/$N$13*0.001,NA())</f>
        <v>#N/A</v>
      </c>
      <c r="T1799" s="18" t="e">
        <f aca="false">IF(ISNUMBER(A1799),$D1799/$N$20/(2*PI()*A1799)*$N$19*$N$15*1000,NA())</f>
        <v>#N/A</v>
      </c>
    </row>
    <row r="1800" customFormat="false" ht="14.25" hidden="false" customHeight="true" outlineLevel="0" collapsed="false">
      <c r="A1800" s="10"/>
      <c r="B1800" s="10"/>
      <c r="C1800" s="10"/>
      <c r="D1800" s="10"/>
      <c r="E1800" s="10"/>
      <c r="F1800" s="10"/>
      <c r="G1800" s="10"/>
      <c r="J1800" s="11" t="n">
        <f aca="false">D1800*COS(E1800*PI()/180)</f>
        <v>0</v>
      </c>
      <c r="R1800" s="17" t="e">
        <f aca="false">IF(ISNUMBER(A1800),A1800,NA())</f>
        <v>#N/A</v>
      </c>
      <c r="S1800" s="17" t="e">
        <f aca="false">IF(ISNUMBER(A1800),$N$14^2*J1800/$N$13*0.001,NA())</f>
        <v>#N/A</v>
      </c>
      <c r="T1800" s="18" t="e">
        <f aca="false">IF(ISNUMBER(A1800),$D1800/$N$20/(2*PI()*A1800)*$N$19*$N$15*1000,NA())</f>
        <v>#N/A</v>
      </c>
    </row>
    <row r="1801" customFormat="false" ht="14.25" hidden="false" customHeight="true" outlineLevel="0" collapsed="false">
      <c r="A1801" s="10"/>
      <c r="B1801" s="10"/>
      <c r="C1801" s="10"/>
      <c r="D1801" s="10"/>
      <c r="E1801" s="10"/>
      <c r="F1801" s="10"/>
      <c r="G1801" s="10"/>
      <c r="J1801" s="11" t="n">
        <f aca="false">D1801*COS(E1801*PI()/180)</f>
        <v>0</v>
      </c>
      <c r="R1801" s="17" t="e">
        <f aca="false">IF(ISNUMBER(A1801),A1801,NA())</f>
        <v>#N/A</v>
      </c>
      <c r="S1801" s="17" t="e">
        <f aca="false">IF(ISNUMBER(A1801),$N$14^2*J1801/$N$13*0.001,NA())</f>
        <v>#N/A</v>
      </c>
      <c r="T1801" s="18" t="e">
        <f aca="false">IF(ISNUMBER(A1801),$D1801/$N$20/(2*PI()*A1801)*$N$19*$N$15*1000,NA())</f>
        <v>#N/A</v>
      </c>
    </row>
    <row r="1802" customFormat="false" ht="14.25" hidden="false" customHeight="true" outlineLevel="0" collapsed="false">
      <c r="A1802" s="10"/>
      <c r="B1802" s="10"/>
      <c r="C1802" s="10"/>
      <c r="D1802" s="10"/>
      <c r="E1802" s="10"/>
      <c r="F1802" s="10"/>
      <c r="G1802" s="10"/>
      <c r="J1802" s="11" t="n">
        <f aca="false">D1802*COS(E1802*PI()/180)</f>
        <v>0</v>
      </c>
      <c r="R1802" s="17" t="e">
        <f aca="false">IF(ISNUMBER(A1802),A1802,NA())</f>
        <v>#N/A</v>
      </c>
      <c r="S1802" s="17" t="e">
        <f aca="false">IF(ISNUMBER(A1802),$N$14^2*J1802/$N$13*0.001,NA())</f>
        <v>#N/A</v>
      </c>
      <c r="T1802" s="18" t="e">
        <f aca="false">IF(ISNUMBER(A1802),$D1802/$N$20/(2*PI()*A1802)*$N$19*$N$15*1000,NA())</f>
        <v>#N/A</v>
      </c>
    </row>
    <row r="1803" customFormat="false" ht="14.25" hidden="false" customHeight="true" outlineLevel="0" collapsed="false">
      <c r="A1803" s="10"/>
      <c r="B1803" s="10"/>
      <c r="C1803" s="10"/>
      <c r="D1803" s="10"/>
      <c r="E1803" s="10"/>
      <c r="F1803" s="10"/>
      <c r="G1803" s="10"/>
      <c r="J1803" s="11" t="n">
        <f aca="false">D1803*COS(E1803*PI()/180)</f>
        <v>0</v>
      </c>
      <c r="R1803" s="17" t="e">
        <f aca="false">IF(ISNUMBER(A1803),A1803,NA())</f>
        <v>#N/A</v>
      </c>
      <c r="S1803" s="17" t="e">
        <f aca="false">IF(ISNUMBER(A1803),$N$14^2*J1803/$N$13*0.001,NA())</f>
        <v>#N/A</v>
      </c>
      <c r="T1803" s="18" t="e">
        <f aca="false">IF(ISNUMBER(A1803),$D1803/$N$20/(2*PI()*A1803)*$N$19*$N$15*1000,NA())</f>
        <v>#N/A</v>
      </c>
    </row>
    <row r="1804" customFormat="false" ht="14.25" hidden="false" customHeight="true" outlineLevel="0" collapsed="false">
      <c r="A1804" s="10"/>
      <c r="B1804" s="10"/>
      <c r="C1804" s="10"/>
      <c r="D1804" s="10"/>
      <c r="E1804" s="10"/>
      <c r="F1804" s="10"/>
      <c r="G1804" s="10"/>
      <c r="J1804" s="11" t="n">
        <f aca="false">D1804*COS(E1804*PI()/180)</f>
        <v>0</v>
      </c>
      <c r="R1804" s="17" t="e">
        <f aca="false">IF(ISNUMBER(A1804),A1804,NA())</f>
        <v>#N/A</v>
      </c>
      <c r="S1804" s="17" t="e">
        <f aca="false">IF(ISNUMBER(A1804),$N$14^2*J1804/$N$13*0.001,NA())</f>
        <v>#N/A</v>
      </c>
      <c r="T1804" s="18" t="e">
        <f aca="false">IF(ISNUMBER(A1804),$D1804/$N$20/(2*PI()*A1804)*$N$19*$N$15*1000,NA())</f>
        <v>#N/A</v>
      </c>
    </row>
    <row r="1805" customFormat="false" ht="14.25" hidden="false" customHeight="true" outlineLevel="0" collapsed="false">
      <c r="A1805" s="10"/>
      <c r="B1805" s="10"/>
      <c r="C1805" s="10"/>
      <c r="D1805" s="10"/>
      <c r="E1805" s="10"/>
      <c r="F1805" s="10"/>
      <c r="G1805" s="10"/>
      <c r="J1805" s="11" t="n">
        <f aca="false">D1805*COS(E1805*PI()/180)</f>
        <v>0</v>
      </c>
      <c r="R1805" s="17" t="e">
        <f aca="false">IF(ISNUMBER(A1805),A1805,NA())</f>
        <v>#N/A</v>
      </c>
      <c r="S1805" s="17" t="e">
        <f aca="false">IF(ISNUMBER(A1805),$N$14^2*J1805/$N$13*0.001,NA())</f>
        <v>#N/A</v>
      </c>
      <c r="T1805" s="18" t="e">
        <f aca="false">IF(ISNUMBER(A1805),$D1805/$N$20/(2*PI()*A1805)*$N$19*$N$15*1000,NA())</f>
        <v>#N/A</v>
      </c>
    </row>
    <row r="1806" customFormat="false" ht="14.25" hidden="false" customHeight="true" outlineLevel="0" collapsed="false">
      <c r="A1806" s="10"/>
      <c r="B1806" s="10"/>
      <c r="C1806" s="10"/>
      <c r="D1806" s="10"/>
      <c r="E1806" s="10"/>
      <c r="F1806" s="10"/>
      <c r="G1806" s="10"/>
      <c r="J1806" s="11" t="n">
        <f aca="false">D1806*COS(E1806*PI()/180)</f>
        <v>0</v>
      </c>
      <c r="R1806" s="17" t="e">
        <f aca="false">IF(ISNUMBER(A1806),A1806,NA())</f>
        <v>#N/A</v>
      </c>
      <c r="S1806" s="17" t="e">
        <f aca="false">IF(ISNUMBER(A1806),$N$14^2*J1806/$N$13*0.001,NA())</f>
        <v>#N/A</v>
      </c>
      <c r="T1806" s="18" t="e">
        <f aca="false">IF(ISNUMBER(A1806),$D1806/$N$20/(2*PI()*A1806)*$N$19*$N$15*1000,NA())</f>
        <v>#N/A</v>
      </c>
    </row>
    <row r="1807" customFormat="false" ht="14.25" hidden="false" customHeight="true" outlineLevel="0" collapsed="false">
      <c r="A1807" s="10"/>
      <c r="B1807" s="10"/>
      <c r="C1807" s="10"/>
      <c r="D1807" s="10"/>
      <c r="E1807" s="10"/>
      <c r="F1807" s="10"/>
      <c r="G1807" s="10"/>
      <c r="J1807" s="11" t="n">
        <f aca="false">D1807*COS(E1807*PI()/180)</f>
        <v>0</v>
      </c>
      <c r="R1807" s="17" t="e">
        <f aca="false">IF(ISNUMBER(A1807),A1807,NA())</f>
        <v>#N/A</v>
      </c>
      <c r="S1807" s="17" t="e">
        <f aca="false">IF(ISNUMBER(A1807),$N$14^2*J1807/$N$13*0.001,NA())</f>
        <v>#N/A</v>
      </c>
      <c r="T1807" s="18" t="e">
        <f aca="false">IF(ISNUMBER(A1807),$D1807/$N$20/(2*PI()*A1807)*$N$19*$N$15*1000,NA())</f>
        <v>#N/A</v>
      </c>
    </row>
    <row r="1808" customFormat="false" ht="14.25" hidden="false" customHeight="true" outlineLevel="0" collapsed="false">
      <c r="A1808" s="10"/>
      <c r="B1808" s="10"/>
      <c r="C1808" s="10"/>
      <c r="D1808" s="10"/>
      <c r="E1808" s="10"/>
      <c r="F1808" s="10"/>
      <c r="G1808" s="10"/>
      <c r="J1808" s="11" t="n">
        <f aca="false">D1808*COS(E1808*PI()/180)</f>
        <v>0</v>
      </c>
      <c r="R1808" s="17" t="e">
        <f aca="false">IF(ISNUMBER(A1808),A1808,NA())</f>
        <v>#N/A</v>
      </c>
      <c r="S1808" s="17" t="e">
        <f aca="false">IF(ISNUMBER(A1808),$N$14^2*J1808/$N$13*0.001,NA())</f>
        <v>#N/A</v>
      </c>
      <c r="T1808" s="18" t="e">
        <f aca="false">IF(ISNUMBER(A1808),$D1808/$N$20/(2*PI()*A1808)*$N$19*$N$15*1000,NA())</f>
        <v>#N/A</v>
      </c>
    </row>
    <row r="1809" customFormat="false" ht="14.25" hidden="false" customHeight="true" outlineLevel="0" collapsed="false">
      <c r="A1809" s="10"/>
      <c r="B1809" s="10"/>
      <c r="C1809" s="10"/>
      <c r="D1809" s="10"/>
      <c r="E1809" s="10"/>
      <c r="F1809" s="10"/>
      <c r="G1809" s="10"/>
      <c r="J1809" s="11" t="n">
        <f aca="false">D1809*COS(E1809*PI()/180)</f>
        <v>0</v>
      </c>
      <c r="R1809" s="17" t="e">
        <f aca="false">IF(ISNUMBER(A1809),A1809,NA())</f>
        <v>#N/A</v>
      </c>
      <c r="S1809" s="17" t="e">
        <f aca="false">IF(ISNUMBER(A1809),$N$14^2*J1809/$N$13*0.001,NA())</f>
        <v>#N/A</v>
      </c>
      <c r="T1809" s="18" t="e">
        <f aca="false">IF(ISNUMBER(A1809),$D1809/$N$20/(2*PI()*A1809)*$N$19*$N$15*1000,NA())</f>
        <v>#N/A</v>
      </c>
    </row>
    <row r="1810" customFormat="false" ht="14.25" hidden="false" customHeight="true" outlineLevel="0" collapsed="false">
      <c r="A1810" s="10"/>
      <c r="B1810" s="10"/>
      <c r="C1810" s="10"/>
      <c r="D1810" s="10"/>
      <c r="E1810" s="10"/>
      <c r="F1810" s="10"/>
      <c r="G1810" s="10"/>
      <c r="J1810" s="11" t="n">
        <f aca="false">D1810*COS(E1810*PI()/180)</f>
        <v>0</v>
      </c>
      <c r="R1810" s="17" t="e">
        <f aca="false">IF(ISNUMBER(A1810),A1810,NA())</f>
        <v>#N/A</v>
      </c>
      <c r="S1810" s="17" t="e">
        <f aca="false">IF(ISNUMBER(A1810),$N$14^2*J1810/$N$13*0.001,NA())</f>
        <v>#N/A</v>
      </c>
      <c r="T1810" s="18" t="e">
        <f aca="false">IF(ISNUMBER(A1810),$D1810/$N$20/(2*PI()*A1810)*$N$19*$N$15*1000,NA())</f>
        <v>#N/A</v>
      </c>
    </row>
    <row r="1811" customFormat="false" ht="14.25" hidden="false" customHeight="true" outlineLevel="0" collapsed="false">
      <c r="A1811" s="10"/>
      <c r="B1811" s="10"/>
      <c r="C1811" s="10"/>
      <c r="D1811" s="10"/>
      <c r="E1811" s="10"/>
      <c r="F1811" s="10"/>
      <c r="G1811" s="10"/>
      <c r="J1811" s="11" t="n">
        <f aca="false">D1811*COS(E1811*PI()/180)</f>
        <v>0</v>
      </c>
      <c r="R1811" s="17" t="e">
        <f aca="false">IF(ISNUMBER(A1811),A1811,NA())</f>
        <v>#N/A</v>
      </c>
      <c r="S1811" s="17" t="e">
        <f aca="false">IF(ISNUMBER(A1811),$N$14^2*J1811/$N$13*0.001,NA())</f>
        <v>#N/A</v>
      </c>
      <c r="T1811" s="18" t="e">
        <f aca="false">IF(ISNUMBER(A1811),$D1811/$N$20/(2*PI()*A1811)*$N$19*$N$15*1000,NA())</f>
        <v>#N/A</v>
      </c>
    </row>
    <row r="1812" customFormat="false" ht="14.25" hidden="false" customHeight="true" outlineLevel="0" collapsed="false">
      <c r="A1812" s="10"/>
      <c r="B1812" s="10"/>
      <c r="C1812" s="10"/>
      <c r="D1812" s="10"/>
      <c r="E1812" s="10"/>
      <c r="F1812" s="10"/>
      <c r="G1812" s="10"/>
      <c r="J1812" s="11" t="n">
        <f aca="false">D1812*COS(E1812*PI()/180)</f>
        <v>0</v>
      </c>
      <c r="R1812" s="17" t="e">
        <f aca="false">IF(ISNUMBER(A1812),A1812,NA())</f>
        <v>#N/A</v>
      </c>
      <c r="S1812" s="17" t="e">
        <f aca="false">IF(ISNUMBER(A1812),$N$14^2*J1812/$N$13*0.001,NA())</f>
        <v>#N/A</v>
      </c>
      <c r="T1812" s="18" t="e">
        <f aca="false">IF(ISNUMBER(A1812),$D1812/$N$20/(2*PI()*A1812)*$N$19*$N$15*1000,NA())</f>
        <v>#N/A</v>
      </c>
    </row>
    <row r="1813" customFormat="false" ht="14.25" hidden="false" customHeight="true" outlineLevel="0" collapsed="false">
      <c r="A1813" s="10"/>
      <c r="B1813" s="10"/>
      <c r="C1813" s="10"/>
      <c r="D1813" s="10"/>
      <c r="E1813" s="10"/>
      <c r="F1813" s="10"/>
      <c r="G1813" s="10"/>
      <c r="J1813" s="11" t="n">
        <f aca="false">D1813*COS(E1813*PI()/180)</f>
        <v>0</v>
      </c>
      <c r="R1813" s="17" t="e">
        <f aca="false">IF(ISNUMBER(A1813),A1813,NA())</f>
        <v>#N/A</v>
      </c>
      <c r="S1813" s="17" t="e">
        <f aca="false">IF(ISNUMBER(A1813),$N$14^2*J1813/$N$13*0.001,NA())</f>
        <v>#N/A</v>
      </c>
      <c r="T1813" s="18" t="e">
        <f aca="false">IF(ISNUMBER(A1813),$D1813/$N$20/(2*PI()*A1813)*$N$19*$N$15*1000,NA())</f>
        <v>#N/A</v>
      </c>
    </row>
    <row r="1814" customFormat="false" ht="14.25" hidden="false" customHeight="true" outlineLevel="0" collapsed="false">
      <c r="A1814" s="10"/>
      <c r="B1814" s="10"/>
      <c r="C1814" s="10"/>
      <c r="D1814" s="10"/>
      <c r="E1814" s="10"/>
      <c r="F1814" s="10"/>
      <c r="G1814" s="10"/>
      <c r="J1814" s="11" t="n">
        <f aca="false">D1814*COS(E1814*PI()/180)</f>
        <v>0</v>
      </c>
      <c r="R1814" s="17" t="e">
        <f aca="false">IF(ISNUMBER(A1814),A1814,NA())</f>
        <v>#N/A</v>
      </c>
      <c r="S1814" s="17" t="e">
        <f aca="false">IF(ISNUMBER(A1814),$N$14^2*J1814/$N$13*0.001,NA())</f>
        <v>#N/A</v>
      </c>
      <c r="T1814" s="18" t="e">
        <f aca="false">IF(ISNUMBER(A1814),$D1814/$N$20/(2*PI()*A1814)*$N$19*$N$15*1000,NA())</f>
        <v>#N/A</v>
      </c>
    </row>
    <row r="1815" customFormat="false" ht="14.25" hidden="false" customHeight="true" outlineLevel="0" collapsed="false">
      <c r="A1815" s="10"/>
      <c r="B1815" s="10"/>
      <c r="C1815" s="10"/>
      <c r="D1815" s="10"/>
      <c r="E1815" s="10"/>
      <c r="F1815" s="10"/>
      <c r="G1815" s="10"/>
      <c r="J1815" s="11" t="n">
        <f aca="false">D1815*COS(E1815*PI()/180)</f>
        <v>0</v>
      </c>
      <c r="R1815" s="17" t="e">
        <f aca="false">IF(ISNUMBER(A1815),A1815,NA())</f>
        <v>#N/A</v>
      </c>
      <c r="S1815" s="17" t="e">
        <f aca="false">IF(ISNUMBER(A1815),$N$14^2*J1815/$N$13*0.001,NA())</f>
        <v>#N/A</v>
      </c>
      <c r="T1815" s="18" t="e">
        <f aca="false">IF(ISNUMBER(A1815),$D1815/$N$20/(2*PI()*A1815)*$N$19*$N$15*1000,NA())</f>
        <v>#N/A</v>
      </c>
    </row>
    <row r="1816" customFormat="false" ht="14.25" hidden="false" customHeight="true" outlineLevel="0" collapsed="false">
      <c r="A1816" s="10"/>
      <c r="B1816" s="10"/>
      <c r="C1816" s="10"/>
      <c r="D1816" s="10"/>
      <c r="E1816" s="10"/>
      <c r="F1816" s="10"/>
      <c r="G1816" s="10"/>
      <c r="J1816" s="11" t="n">
        <f aca="false">D1816*COS(E1816*PI()/180)</f>
        <v>0</v>
      </c>
      <c r="R1816" s="17" t="e">
        <f aca="false">IF(ISNUMBER(A1816),A1816,NA())</f>
        <v>#N/A</v>
      </c>
      <c r="S1816" s="17" t="e">
        <f aca="false">IF(ISNUMBER(A1816),$N$14^2*J1816/$N$13*0.001,NA())</f>
        <v>#N/A</v>
      </c>
      <c r="T1816" s="18" t="e">
        <f aca="false">IF(ISNUMBER(A1816),$D1816/$N$20/(2*PI()*A1816)*$N$19*$N$15*1000,NA())</f>
        <v>#N/A</v>
      </c>
    </row>
    <row r="1817" customFormat="false" ht="14.25" hidden="false" customHeight="true" outlineLevel="0" collapsed="false">
      <c r="A1817" s="10"/>
      <c r="B1817" s="10"/>
      <c r="C1817" s="10"/>
      <c r="D1817" s="10"/>
      <c r="E1817" s="10"/>
      <c r="F1817" s="10"/>
      <c r="G1817" s="10"/>
      <c r="J1817" s="11" t="n">
        <f aca="false">D1817*COS(E1817*PI()/180)</f>
        <v>0</v>
      </c>
      <c r="R1817" s="17" t="e">
        <f aca="false">IF(ISNUMBER(A1817),A1817,NA())</f>
        <v>#N/A</v>
      </c>
      <c r="S1817" s="17" t="e">
        <f aca="false">IF(ISNUMBER(A1817),$N$14^2*J1817/$N$13*0.001,NA())</f>
        <v>#N/A</v>
      </c>
      <c r="T1817" s="18" t="e">
        <f aca="false">IF(ISNUMBER(A1817),$D1817/$N$20/(2*PI()*A1817)*$N$19*$N$15*1000,NA())</f>
        <v>#N/A</v>
      </c>
    </row>
    <row r="1818" customFormat="false" ht="14.25" hidden="false" customHeight="true" outlineLevel="0" collapsed="false">
      <c r="A1818" s="10"/>
      <c r="B1818" s="10"/>
      <c r="C1818" s="10"/>
      <c r="D1818" s="10"/>
      <c r="E1818" s="10"/>
      <c r="F1818" s="10"/>
      <c r="G1818" s="10"/>
      <c r="J1818" s="11" t="n">
        <f aca="false">D1818*COS(E1818*PI()/180)</f>
        <v>0</v>
      </c>
      <c r="R1818" s="17" t="e">
        <f aca="false">IF(ISNUMBER(A1818),A1818,NA())</f>
        <v>#N/A</v>
      </c>
      <c r="S1818" s="17" t="e">
        <f aca="false">IF(ISNUMBER(A1818),$N$14^2*J1818/$N$13*0.001,NA())</f>
        <v>#N/A</v>
      </c>
      <c r="T1818" s="18" t="e">
        <f aca="false">IF(ISNUMBER(A1818),$D1818/$N$20/(2*PI()*A1818)*$N$19*$N$15*1000,NA())</f>
        <v>#N/A</v>
      </c>
    </row>
    <row r="1819" customFormat="false" ht="14.25" hidden="false" customHeight="true" outlineLevel="0" collapsed="false">
      <c r="A1819" s="10"/>
      <c r="B1819" s="10"/>
      <c r="C1819" s="10"/>
      <c r="D1819" s="10"/>
      <c r="E1819" s="10"/>
      <c r="F1819" s="10"/>
      <c r="G1819" s="10"/>
      <c r="J1819" s="11" t="n">
        <f aca="false">D1819*COS(E1819*PI()/180)</f>
        <v>0</v>
      </c>
      <c r="R1819" s="17" t="e">
        <f aca="false">IF(ISNUMBER(A1819),A1819,NA())</f>
        <v>#N/A</v>
      </c>
      <c r="S1819" s="17" t="e">
        <f aca="false">IF(ISNUMBER(A1819),$N$14^2*J1819/$N$13*0.001,NA())</f>
        <v>#N/A</v>
      </c>
      <c r="T1819" s="18" t="e">
        <f aca="false">IF(ISNUMBER(A1819),$D1819/$N$20/(2*PI()*A1819)*$N$19*$N$15*1000,NA())</f>
        <v>#N/A</v>
      </c>
    </row>
    <row r="1820" customFormat="false" ht="14.25" hidden="false" customHeight="true" outlineLevel="0" collapsed="false">
      <c r="A1820" s="10"/>
      <c r="B1820" s="10"/>
      <c r="C1820" s="10"/>
      <c r="D1820" s="10"/>
      <c r="E1820" s="10"/>
      <c r="F1820" s="10"/>
      <c r="G1820" s="10"/>
      <c r="J1820" s="11" t="n">
        <f aca="false">D1820*COS(E1820*PI()/180)</f>
        <v>0</v>
      </c>
      <c r="R1820" s="17" t="e">
        <f aca="false">IF(ISNUMBER(A1820),A1820,NA())</f>
        <v>#N/A</v>
      </c>
      <c r="S1820" s="17" t="e">
        <f aca="false">IF(ISNUMBER(A1820),$N$14^2*J1820/$N$13*0.001,NA())</f>
        <v>#N/A</v>
      </c>
      <c r="T1820" s="18" t="e">
        <f aca="false">IF(ISNUMBER(A1820),$D1820/$N$20/(2*PI()*A1820)*$N$19*$N$15*1000,NA())</f>
        <v>#N/A</v>
      </c>
    </row>
    <row r="1821" customFormat="false" ht="14.25" hidden="false" customHeight="true" outlineLevel="0" collapsed="false">
      <c r="A1821" s="10"/>
      <c r="B1821" s="10"/>
      <c r="C1821" s="10"/>
      <c r="D1821" s="10"/>
      <c r="E1821" s="10"/>
      <c r="F1821" s="10"/>
      <c r="G1821" s="10"/>
      <c r="J1821" s="11" t="n">
        <f aca="false">D1821*COS(E1821*PI()/180)</f>
        <v>0</v>
      </c>
      <c r="R1821" s="17" t="e">
        <f aca="false">IF(ISNUMBER(A1821),A1821,NA())</f>
        <v>#N/A</v>
      </c>
      <c r="S1821" s="17" t="e">
        <f aca="false">IF(ISNUMBER(A1821),$N$14^2*J1821/$N$13*0.001,NA())</f>
        <v>#N/A</v>
      </c>
      <c r="T1821" s="18" t="e">
        <f aca="false">IF(ISNUMBER(A1821),$D1821/$N$20/(2*PI()*A1821)*$N$19*$N$15*1000,NA())</f>
        <v>#N/A</v>
      </c>
    </row>
    <row r="1822" customFormat="false" ht="14.25" hidden="false" customHeight="true" outlineLevel="0" collapsed="false">
      <c r="A1822" s="10"/>
      <c r="B1822" s="10"/>
      <c r="C1822" s="10"/>
      <c r="D1822" s="10"/>
      <c r="E1822" s="10"/>
      <c r="F1822" s="10"/>
      <c r="G1822" s="10"/>
      <c r="J1822" s="11" t="n">
        <f aca="false">D1822*COS(E1822*PI()/180)</f>
        <v>0</v>
      </c>
      <c r="R1822" s="17" t="e">
        <f aca="false">IF(ISNUMBER(A1822),A1822,NA())</f>
        <v>#N/A</v>
      </c>
      <c r="S1822" s="17" t="e">
        <f aca="false">IF(ISNUMBER(A1822),$N$14^2*J1822/$N$13*0.001,NA())</f>
        <v>#N/A</v>
      </c>
      <c r="T1822" s="18" t="e">
        <f aca="false">IF(ISNUMBER(A1822),$D1822/$N$20/(2*PI()*A1822)*$N$19*$N$15*1000,NA())</f>
        <v>#N/A</v>
      </c>
    </row>
    <row r="1823" customFormat="false" ht="14.25" hidden="false" customHeight="true" outlineLevel="0" collapsed="false">
      <c r="A1823" s="10"/>
      <c r="B1823" s="10"/>
      <c r="C1823" s="10"/>
      <c r="D1823" s="10"/>
      <c r="E1823" s="10"/>
      <c r="F1823" s="10"/>
      <c r="G1823" s="10"/>
      <c r="J1823" s="11" t="n">
        <f aca="false">D1823*COS(E1823*PI()/180)</f>
        <v>0</v>
      </c>
      <c r="R1823" s="17" t="e">
        <f aca="false">IF(ISNUMBER(A1823),A1823,NA())</f>
        <v>#N/A</v>
      </c>
      <c r="S1823" s="17" t="e">
        <f aca="false">IF(ISNUMBER(A1823),$N$14^2*J1823/$N$13*0.001,NA())</f>
        <v>#N/A</v>
      </c>
      <c r="T1823" s="18" t="e">
        <f aca="false">IF(ISNUMBER(A1823),$D1823/$N$20/(2*PI()*A1823)*$N$19*$N$15*1000,NA())</f>
        <v>#N/A</v>
      </c>
    </row>
    <row r="1824" customFormat="false" ht="14.25" hidden="false" customHeight="true" outlineLevel="0" collapsed="false">
      <c r="A1824" s="10"/>
      <c r="B1824" s="10"/>
      <c r="C1824" s="10"/>
      <c r="D1824" s="10"/>
      <c r="E1824" s="10"/>
      <c r="F1824" s="10"/>
      <c r="G1824" s="10"/>
      <c r="J1824" s="11" t="n">
        <f aca="false">D1824*COS(E1824*PI()/180)</f>
        <v>0</v>
      </c>
      <c r="R1824" s="17" t="e">
        <f aca="false">IF(ISNUMBER(A1824),A1824,NA())</f>
        <v>#N/A</v>
      </c>
      <c r="S1824" s="17" t="e">
        <f aca="false">IF(ISNUMBER(A1824),$N$14^2*J1824/$N$13*0.001,NA())</f>
        <v>#N/A</v>
      </c>
      <c r="T1824" s="18" t="e">
        <f aca="false">IF(ISNUMBER(A1824),$D1824/$N$20/(2*PI()*A1824)*$N$19*$N$15*1000,NA())</f>
        <v>#N/A</v>
      </c>
    </row>
    <row r="1825" customFormat="false" ht="14.25" hidden="false" customHeight="true" outlineLevel="0" collapsed="false">
      <c r="A1825" s="10"/>
      <c r="B1825" s="10"/>
      <c r="C1825" s="10"/>
      <c r="D1825" s="10"/>
      <c r="E1825" s="10"/>
      <c r="F1825" s="10"/>
      <c r="G1825" s="10"/>
      <c r="J1825" s="11" t="n">
        <f aca="false">D1825*COS(E1825*PI()/180)</f>
        <v>0</v>
      </c>
      <c r="R1825" s="17" t="e">
        <f aca="false">IF(ISNUMBER(A1825),A1825,NA())</f>
        <v>#N/A</v>
      </c>
      <c r="S1825" s="17" t="e">
        <f aca="false">IF(ISNUMBER(A1825),$N$14^2*J1825/$N$13*0.001,NA())</f>
        <v>#N/A</v>
      </c>
      <c r="T1825" s="18" t="e">
        <f aca="false">IF(ISNUMBER(A1825),$D1825/$N$20/(2*PI()*A1825)*$N$19*$N$15*1000,NA())</f>
        <v>#N/A</v>
      </c>
    </row>
    <row r="1826" customFormat="false" ht="14.25" hidden="false" customHeight="true" outlineLevel="0" collapsed="false">
      <c r="A1826" s="10"/>
      <c r="B1826" s="10"/>
      <c r="C1826" s="10"/>
      <c r="D1826" s="10"/>
      <c r="E1826" s="10"/>
      <c r="F1826" s="10"/>
      <c r="G1826" s="10"/>
      <c r="J1826" s="11" t="n">
        <f aca="false">D1826*COS(E1826*PI()/180)</f>
        <v>0</v>
      </c>
      <c r="R1826" s="17" t="e">
        <f aca="false">IF(ISNUMBER(A1826),A1826,NA())</f>
        <v>#N/A</v>
      </c>
      <c r="S1826" s="17" t="e">
        <f aca="false">IF(ISNUMBER(A1826),$N$14^2*J1826/$N$13*0.001,NA())</f>
        <v>#N/A</v>
      </c>
      <c r="T1826" s="18" t="e">
        <f aca="false">IF(ISNUMBER(A1826),$D1826/$N$20/(2*PI()*A1826)*$N$19*$N$15*1000,NA())</f>
        <v>#N/A</v>
      </c>
    </row>
    <row r="1827" customFormat="false" ht="14.25" hidden="false" customHeight="true" outlineLevel="0" collapsed="false">
      <c r="A1827" s="10"/>
      <c r="B1827" s="10"/>
      <c r="C1827" s="10"/>
      <c r="D1827" s="10"/>
      <c r="E1827" s="10"/>
      <c r="F1827" s="10"/>
      <c r="G1827" s="10"/>
      <c r="J1827" s="11" t="n">
        <f aca="false">D1827*COS(E1827*PI()/180)</f>
        <v>0</v>
      </c>
      <c r="R1827" s="17" t="e">
        <f aca="false">IF(ISNUMBER(A1827),A1827,NA())</f>
        <v>#N/A</v>
      </c>
      <c r="S1827" s="17" t="e">
        <f aca="false">IF(ISNUMBER(A1827),$N$14^2*J1827/$N$13*0.001,NA())</f>
        <v>#N/A</v>
      </c>
      <c r="T1827" s="18" t="e">
        <f aca="false">IF(ISNUMBER(A1827),$D1827/$N$20/(2*PI()*A1827)*$N$19*$N$15*1000,NA())</f>
        <v>#N/A</v>
      </c>
    </row>
    <row r="1828" customFormat="false" ht="14.25" hidden="false" customHeight="true" outlineLevel="0" collapsed="false">
      <c r="A1828" s="10"/>
      <c r="B1828" s="10"/>
      <c r="C1828" s="10"/>
      <c r="D1828" s="10"/>
      <c r="E1828" s="10"/>
      <c r="F1828" s="10"/>
      <c r="G1828" s="10"/>
      <c r="J1828" s="11" t="n">
        <f aca="false">D1828*COS(E1828*PI()/180)</f>
        <v>0</v>
      </c>
      <c r="R1828" s="17" t="e">
        <f aca="false">IF(ISNUMBER(A1828),A1828,NA())</f>
        <v>#N/A</v>
      </c>
      <c r="S1828" s="17" t="e">
        <f aca="false">IF(ISNUMBER(A1828),$N$14^2*J1828/$N$13*0.001,NA())</f>
        <v>#N/A</v>
      </c>
      <c r="T1828" s="18" t="e">
        <f aca="false">IF(ISNUMBER(A1828),$D1828/$N$20/(2*PI()*A1828)*$N$19*$N$15*1000,NA())</f>
        <v>#N/A</v>
      </c>
    </row>
    <row r="1829" customFormat="false" ht="14.25" hidden="false" customHeight="true" outlineLevel="0" collapsed="false">
      <c r="A1829" s="10"/>
      <c r="B1829" s="10"/>
      <c r="C1829" s="10"/>
      <c r="D1829" s="10"/>
      <c r="E1829" s="10"/>
      <c r="F1829" s="10"/>
      <c r="G1829" s="10"/>
      <c r="J1829" s="11" t="n">
        <f aca="false">D1829*COS(E1829*PI()/180)</f>
        <v>0</v>
      </c>
      <c r="R1829" s="17" t="e">
        <f aca="false">IF(ISNUMBER(A1829),A1829,NA())</f>
        <v>#N/A</v>
      </c>
      <c r="S1829" s="17" t="e">
        <f aca="false">IF(ISNUMBER(A1829),$N$14^2*J1829/$N$13*0.001,NA())</f>
        <v>#N/A</v>
      </c>
      <c r="T1829" s="18" t="e">
        <f aca="false">IF(ISNUMBER(A1829),$D1829/$N$20/(2*PI()*A1829)*$N$19*$N$15*1000,NA())</f>
        <v>#N/A</v>
      </c>
    </row>
    <row r="1830" customFormat="false" ht="14.25" hidden="false" customHeight="true" outlineLevel="0" collapsed="false">
      <c r="A1830" s="10"/>
      <c r="B1830" s="10"/>
      <c r="C1830" s="10"/>
      <c r="D1830" s="10"/>
      <c r="E1830" s="10"/>
      <c r="F1830" s="10"/>
      <c r="G1830" s="10"/>
      <c r="J1830" s="11" t="n">
        <f aca="false">D1830*COS(E1830*PI()/180)</f>
        <v>0</v>
      </c>
      <c r="R1830" s="17" t="e">
        <f aca="false">IF(ISNUMBER(A1830),A1830,NA())</f>
        <v>#N/A</v>
      </c>
      <c r="S1830" s="17" t="e">
        <f aca="false">IF(ISNUMBER(A1830),$N$14^2*J1830/$N$13*0.001,NA())</f>
        <v>#N/A</v>
      </c>
      <c r="T1830" s="18" t="e">
        <f aca="false">IF(ISNUMBER(A1830),$D1830/$N$20/(2*PI()*A1830)*$N$19*$N$15*1000,NA())</f>
        <v>#N/A</v>
      </c>
    </row>
    <row r="1831" customFormat="false" ht="14.25" hidden="false" customHeight="true" outlineLevel="0" collapsed="false">
      <c r="A1831" s="10"/>
      <c r="B1831" s="10"/>
      <c r="C1831" s="10"/>
      <c r="D1831" s="10"/>
      <c r="E1831" s="10"/>
      <c r="F1831" s="10"/>
      <c r="G1831" s="10"/>
      <c r="J1831" s="11" t="n">
        <f aca="false">D1831*COS(E1831*PI()/180)</f>
        <v>0</v>
      </c>
      <c r="R1831" s="17" t="e">
        <f aca="false">IF(ISNUMBER(A1831),A1831,NA())</f>
        <v>#N/A</v>
      </c>
      <c r="S1831" s="17" t="e">
        <f aca="false">IF(ISNUMBER(A1831),$N$14^2*J1831/$N$13*0.001,NA())</f>
        <v>#N/A</v>
      </c>
      <c r="T1831" s="18" t="e">
        <f aca="false">IF(ISNUMBER(A1831),$D1831/$N$20/(2*PI()*A1831)*$N$19*$N$15*1000,NA())</f>
        <v>#N/A</v>
      </c>
    </row>
    <row r="1832" customFormat="false" ht="14.25" hidden="false" customHeight="true" outlineLevel="0" collapsed="false">
      <c r="A1832" s="10"/>
      <c r="B1832" s="10"/>
      <c r="C1832" s="10"/>
      <c r="D1832" s="10"/>
      <c r="E1832" s="10"/>
      <c r="F1832" s="10"/>
      <c r="G1832" s="10"/>
      <c r="J1832" s="11" t="n">
        <f aca="false">D1832*COS(E1832*PI()/180)</f>
        <v>0</v>
      </c>
      <c r="R1832" s="17" t="e">
        <f aca="false">IF(ISNUMBER(A1832),A1832,NA())</f>
        <v>#N/A</v>
      </c>
      <c r="S1832" s="17" t="e">
        <f aca="false">IF(ISNUMBER(A1832),$N$14^2*J1832/$N$13*0.001,NA())</f>
        <v>#N/A</v>
      </c>
      <c r="T1832" s="18" t="e">
        <f aca="false">IF(ISNUMBER(A1832),$D1832/$N$20/(2*PI()*A1832)*$N$19*$N$15*1000,NA())</f>
        <v>#N/A</v>
      </c>
    </row>
    <row r="1833" customFormat="false" ht="14.25" hidden="false" customHeight="true" outlineLevel="0" collapsed="false">
      <c r="A1833" s="10"/>
      <c r="B1833" s="10"/>
      <c r="C1833" s="10"/>
      <c r="D1833" s="10"/>
      <c r="E1833" s="10"/>
      <c r="F1833" s="10"/>
      <c r="G1833" s="10"/>
      <c r="J1833" s="11" t="n">
        <f aca="false">D1833*COS(E1833*PI()/180)</f>
        <v>0</v>
      </c>
      <c r="R1833" s="17" t="e">
        <f aca="false">IF(ISNUMBER(A1833),A1833,NA())</f>
        <v>#N/A</v>
      </c>
      <c r="S1833" s="17" t="e">
        <f aca="false">IF(ISNUMBER(A1833),$N$14^2*J1833/$N$13*0.001,NA())</f>
        <v>#N/A</v>
      </c>
      <c r="T1833" s="18" t="e">
        <f aca="false">IF(ISNUMBER(A1833),$D1833/$N$20/(2*PI()*A1833)*$N$19*$N$15*1000,NA())</f>
        <v>#N/A</v>
      </c>
    </row>
    <row r="1834" customFormat="false" ht="14.25" hidden="false" customHeight="true" outlineLevel="0" collapsed="false">
      <c r="A1834" s="10"/>
      <c r="B1834" s="10"/>
      <c r="C1834" s="10"/>
      <c r="D1834" s="10"/>
      <c r="E1834" s="10"/>
      <c r="F1834" s="10"/>
      <c r="G1834" s="10"/>
      <c r="J1834" s="11" t="n">
        <f aca="false">D1834*COS(E1834*PI()/180)</f>
        <v>0</v>
      </c>
      <c r="R1834" s="17" t="e">
        <f aca="false">IF(ISNUMBER(A1834),A1834,NA())</f>
        <v>#N/A</v>
      </c>
      <c r="S1834" s="17" t="e">
        <f aca="false">IF(ISNUMBER(A1834),$N$14^2*J1834/$N$13*0.001,NA())</f>
        <v>#N/A</v>
      </c>
      <c r="T1834" s="18" t="e">
        <f aca="false">IF(ISNUMBER(A1834),$D1834/$N$20/(2*PI()*A1834)*$N$19*$N$15*1000,NA())</f>
        <v>#N/A</v>
      </c>
    </row>
    <row r="1835" customFormat="false" ht="14.25" hidden="false" customHeight="true" outlineLevel="0" collapsed="false">
      <c r="A1835" s="10"/>
      <c r="B1835" s="10"/>
      <c r="C1835" s="10"/>
      <c r="D1835" s="10"/>
      <c r="E1835" s="10"/>
      <c r="F1835" s="10"/>
      <c r="G1835" s="10"/>
      <c r="J1835" s="11" t="n">
        <f aca="false">D1835*COS(E1835*PI()/180)</f>
        <v>0</v>
      </c>
      <c r="R1835" s="17" t="e">
        <f aca="false">IF(ISNUMBER(A1835),A1835,NA())</f>
        <v>#N/A</v>
      </c>
      <c r="S1835" s="17" t="e">
        <f aca="false">IF(ISNUMBER(A1835),$N$14^2*J1835/$N$13*0.001,NA())</f>
        <v>#N/A</v>
      </c>
      <c r="T1835" s="18" t="e">
        <f aca="false">IF(ISNUMBER(A1835),$D1835/$N$20/(2*PI()*A1835)*$N$19*$N$15*1000,NA())</f>
        <v>#N/A</v>
      </c>
    </row>
    <row r="1836" customFormat="false" ht="14.25" hidden="false" customHeight="true" outlineLevel="0" collapsed="false">
      <c r="A1836" s="10"/>
      <c r="B1836" s="10"/>
      <c r="C1836" s="10"/>
      <c r="D1836" s="10"/>
      <c r="E1836" s="10"/>
      <c r="F1836" s="10"/>
      <c r="G1836" s="10"/>
      <c r="J1836" s="11" t="n">
        <f aca="false">D1836*COS(E1836*PI()/180)</f>
        <v>0</v>
      </c>
      <c r="R1836" s="17" t="e">
        <f aca="false">IF(ISNUMBER(A1836),A1836,NA())</f>
        <v>#N/A</v>
      </c>
      <c r="S1836" s="17" t="e">
        <f aca="false">IF(ISNUMBER(A1836),$N$14^2*J1836/$N$13*0.001,NA())</f>
        <v>#N/A</v>
      </c>
      <c r="T1836" s="18" t="e">
        <f aca="false">IF(ISNUMBER(A1836),$D1836/$N$20/(2*PI()*A1836)*$N$19*$N$15*1000,NA())</f>
        <v>#N/A</v>
      </c>
    </row>
    <row r="1837" customFormat="false" ht="14.25" hidden="false" customHeight="true" outlineLevel="0" collapsed="false">
      <c r="A1837" s="10"/>
      <c r="B1837" s="10"/>
      <c r="C1837" s="10"/>
      <c r="D1837" s="10"/>
      <c r="E1837" s="10"/>
      <c r="F1837" s="10"/>
      <c r="G1837" s="10"/>
      <c r="J1837" s="11" t="n">
        <f aca="false">D1837*COS(E1837*PI()/180)</f>
        <v>0</v>
      </c>
      <c r="R1837" s="17" t="e">
        <f aca="false">IF(ISNUMBER(A1837),A1837,NA())</f>
        <v>#N/A</v>
      </c>
      <c r="S1837" s="17" t="e">
        <f aca="false">IF(ISNUMBER(A1837),$N$14^2*J1837/$N$13*0.001,NA())</f>
        <v>#N/A</v>
      </c>
      <c r="T1837" s="18" t="e">
        <f aca="false">IF(ISNUMBER(A1837),$D1837/$N$20/(2*PI()*A1837)*$N$19*$N$15*1000,NA())</f>
        <v>#N/A</v>
      </c>
    </row>
    <row r="1838" customFormat="false" ht="14.25" hidden="false" customHeight="true" outlineLevel="0" collapsed="false">
      <c r="A1838" s="10"/>
      <c r="B1838" s="10"/>
      <c r="C1838" s="10"/>
      <c r="D1838" s="10"/>
      <c r="E1838" s="10"/>
      <c r="F1838" s="10"/>
      <c r="G1838" s="10"/>
      <c r="J1838" s="11" t="n">
        <f aca="false">D1838*COS(E1838*PI()/180)</f>
        <v>0</v>
      </c>
      <c r="R1838" s="17" t="e">
        <f aca="false">IF(ISNUMBER(A1838),A1838,NA())</f>
        <v>#N/A</v>
      </c>
      <c r="S1838" s="17" t="e">
        <f aca="false">IF(ISNUMBER(A1838),$N$14^2*J1838/$N$13*0.001,NA())</f>
        <v>#N/A</v>
      </c>
      <c r="T1838" s="18" t="e">
        <f aca="false">IF(ISNUMBER(A1838),$D1838/$N$20/(2*PI()*A1838)*$N$19*$N$15*1000,NA())</f>
        <v>#N/A</v>
      </c>
    </row>
    <row r="1839" customFormat="false" ht="14.25" hidden="false" customHeight="true" outlineLevel="0" collapsed="false">
      <c r="A1839" s="10"/>
      <c r="B1839" s="10"/>
      <c r="C1839" s="10"/>
      <c r="D1839" s="10"/>
      <c r="E1839" s="10"/>
      <c r="F1839" s="10"/>
      <c r="G1839" s="10"/>
      <c r="J1839" s="11" t="n">
        <f aca="false">D1839*COS(E1839*PI()/180)</f>
        <v>0</v>
      </c>
      <c r="R1839" s="17" t="e">
        <f aca="false">IF(ISNUMBER(A1839),A1839,NA())</f>
        <v>#N/A</v>
      </c>
      <c r="S1839" s="17" t="e">
        <f aca="false">IF(ISNUMBER(A1839),$N$14^2*J1839/$N$13*0.001,NA())</f>
        <v>#N/A</v>
      </c>
      <c r="T1839" s="18" t="e">
        <f aca="false">IF(ISNUMBER(A1839),$D1839/$N$20/(2*PI()*A1839)*$N$19*$N$15*1000,NA())</f>
        <v>#N/A</v>
      </c>
    </row>
    <row r="1840" customFormat="false" ht="14.25" hidden="false" customHeight="true" outlineLevel="0" collapsed="false">
      <c r="A1840" s="10"/>
      <c r="B1840" s="10"/>
      <c r="C1840" s="10"/>
      <c r="D1840" s="10"/>
      <c r="E1840" s="10"/>
      <c r="F1840" s="10"/>
      <c r="G1840" s="10"/>
      <c r="J1840" s="11" t="n">
        <f aca="false">D1840*COS(E1840*PI()/180)</f>
        <v>0</v>
      </c>
      <c r="R1840" s="17" t="e">
        <f aca="false">IF(ISNUMBER(A1840),A1840,NA())</f>
        <v>#N/A</v>
      </c>
      <c r="S1840" s="17" t="e">
        <f aca="false">IF(ISNUMBER(A1840),$N$14^2*J1840/$N$13*0.001,NA())</f>
        <v>#N/A</v>
      </c>
      <c r="T1840" s="18" t="e">
        <f aca="false">IF(ISNUMBER(A1840),$D1840/$N$20/(2*PI()*A1840)*$N$19*$N$15*1000,NA())</f>
        <v>#N/A</v>
      </c>
    </row>
    <row r="1841" customFormat="false" ht="14.25" hidden="false" customHeight="true" outlineLevel="0" collapsed="false">
      <c r="A1841" s="10"/>
      <c r="B1841" s="10"/>
      <c r="C1841" s="10"/>
      <c r="D1841" s="10"/>
      <c r="E1841" s="10"/>
      <c r="F1841" s="10"/>
      <c r="G1841" s="10"/>
      <c r="J1841" s="11" t="n">
        <f aca="false">D1841*COS(E1841*PI()/180)</f>
        <v>0</v>
      </c>
      <c r="R1841" s="17" t="e">
        <f aca="false">IF(ISNUMBER(A1841),A1841,NA())</f>
        <v>#N/A</v>
      </c>
      <c r="S1841" s="17" t="e">
        <f aca="false">IF(ISNUMBER(A1841),$N$14^2*J1841/$N$13*0.001,NA())</f>
        <v>#N/A</v>
      </c>
      <c r="T1841" s="18" t="e">
        <f aca="false">IF(ISNUMBER(A1841),$D1841/$N$20/(2*PI()*A1841)*$N$19*$N$15*1000,NA())</f>
        <v>#N/A</v>
      </c>
    </row>
    <row r="1842" customFormat="false" ht="14.25" hidden="false" customHeight="true" outlineLevel="0" collapsed="false">
      <c r="A1842" s="10"/>
      <c r="B1842" s="10"/>
      <c r="C1842" s="10"/>
      <c r="D1842" s="10"/>
      <c r="E1842" s="10"/>
      <c r="F1842" s="10"/>
      <c r="G1842" s="10"/>
      <c r="J1842" s="11" t="n">
        <f aca="false">D1842*COS(E1842*PI()/180)</f>
        <v>0</v>
      </c>
      <c r="R1842" s="17" t="e">
        <f aca="false">IF(ISNUMBER(A1842),A1842,NA())</f>
        <v>#N/A</v>
      </c>
      <c r="S1842" s="17" t="e">
        <f aca="false">IF(ISNUMBER(A1842),$N$14^2*J1842/$N$13*0.001,NA())</f>
        <v>#N/A</v>
      </c>
      <c r="T1842" s="18" t="e">
        <f aca="false">IF(ISNUMBER(A1842),$D1842/$N$20/(2*PI()*A1842)*$N$19*$N$15*1000,NA())</f>
        <v>#N/A</v>
      </c>
    </row>
    <row r="1843" customFormat="false" ht="14.25" hidden="false" customHeight="true" outlineLevel="0" collapsed="false">
      <c r="A1843" s="10"/>
      <c r="B1843" s="10"/>
      <c r="C1843" s="10"/>
      <c r="D1843" s="10"/>
      <c r="E1843" s="10"/>
      <c r="F1843" s="10"/>
      <c r="G1843" s="10"/>
      <c r="J1843" s="11" t="n">
        <f aca="false">D1843*COS(E1843*PI()/180)</f>
        <v>0</v>
      </c>
      <c r="R1843" s="17" t="e">
        <f aca="false">IF(ISNUMBER(A1843),A1843,NA())</f>
        <v>#N/A</v>
      </c>
      <c r="S1843" s="17" t="e">
        <f aca="false">IF(ISNUMBER(A1843),$N$14^2*J1843/$N$13*0.001,NA())</f>
        <v>#N/A</v>
      </c>
      <c r="T1843" s="18" t="e">
        <f aca="false">IF(ISNUMBER(A1843),$D1843/$N$20/(2*PI()*A1843)*$N$19*$N$15*1000,NA())</f>
        <v>#N/A</v>
      </c>
    </row>
    <row r="1844" customFormat="false" ht="14.25" hidden="false" customHeight="true" outlineLevel="0" collapsed="false">
      <c r="A1844" s="10"/>
      <c r="B1844" s="10"/>
      <c r="C1844" s="10"/>
      <c r="D1844" s="10"/>
      <c r="E1844" s="10"/>
      <c r="F1844" s="10"/>
      <c r="G1844" s="10"/>
      <c r="J1844" s="11" t="n">
        <f aca="false">D1844*COS(E1844*PI()/180)</f>
        <v>0</v>
      </c>
      <c r="R1844" s="17" t="e">
        <f aca="false">IF(ISNUMBER(A1844),A1844,NA())</f>
        <v>#N/A</v>
      </c>
      <c r="S1844" s="17" t="e">
        <f aca="false">IF(ISNUMBER(A1844),$N$14^2*J1844/$N$13*0.001,NA())</f>
        <v>#N/A</v>
      </c>
      <c r="T1844" s="18" t="e">
        <f aca="false">IF(ISNUMBER(A1844),$D1844/$N$20/(2*PI()*A1844)*$N$19*$N$15*1000,NA())</f>
        <v>#N/A</v>
      </c>
    </row>
    <row r="1845" customFormat="false" ht="14.25" hidden="false" customHeight="true" outlineLevel="0" collapsed="false">
      <c r="A1845" s="10"/>
      <c r="B1845" s="10"/>
      <c r="C1845" s="10"/>
      <c r="D1845" s="10"/>
      <c r="E1845" s="10"/>
      <c r="F1845" s="10"/>
      <c r="G1845" s="10"/>
      <c r="J1845" s="11" t="n">
        <f aca="false">D1845*COS(E1845*PI()/180)</f>
        <v>0</v>
      </c>
      <c r="R1845" s="17" t="e">
        <f aca="false">IF(ISNUMBER(A1845),A1845,NA())</f>
        <v>#N/A</v>
      </c>
      <c r="S1845" s="17" t="e">
        <f aca="false">IF(ISNUMBER(A1845),$N$14^2*J1845/$N$13*0.001,NA())</f>
        <v>#N/A</v>
      </c>
      <c r="T1845" s="18" t="e">
        <f aca="false">IF(ISNUMBER(A1845),$D1845/$N$20/(2*PI()*A1845)*$N$19*$N$15*1000,NA())</f>
        <v>#N/A</v>
      </c>
    </row>
    <row r="1846" customFormat="false" ht="14.25" hidden="false" customHeight="true" outlineLevel="0" collapsed="false">
      <c r="A1846" s="10"/>
      <c r="B1846" s="10"/>
      <c r="C1846" s="10"/>
      <c r="D1846" s="10"/>
      <c r="E1846" s="10"/>
      <c r="F1846" s="10"/>
      <c r="G1846" s="10"/>
      <c r="J1846" s="11" t="n">
        <f aca="false">D1846*COS(E1846*PI()/180)</f>
        <v>0</v>
      </c>
      <c r="R1846" s="17" t="e">
        <f aca="false">IF(ISNUMBER(A1846),A1846,NA())</f>
        <v>#N/A</v>
      </c>
      <c r="S1846" s="17" t="e">
        <f aca="false">IF(ISNUMBER(A1846),$N$14^2*J1846/$N$13*0.001,NA())</f>
        <v>#N/A</v>
      </c>
      <c r="T1846" s="18" t="e">
        <f aca="false">IF(ISNUMBER(A1846),$D1846/$N$20/(2*PI()*A1846)*$N$19*$N$15*1000,NA())</f>
        <v>#N/A</v>
      </c>
    </row>
    <row r="1847" customFormat="false" ht="14.25" hidden="false" customHeight="true" outlineLevel="0" collapsed="false">
      <c r="A1847" s="10"/>
      <c r="B1847" s="10"/>
      <c r="C1847" s="10"/>
      <c r="D1847" s="10"/>
      <c r="E1847" s="10"/>
      <c r="F1847" s="10"/>
      <c r="G1847" s="10"/>
      <c r="J1847" s="11" t="n">
        <f aca="false">D1847*COS(E1847*PI()/180)</f>
        <v>0</v>
      </c>
      <c r="R1847" s="17" t="e">
        <f aca="false">IF(ISNUMBER(A1847),A1847,NA())</f>
        <v>#N/A</v>
      </c>
      <c r="S1847" s="17" t="e">
        <f aca="false">IF(ISNUMBER(A1847),$N$14^2*J1847/$N$13*0.001,NA())</f>
        <v>#N/A</v>
      </c>
      <c r="T1847" s="18" t="e">
        <f aca="false">IF(ISNUMBER(A1847),$D1847/$N$20/(2*PI()*A1847)*$N$19*$N$15*1000,NA())</f>
        <v>#N/A</v>
      </c>
    </row>
    <row r="1848" customFormat="false" ht="14.25" hidden="false" customHeight="true" outlineLevel="0" collapsed="false">
      <c r="A1848" s="10"/>
      <c r="B1848" s="10"/>
      <c r="C1848" s="10"/>
      <c r="D1848" s="10"/>
      <c r="E1848" s="10"/>
      <c r="F1848" s="10"/>
      <c r="G1848" s="10"/>
      <c r="J1848" s="11" t="n">
        <f aca="false">D1848*COS(E1848*PI()/180)</f>
        <v>0</v>
      </c>
      <c r="R1848" s="17" t="e">
        <f aca="false">IF(ISNUMBER(A1848),A1848,NA())</f>
        <v>#N/A</v>
      </c>
      <c r="S1848" s="17" t="e">
        <f aca="false">IF(ISNUMBER(A1848),$N$14^2*J1848/$N$13*0.001,NA())</f>
        <v>#N/A</v>
      </c>
      <c r="T1848" s="18" t="e">
        <f aca="false">IF(ISNUMBER(A1848),$D1848/$N$20/(2*PI()*A1848)*$N$19*$N$15*1000,NA())</f>
        <v>#N/A</v>
      </c>
    </row>
    <row r="1849" customFormat="false" ht="14.25" hidden="false" customHeight="true" outlineLevel="0" collapsed="false">
      <c r="A1849" s="10"/>
      <c r="B1849" s="10"/>
      <c r="C1849" s="10"/>
      <c r="D1849" s="10"/>
      <c r="E1849" s="10"/>
      <c r="F1849" s="10"/>
      <c r="G1849" s="10"/>
      <c r="J1849" s="11" t="n">
        <f aca="false">D1849*COS(E1849*PI()/180)</f>
        <v>0</v>
      </c>
      <c r="R1849" s="17" t="e">
        <f aca="false">IF(ISNUMBER(A1849),A1849,NA())</f>
        <v>#N/A</v>
      </c>
      <c r="S1849" s="17" t="e">
        <f aca="false">IF(ISNUMBER(A1849),$N$14^2*J1849/$N$13*0.001,NA())</f>
        <v>#N/A</v>
      </c>
      <c r="T1849" s="18" t="e">
        <f aca="false">IF(ISNUMBER(A1849),$D1849/$N$20/(2*PI()*A1849)*$N$19*$N$15*1000,NA())</f>
        <v>#N/A</v>
      </c>
    </row>
    <row r="1850" customFormat="false" ht="14.25" hidden="false" customHeight="true" outlineLevel="0" collapsed="false">
      <c r="A1850" s="10"/>
      <c r="B1850" s="10"/>
      <c r="C1850" s="10"/>
      <c r="D1850" s="10"/>
      <c r="E1850" s="10"/>
      <c r="F1850" s="10"/>
      <c r="G1850" s="10"/>
      <c r="J1850" s="11" t="n">
        <f aca="false">D1850*COS(E1850*PI()/180)</f>
        <v>0</v>
      </c>
      <c r="R1850" s="17" t="e">
        <f aca="false">IF(ISNUMBER(A1850),A1850,NA())</f>
        <v>#N/A</v>
      </c>
      <c r="S1850" s="17" t="e">
        <f aca="false">IF(ISNUMBER(A1850),$N$14^2*J1850/$N$13*0.001,NA())</f>
        <v>#N/A</v>
      </c>
      <c r="T1850" s="18" t="e">
        <f aca="false">IF(ISNUMBER(A1850),$D1850/$N$20/(2*PI()*A1850)*$N$19*$N$15*1000,NA())</f>
        <v>#N/A</v>
      </c>
    </row>
    <row r="1851" customFormat="false" ht="14.25" hidden="false" customHeight="true" outlineLevel="0" collapsed="false">
      <c r="A1851" s="10"/>
      <c r="B1851" s="10"/>
      <c r="C1851" s="10"/>
      <c r="D1851" s="10"/>
      <c r="E1851" s="10"/>
      <c r="F1851" s="10"/>
      <c r="G1851" s="10"/>
      <c r="J1851" s="11" t="n">
        <f aca="false">D1851*COS(E1851*PI()/180)</f>
        <v>0</v>
      </c>
      <c r="R1851" s="17" t="e">
        <f aca="false">IF(ISNUMBER(A1851),A1851,NA())</f>
        <v>#N/A</v>
      </c>
      <c r="S1851" s="17" t="e">
        <f aca="false">IF(ISNUMBER(A1851),$N$14^2*J1851/$N$13*0.001,NA())</f>
        <v>#N/A</v>
      </c>
      <c r="T1851" s="18" t="e">
        <f aca="false">IF(ISNUMBER(A1851),$D1851/$N$20/(2*PI()*A1851)*$N$19*$N$15*1000,NA())</f>
        <v>#N/A</v>
      </c>
    </row>
    <row r="1852" customFormat="false" ht="14.25" hidden="false" customHeight="true" outlineLevel="0" collapsed="false">
      <c r="A1852" s="10"/>
      <c r="B1852" s="10"/>
      <c r="C1852" s="10"/>
      <c r="D1852" s="10"/>
      <c r="E1852" s="10"/>
      <c r="F1852" s="10"/>
      <c r="G1852" s="10"/>
      <c r="J1852" s="11" t="n">
        <f aca="false">D1852*COS(E1852*PI()/180)</f>
        <v>0</v>
      </c>
      <c r="R1852" s="17" t="e">
        <f aca="false">IF(ISNUMBER(A1852),A1852,NA())</f>
        <v>#N/A</v>
      </c>
      <c r="S1852" s="17" t="e">
        <f aca="false">IF(ISNUMBER(A1852),$N$14^2*J1852/$N$13*0.001,NA())</f>
        <v>#N/A</v>
      </c>
      <c r="T1852" s="18" t="e">
        <f aca="false">IF(ISNUMBER(A1852),$D1852/$N$20/(2*PI()*A1852)*$N$19*$N$15*1000,NA())</f>
        <v>#N/A</v>
      </c>
    </row>
    <row r="1853" customFormat="false" ht="14.25" hidden="false" customHeight="true" outlineLevel="0" collapsed="false">
      <c r="A1853" s="10"/>
      <c r="B1853" s="10"/>
      <c r="C1853" s="10"/>
      <c r="D1853" s="10"/>
      <c r="E1853" s="10"/>
      <c r="F1853" s="10"/>
      <c r="G1853" s="10"/>
      <c r="J1853" s="11" t="n">
        <f aca="false">D1853*COS(E1853*PI()/180)</f>
        <v>0</v>
      </c>
      <c r="R1853" s="17" t="e">
        <f aca="false">IF(ISNUMBER(A1853),A1853,NA())</f>
        <v>#N/A</v>
      </c>
      <c r="S1853" s="17" t="e">
        <f aca="false">IF(ISNUMBER(A1853),$N$14^2*J1853/$N$13*0.001,NA())</f>
        <v>#N/A</v>
      </c>
      <c r="T1853" s="18" t="e">
        <f aca="false">IF(ISNUMBER(A1853),$D1853/$N$20/(2*PI()*A1853)*$N$19*$N$15*1000,NA())</f>
        <v>#N/A</v>
      </c>
    </row>
    <row r="1854" customFormat="false" ht="14.25" hidden="false" customHeight="true" outlineLevel="0" collapsed="false">
      <c r="A1854" s="10"/>
      <c r="B1854" s="10"/>
      <c r="C1854" s="10"/>
      <c r="D1854" s="10"/>
      <c r="E1854" s="10"/>
      <c r="F1854" s="10"/>
      <c r="G1854" s="10"/>
      <c r="J1854" s="11" t="n">
        <f aca="false">D1854*COS(E1854*PI()/180)</f>
        <v>0</v>
      </c>
      <c r="R1854" s="17" t="e">
        <f aca="false">IF(ISNUMBER(A1854),A1854,NA())</f>
        <v>#N/A</v>
      </c>
      <c r="S1854" s="17" t="e">
        <f aca="false">IF(ISNUMBER(A1854),$N$14^2*J1854/$N$13*0.001,NA())</f>
        <v>#N/A</v>
      </c>
      <c r="T1854" s="18" t="e">
        <f aca="false">IF(ISNUMBER(A1854),$D1854/$N$20/(2*PI()*A1854)*$N$19*$N$15*1000,NA())</f>
        <v>#N/A</v>
      </c>
    </row>
    <row r="1855" customFormat="false" ht="14.25" hidden="false" customHeight="true" outlineLevel="0" collapsed="false">
      <c r="A1855" s="10"/>
      <c r="B1855" s="10"/>
      <c r="C1855" s="10"/>
      <c r="D1855" s="10"/>
      <c r="E1855" s="10"/>
      <c r="F1855" s="10"/>
      <c r="G1855" s="10"/>
      <c r="J1855" s="11" t="n">
        <f aca="false">D1855*COS(E1855*PI()/180)</f>
        <v>0</v>
      </c>
      <c r="R1855" s="17" t="e">
        <f aca="false">IF(ISNUMBER(A1855),A1855,NA())</f>
        <v>#N/A</v>
      </c>
      <c r="S1855" s="17" t="e">
        <f aca="false">IF(ISNUMBER(A1855),$N$14^2*J1855/$N$13*0.001,NA())</f>
        <v>#N/A</v>
      </c>
      <c r="T1855" s="18" t="e">
        <f aca="false">IF(ISNUMBER(A1855),$D1855/$N$20/(2*PI()*A1855)*$N$19*$N$15*1000,NA())</f>
        <v>#N/A</v>
      </c>
    </row>
    <row r="1856" customFormat="false" ht="14.25" hidden="false" customHeight="true" outlineLevel="0" collapsed="false">
      <c r="A1856" s="10"/>
      <c r="B1856" s="10"/>
      <c r="C1856" s="10"/>
      <c r="D1856" s="10"/>
      <c r="E1856" s="10"/>
      <c r="F1856" s="10"/>
      <c r="G1856" s="10"/>
      <c r="J1856" s="11" t="n">
        <f aca="false">D1856*COS(E1856*PI()/180)</f>
        <v>0</v>
      </c>
      <c r="R1856" s="17" t="e">
        <f aca="false">IF(ISNUMBER(A1856),A1856,NA())</f>
        <v>#N/A</v>
      </c>
      <c r="S1856" s="17" t="e">
        <f aca="false">IF(ISNUMBER(A1856),$N$14^2*J1856/$N$13*0.001,NA())</f>
        <v>#N/A</v>
      </c>
      <c r="T1856" s="18" t="e">
        <f aca="false">IF(ISNUMBER(A1856),$D1856/$N$20/(2*PI()*A1856)*$N$19*$N$15*1000,NA())</f>
        <v>#N/A</v>
      </c>
    </row>
    <row r="1857" customFormat="false" ht="14.25" hidden="false" customHeight="true" outlineLevel="0" collapsed="false">
      <c r="A1857" s="10"/>
      <c r="B1857" s="10"/>
      <c r="C1857" s="10"/>
      <c r="D1857" s="10"/>
      <c r="E1857" s="10"/>
      <c r="F1857" s="10"/>
      <c r="G1857" s="10"/>
      <c r="J1857" s="11" t="n">
        <f aca="false">D1857*COS(E1857*PI()/180)</f>
        <v>0</v>
      </c>
      <c r="R1857" s="17" t="e">
        <f aca="false">IF(ISNUMBER(A1857),A1857,NA())</f>
        <v>#N/A</v>
      </c>
      <c r="S1857" s="17" t="e">
        <f aca="false">IF(ISNUMBER(A1857),$N$14^2*J1857/$N$13*0.001,NA())</f>
        <v>#N/A</v>
      </c>
      <c r="T1857" s="18" t="e">
        <f aca="false">IF(ISNUMBER(A1857),$D1857/$N$20/(2*PI()*A1857)*$N$19*$N$15*1000,NA())</f>
        <v>#N/A</v>
      </c>
    </row>
    <row r="1858" customFormat="false" ht="14.25" hidden="false" customHeight="true" outlineLevel="0" collapsed="false">
      <c r="A1858" s="10"/>
      <c r="B1858" s="10"/>
      <c r="C1858" s="10"/>
      <c r="D1858" s="10"/>
      <c r="E1858" s="10"/>
      <c r="F1858" s="10"/>
      <c r="G1858" s="10"/>
      <c r="J1858" s="11" t="n">
        <f aca="false">D1858*COS(E1858*PI()/180)</f>
        <v>0</v>
      </c>
      <c r="R1858" s="17" t="e">
        <f aca="false">IF(ISNUMBER(A1858),A1858,NA())</f>
        <v>#N/A</v>
      </c>
      <c r="S1858" s="17" t="e">
        <f aca="false">IF(ISNUMBER(A1858),$N$14^2*J1858/$N$13*0.001,NA())</f>
        <v>#N/A</v>
      </c>
      <c r="T1858" s="18" t="e">
        <f aca="false">IF(ISNUMBER(A1858),$D1858/$N$20/(2*PI()*A1858)*$N$19*$N$15*1000,NA())</f>
        <v>#N/A</v>
      </c>
    </row>
    <row r="1859" customFormat="false" ht="14.25" hidden="false" customHeight="true" outlineLevel="0" collapsed="false">
      <c r="A1859" s="10"/>
      <c r="B1859" s="10"/>
      <c r="C1859" s="10"/>
      <c r="D1859" s="10"/>
      <c r="E1859" s="10"/>
      <c r="F1859" s="10"/>
      <c r="G1859" s="10"/>
      <c r="J1859" s="11" t="n">
        <f aca="false">D1859*COS(E1859*PI()/180)</f>
        <v>0</v>
      </c>
      <c r="R1859" s="17" t="e">
        <f aca="false">IF(ISNUMBER(A1859),A1859,NA())</f>
        <v>#N/A</v>
      </c>
      <c r="S1859" s="17" t="e">
        <f aca="false">IF(ISNUMBER(A1859),$N$14^2*J1859/$N$13*0.001,NA())</f>
        <v>#N/A</v>
      </c>
      <c r="T1859" s="18" t="e">
        <f aca="false">IF(ISNUMBER(A1859),$D1859/$N$20/(2*PI()*A1859)*$N$19*$N$15*1000,NA())</f>
        <v>#N/A</v>
      </c>
    </row>
    <row r="1860" customFormat="false" ht="14.25" hidden="false" customHeight="true" outlineLevel="0" collapsed="false">
      <c r="A1860" s="10"/>
      <c r="B1860" s="10"/>
      <c r="C1860" s="10"/>
      <c r="D1860" s="10"/>
      <c r="E1860" s="10"/>
      <c r="F1860" s="10"/>
      <c r="G1860" s="10"/>
      <c r="J1860" s="11" t="n">
        <f aca="false">D1860*COS(E1860*PI()/180)</f>
        <v>0</v>
      </c>
      <c r="R1860" s="17" t="e">
        <f aca="false">IF(ISNUMBER(A1860),A1860,NA())</f>
        <v>#N/A</v>
      </c>
      <c r="S1860" s="17" t="e">
        <f aca="false">IF(ISNUMBER(A1860),$N$14^2*J1860/$N$13*0.001,NA())</f>
        <v>#N/A</v>
      </c>
      <c r="T1860" s="18" t="e">
        <f aca="false">IF(ISNUMBER(A1860),$D1860/$N$20/(2*PI()*A1860)*$N$19*$N$15*1000,NA())</f>
        <v>#N/A</v>
      </c>
    </row>
    <row r="1861" customFormat="false" ht="14.25" hidden="false" customHeight="true" outlineLevel="0" collapsed="false">
      <c r="A1861" s="10"/>
      <c r="B1861" s="10"/>
      <c r="C1861" s="10"/>
      <c r="D1861" s="10"/>
      <c r="E1861" s="10"/>
      <c r="F1861" s="10"/>
      <c r="G1861" s="10"/>
      <c r="J1861" s="11" t="n">
        <f aca="false">D1861*COS(E1861*PI()/180)</f>
        <v>0</v>
      </c>
      <c r="R1861" s="17" t="e">
        <f aca="false">IF(ISNUMBER(A1861),A1861,NA())</f>
        <v>#N/A</v>
      </c>
      <c r="S1861" s="17" t="e">
        <f aca="false">IF(ISNUMBER(A1861),$N$14^2*J1861/$N$13*0.001,NA())</f>
        <v>#N/A</v>
      </c>
      <c r="T1861" s="18" t="e">
        <f aca="false">IF(ISNUMBER(A1861),$D1861/$N$20/(2*PI()*A1861)*$N$19*$N$15*1000,NA())</f>
        <v>#N/A</v>
      </c>
    </row>
    <row r="1862" customFormat="false" ht="14.25" hidden="false" customHeight="true" outlineLevel="0" collapsed="false">
      <c r="A1862" s="10"/>
      <c r="B1862" s="10"/>
      <c r="C1862" s="10"/>
      <c r="D1862" s="10"/>
      <c r="E1862" s="10"/>
      <c r="F1862" s="10"/>
      <c r="G1862" s="10"/>
      <c r="J1862" s="11" t="n">
        <f aca="false">D1862*COS(E1862*PI()/180)</f>
        <v>0</v>
      </c>
      <c r="R1862" s="17" t="e">
        <f aca="false">IF(ISNUMBER(A1862),A1862,NA())</f>
        <v>#N/A</v>
      </c>
      <c r="S1862" s="17" t="e">
        <f aca="false">IF(ISNUMBER(A1862),$N$14^2*J1862/$N$13*0.001,NA())</f>
        <v>#N/A</v>
      </c>
      <c r="T1862" s="18" t="e">
        <f aca="false">IF(ISNUMBER(A1862),$D1862/$N$20/(2*PI()*A1862)*$N$19*$N$15*1000,NA())</f>
        <v>#N/A</v>
      </c>
    </row>
    <row r="1863" customFormat="false" ht="14.25" hidden="false" customHeight="true" outlineLevel="0" collapsed="false">
      <c r="A1863" s="10"/>
      <c r="B1863" s="10"/>
      <c r="C1863" s="10"/>
      <c r="D1863" s="10"/>
      <c r="E1863" s="10"/>
      <c r="F1863" s="10"/>
      <c r="G1863" s="10"/>
      <c r="J1863" s="11" t="n">
        <f aca="false">D1863*COS(E1863*PI()/180)</f>
        <v>0</v>
      </c>
      <c r="R1863" s="17" t="e">
        <f aca="false">IF(ISNUMBER(A1863),A1863,NA())</f>
        <v>#N/A</v>
      </c>
      <c r="S1863" s="17" t="e">
        <f aca="false">IF(ISNUMBER(A1863),$N$14^2*J1863/$N$13*0.001,NA())</f>
        <v>#N/A</v>
      </c>
      <c r="T1863" s="18" t="e">
        <f aca="false">IF(ISNUMBER(A1863),$D1863/$N$20/(2*PI()*A1863)*$N$19*$N$15*1000,NA())</f>
        <v>#N/A</v>
      </c>
    </row>
    <row r="1864" customFormat="false" ht="14.25" hidden="false" customHeight="true" outlineLevel="0" collapsed="false">
      <c r="A1864" s="10"/>
      <c r="B1864" s="10"/>
      <c r="C1864" s="10"/>
      <c r="D1864" s="10"/>
      <c r="E1864" s="10"/>
      <c r="F1864" s="10"/>
      <c r="G1864" s="10"/>
      <c r="J1864" s="11" t="n">
        <f aca="false">D1864*COS(E1864*PI()/180)</f>
        <v>0</v>
      </c>
      <c r="R1864" s="17" t="e">
        <f aca="false">IF(ISNUMBER(A1864),A1864,NA())</f>
        <v>#N/A</v>
      </c>
      <c r="S1864" s="17" t="e">
        <f aca="false">IF(ISNUMBER(A1864),$N$14^2*J1864/$N$13*0.001,NA())</f>
        <v>#N/A</v>
      </c>
      <c r="T1864" s="18" t="e">
        <f aca="false">IF(ISNUMBER(A1864),$D1864/$N$20/(2*PI()*A1864)*$N$19*$N$15*1000,NA())</f>
        <v>#N/A</v>
      </c>
    </row>
    <row r="1865" customFormat="false" ht="14.25" hidden="false" customHeight="true" outlineLevel="0" collapsed="false">
      <c r="A1865" s="10"/>
      <c r="B1865" s="10"/>
      <c r="C1865" s="10"/>
      <c r="D1865" s="10"/>
      <c r="E1865" s="10"/>
      <c r="F1865" s="10"/>
      <c r="G1865" s="10"/>
      <c r="J1865" s="11" t="n">
        <f aca="false">D1865*COS(E1865*PI()/180)</f>
        <v>0</v>
      </c>
      <c r="R1865" s="17" t="e">
        <f aca="false">IF(ISNUMBER(A1865),A1865,NA())</f>
        <v>#N/A</v>
      </c>
      <c r="S1865" s="17" t="e">
        <f aca="false">IF(ISNUMBER(A1865),$N$14^2*J1865/$N$13*0.001,NA())</f>
        <v>#N/A</v>
      </c>
      <c r="T1865" s="18" t="e">
        <f aca="false">IF(ISNUMBER(A1865),$D1865/$N$20/(2*PI()*A1865)*$N$19*$N$15*1000,NA())</f>
        <v>#N/A</v>
      </c>
    </row>
    <row r="1866" customFormat="false" ht="14.25" hidden="false" customHeight="true" outlineLevel="0" collapsed="false">
      <c r="A1866" s="10"/>
      <c r="B1866" s="10"/>
      <c r="C1866" s="10"/>
      <c r="D1866" s="10"/>
      <c r="E1866" s="10"/>
      <c r="F1866" s="10"/>
      <c r="G1866" s="10"/>
      <c r="J1866" s="11" t="n">
        <f aca="false">D1866*COS(E1866*PI()/180)</f>
        <v>0</v>
      </c>
      <c r="R1866" s="17" t="e">
        <f aca="false">IF(ISNUMBER(A1866),A1866,NA())</f>
        <v>#N/A</v>
      </c>
      <c r="S1866" s="17" t="e">
        <f aca="false">IF(ISNUMBER(A1866),$N$14^2*J1866/$N$13*0.001,NA())</f>
        <v>#N/A</v>
      </c>
      <c r="T1866" s="18" t="e">
        <f aca="false">IF(ISNUMBER(A1866),$D1866/$N$20/(2*PI()*A1866)*$N$19*$N$15*1000,NA())</f>
        <v>#N/A</v>
      </c>
    </row>
    <row r="1867" customFormat="false" ht="14.25" hidden="false" customHeight="true" outlineLevel="0" collapsed="false">
      <c r="A1867" s="10"/>
      <c r="B1867" s="10"/>
      <c r="C1867" s="10"/>
      <c r="D1867" s="10"/>
      <c r="E1867" s="10"/>
      <c r="F1867" s="10"/>
      <c r="G1867" s="10"/>
      <c r="J1867" s="11" t="n">
        <f aca="false">D1867*COS(E1867*PI()/180)</f>
        <v>0</v>
      </c>
      <c r="R1867" s="17" t="e">
        <f aca="false">IF(ISNUMBER(A1867),A1867,NA())</f>
        <v>#N/A</v>
      </c>
      <c r="S1867" s="17" t="e">
        <f aca="false">IF(ISNUMBER(A1867),$N$14^2*J1867/$N$13*0.001,NA())</f>
        <v>#N/A</v>
      </c>
      <c r="T1867" s="18" t="e">
        <f aca="false">IF(ISNUMBER(A1867),$D1867/$N$20/(2*PI()*A1867)*$N$19*$N$15*1000,NA())</f>
        <v>#N/A</v>
      </c>
    </row>
    <row r="1868" customFormat="false" ht="14.25" hidden="false" customHeight="true" outlineLevel="0" collapsed="false">
      <c r="A1868" s="10"/>
      <c r="B1868" s="10"/>
      <c r="C1868" s="10"/>
      <c r="D1868" s="10"/>
      <c r="E1868" s="10"/>
      <c r="F1868" s="10"/>
      <c r="G1868" s="10"/>
      <c r="J1868" s="11" t="n">
        <f aca="false">D1868*COS(E1868*PI()/180)</f>
        <v>0</v>
      </c>
      <c r="R1868" s="17" t="e">
        <f aca="false">IF(ISNUMBER(A1868),A1868,NA())</f>
        <v>#N/A</v>
      </c>
      <c r="S1868" s="17" t="e">
        <f aca="false">IF(ISNUMBER(A1868),$N$14^2*J1868/$N$13*0.001,NA())</f>
        <v>#N/A</v>
      </c>
      <c r="T1868" s="18" t="e">
        <f aca="false">IF(ISNUMBER(A1868),$D1868/$N$20/(2*PI()*A1868)*$N$19*$N$15*1000,NA())</f>
        <v>#N/A</v>
      </c>
    </row>
    <row r="1869" customFormat="false" ht="14.25" hidden="false" customHeight="true" outlineLevel="0" collapsed="false">
      <c r="A1869" s="10"/>
      <c r="B1869" s="10"/>
      <c r="C1869" s="10"/>
      <c r="D1869" s="10"/>
      <c r="E1869" s="10"/>
      <c r="F1869" s="10"/>
      <c r="G1869" s="10"/>
      <c r="J1869" s="11" t="n">
        <f aca="false">D1869*COS(E1869*PI()/180)</f>
        <v>0</v>
      </c>
      <c r="R1869" s="17" t="e">
        <f aca="false">IF(ISNUMBER(A1869),A1869,NA())</f>
        <v>#N/A</v>
      </c>
      <c r="S1869" s="17" t="e">
        <f aca="false">IF(ISNUMBER(A1869),$N$14^2*J1869/$N$13*0.001,NA())</f>
        <v>#N/A</v>
      </c>
      <c r="T1869" s="18" t="e">
        <f aca="false">IF(ISNUMBER(A1869),$D1869/$N$20/(2*PI()*A1869)*$N$19*$N$15*1000,NA())</f>
        <v>#N/A</v>
      </c>
    </row>
    <row r="1870" customFormat="false" ht="14.25" hidden="false" customHeight="true" outlineLevel="0" collapsed="false">
      <c r="A1870" s="10"/>
      <c r="B1870" s="10"/>
      <c r="C1870" s="10"/>
      <c r="D1870" s="10"/>
      <c r="E1870" s="10"/>
      <c r="F1870" s="10"/>
      <c r="G1870" s="10"/>
      <c r="J1870" s="11" t="n">
        <f aca="false">D1870*COS(E1870*PI()/180)</f>
        <v>0</v>
      </c>
      <c r="R1870" s="17" t="e">
        <f aca="false">IF(ISNUMBER(A1870),A1870,NA())</f>
        <v>#N/A</v>
      </c>
      <c r="S1870" s="17" t="e">
        <f aca="false">IF(ISNUMBER(A1870),$N$14^2*J1870/$N$13*0.001,NA())</f>
        <v>#N/A</v>
      </c>
      <c r="T1870" s="18" t="e">
        <f aca="false">IF(ISNUMBER(A1870),$D1870/$N$20/(2*PI()*A1870)*$N$19*$N$15*1000,NA())</f>
        <v>#N/A</v>
      </c>
    </row>
    <row r="1871" customFormat="false" ht="14.25" hidden="false" customHeight="true" outlineLevel="0" collapsed="false">
      <c r="A1871" s="10"/>
      <c r="B1871" s="10"/>
      <c r="C1871" s="10"/>
      <c r="D1871" s="10"/>
      <c r="E1871" s="10"/>
      <c r="F1871" s="10"/>
      <c r="G1871" s="10"/>
      <c r="J1871" s="11" t="n">
        <f aca="false">D1871*COS(E1871*PI()/180)</f>
        <v>0</v>
      </c>
      <c r="R1871" s="17" t="e">
        <f aca="false">IF(ISNUMBER(A1871),A1871,NA())</f>
        <v>#N/A</v>
      </c>
      <c r="S1871" s="17" t="e">
        <f aca="false">IF(ISNUMBER(A1871),$N$14^2*J1871/$N$13*0.001,NA())</f>
        <v>#N/A</v>
      </c>
      <c r="T1871" s="18" t="e">
        <f aca="false">IF(ISNUMBER(A1871),$D1871/$N$20/(2*PI()*A1871)*$N$19*$N$15*1000,NA())</f>
        <v>#N/A</v>
      </c>
    </row>
    <row r="1872" customFormat="false" ht="14.25" hidden="false" customHeight="true" outlineLevel="0" collapsed="false">
      <c r="A1872" s="10"/>
      <c r="B1872" s="10"/>
      <c r="C1872" s="10"/>
      <c r="D1872" s="10"/>
      <c r="E1872" s="10"/>
      <c r="F1872" s="10"/>
      <c r="G1872" s="10"/>
      <c r="J1872" s="11" t="n">
        <f aca="false">D1872*COS(E1872*PI()/180)</f>
        <v>0</v>
      </c>
      <c r="R1872" s="17" t="e">
        <f aca="false">IF(ISNUMBER(A1872),A1872,NA())</f>
        <v>#N/A</v>
      </c>
      <c r="S1872" s="17" t="e">
        <f aca="false">IF(ISNUMBER(A1872),$N$14^2*J1872/$N$13*0.001,NA())</f>
        <v>#N/A</v>
      </c>
      <c r="T1872" s="18" t="e">
        <f aca="false">IF(ISNUMBER(A1872),$D1872/$N$20/(2*PI()*A1872)*$N$19*$N$15*1000,NA())</f>
        <v>#N/A</v>
      </c>
    </row>
    <row r="1873" customFormat="false" ht="14.25" hidden="false" customHeight="true" outlineLevel="0" collapsed="false">
      <c r="A1873" s="10"/>
      <c r="B1873" s="10"/>
      <c r="C1873" s="10"/>
      <c r="D1873" s="10"/>
      <c r="E1873" s="10"/>
      <c r="F1873" s="10"/>
      <c r="G1873" s="10"/>
      <c r="J1873" s="11" t="n">
        <f aca="false">D1873*COS(E1873*PI()/180)</f>
        <v>0</v>
      </c>
      <c r="R1873" s="17" t="e">
        <f aca="false">IF(ISNUMBER(A1873),A1873,NA())</f>
        <v>#N/A</v>
      </c>
      <c r="S1873" s="17" t="e">
        <f aca="false">IF(ISNUMBER(A1873),$N$14^2*J1873/$N$13*0.001,NA())</f>
        <v>#N/A</v>
      </c>
      <c r="T1873" s="18" t="e">
        <f aca="false">IF(ISNUMBER(A1873),$D1873/$N$20/(2*PI()*A1873)*$N$19*$N$15*1000,NA())</f>
        <v>#N/A</v>
      </c>
    </row>
    <row r="1874" customFormat="false" ht="14.25" hidden="false" customHeight="true" outlineLevel="0" collapsed="false">
      <c r="A1874" s="10"/>
      <c r="B1874" s="10"/>
      <c r="C1874" s="10"/>
      <c r="D1874" s="10"/>
      <c r="E1874" s="10"/>
      <c r="F1874" s="10"/>
      <c r="G1874" s="10"/>
      <c r="J1874" s="11" t="n">
        <f aca="false">D1874*COS(E1874*PI()/180)</f>
        <v>0</v>
      </c>
      <c r="R1874" s="17" t="e">
        <f aca="false">IF(ISNUMBER(A1874),A1874,NA())</f>
        <v>#N/A</v>
      </c>
      <c r="S1874" s="17" t="e">
        <f aca="false">IF(ISNUMBER(A1874),$N$14^2*J1874/$N$13*0.001,NA())</f>
        <v>#N/A</v>
      </c>
      <c r="T1874" s="18" t="e">
        <f aca="false">IF(ISNUMBER(A1874),$D1874/$N$20/(2*PI()*A1874)*$N$19*$N$15*1000,NA())</f>
        <v>#N/A</v>
      </c>
    </row>
    <row r="1875" customFormat="false" ht="14.25" hidden="false" customHeight="true" outlineLevel="0" collapsed="false">
      <c r="A1875" s="10"/>
      <c r="B1875" s="10"/>
      <c r="C1875" s="10"/>
      <c r="D1875" s="10"/>
      <c r="E1875" s="10"/>
      <c r="F1875" s="10"/>
      <c r="G1875" s="10"/>
      <c r="J1875" s="11" t="n">
        <f aca="false">D1875*COS(E1875*PI()/180)</f>
        <v>0</v>
      </c>
      <c r="R1875" s="17" t="e">
        <f aca="false">IF(ISNUMBER(A1875),A1875,NA())</f>
        <v>#N/A</v>
      </c>
      <c r="S1875" s="17" t="e">
        <f aca="false">IF(ISNUMBER(A1875),$N$14^2*J1875/$N$13*0.001,NA())</f>
        <v>#N/A</v>
      </c>
      <c r="T1875" s="18" t="e">
        <f aca="false">IF(ISNUMBER(A1875),$D1875/$N$20/(2*PI()*A1875)*$N$19*$N$15*1000,NA())</f>
        <v>#N/A</v>
      </c>
    </row>
    <row r="1876" customFormat="false" ht="14.25" hidden="false" customHeight="true" outlineLevel="0" collapsed="false">
      <c r="A1876" s="10"/>
      <c r="B1876" s="10"/>
      <c r="C1876" s="10"/>
      <c r="D1876" s="10"/>
      <c r="E1876" s="10"/>
      <c r="F1876" s="10"/>
      <c r="G1876" s="10"/>
      <c r="J1876" s="11" t="n">
        <f aca="false">D1876*COS(E1876*PI()/180)</f>
        <v>0</v>
      </c>
      <c r="R1876" s="17" t="e">
        <f aca="false">IF(ISNUMBER(A1876),A1876,NA())</f>
        <v>#N/A</v>
      </c>
      <c r="S1876" s="17" t="e">
        <f aca="false">IF(ISNUMBER(A1876),$N$14^2*J1876/$N$13*0.001,NA())</f>
        <v>#N/A</v>
      </c>
      <c r="T1876" s="18" t="e">
        <f aca="false">IF(ISNUMBER(A1876),$D1876/$N$20/(2*PI()*A1876)*$N$19*$N$15*1000,NA())</f>
        <v>#N/A</v>
      </c>
    </row>
    <row r="1877" customFormat="false" ht="14.25" hidden="false" customHeight="true" outlineLevel="0" collapsed="false">
      <c r="A1877" s="10"/>
      <c r="B1877" s="10"/>
      <c r="C1877" s="10"/>
      <c r="D1877" s="10"/>
      <c r="E1877" s="10"/>
      <c r="F1877" s="10"/>
      <c r="G1877" s="10"/>
      <c r="J1877" s="11" t="n">
        <f aca="false">D1877*COS(E1877*PI()/180)</f>
        <v>0</v>
      </c>
      <c r="R1877" s="17" t="e">
        <f aca="false">IF(ISNUMBER(A1877),A1877,NA())</f>
        <v>#N/A</v>
      </c>
      <c r="S1877" s="17" t="e">
        <f aca="false">IF(ISNUMBER(A1877),$N$14^2*J1877/$N$13*0.001,NA())</f>
        <v>#N/A</v>
      </c>
      <c r="T1877" s="18" t="e">
        <f aca="false">IF(ISNUMBER(A1877),$D1877/$N$20/(2*PI()*A1877)*$N$19*$N$15*1000,NA())</f>
        <v>#N/A</v>
      </c>
    </row>
    <row r="1878" customFormat="false" ht="14.25" hidden="false" customHeight="true" outlineLevel="0" collapsed="false">
      <c r="A1878" s="10"/>
      <c r="B1878" s="10"/>
      <c r="C1878" s="10"/>
      <c r="D1878" s="10"/>
      <c r="E1878" s="10"/>
      <c r="F1878" s="10"/>
      <c r="G1878" s="10"/>
      <c r="J1878" s="11" t="n">
        <f aca="false">D1878*COS(E1878*PI()/180)</f>
        <v>0</v>
      </c>
      <c r="R1878" s="17" t="e">
        <f aca="false">IF(ISNUMBER(A1878),A1878,NA())</f>
        <v>#N/A</v>
      </c>
      <c r="S1878" s="17" t="e">
        <f aca="false">IF(ISNUMBER(A1878),$N$14^2*J1878/$N$13*0.001,NA())</f>
        <v>#N/A</v>
      </c>
      <c r="T1878" s="18" t="e">
        <f aca="false">IF(ISNUMBER(A1878),$D1878/$N$20/(2*PI()*A1878)*$N$19*$N$15*1000,NA())</f>
        <v>#N/A</v>
      </c>
    </row>
    <row r="1879" customFormat="false" ht="14.25" hidden="false" customHeight="true" outlineLevel="0" collapsed="false">
      <c r="A1879" s="10"/>
      <c r="B1879" s="10"/>
      <c r="C1879" s="10"/>
      <c r="D1879" s="10"/>
      <c r="E1879" s="10"/>
      <c r="F1879" s="10"/>
      <c r="G1879" s="10"/>
      <c r="J1879" s="11" t="n">
        <f aca="false">D1879*COS(E1879*PI()/180)</f>
        <v>0</v>
      </c>
      <c r="R1879" s="17" t="e">
        <f aca="false">IF(ISNUMBER(A1879),A1879,NA())</f>
        <v>#N/A</v>
      </c>
      <c r="S1879" s="17" t="e">
        <f aca="false">IF(ISNUMBER(A1879),$N$14^2*J1879/$N$13*0.001,NA())</f>
        <v>#N/A</v>
      </c>
      <c r="T1879" s="18" t="e">
        <f aca="false">IF(ISNUMBER(A1879),$D1879/$N$20/(2*PI()*A1879)*$N$19*$N$15*1000,NA())</f>
        <v>#N/A</v>
      </c>
    </row>
    <row r="1880" customFormat="false" ht="14.25" hidden="false" customHeight="true" outlineLevel="0" collapsed="false">
      <c r="A1880" s="10"/>
      <c r="B1880" s="10"/>
      <c r="C1880" s="10"/>
      <c r="D1880" s="10"/>
      <c r="E1880" s="10"/>
      <c r="F1880" s="10"/>
      <c r="G1880" s="10"/>
      <c r="J1880" s="11" t="n">
        <f aca="false">D1880*COS(E1880*PI()/180)</f>
        <v>0</v>
      </c>
      <c r="R1880" s="17" t="e">
        <f aca="false">IF(ISNUMBER(A1880),A1880,NA())</f>
        <v>#N/A</v>
      </c>
      <c r="S1880" s="17" t="e">
        <f aca="false">IF(ISNUMBER(A1880),$N$14^2*J1880/$N$13*0.001,NA())</f>
        <v>#N/A</v>
      </c>
      <c r="T1880" s="18" t="e">
        <f aca="false">IF(ISNUMBER(A1880),$D1880/$N$20/(2*PI()*A1880)*$N$19*$N$15*1000,NA())</f>
        <v>#N/A</v>
      </c>
    </row>
    <row r="1881" customFormat="false" ht="14.25" hidden="false" customHeight="true" outlineLevel="0" collapsed="false">
      <c r="A1881" s="10"/>
      <c r="B1881" s="10"/>
      <c r="C1881" s="10"/>
      <c r="D1881" s="10"/>
      <c r="E1881" s="10"/>
      <c r="F1881" s="10"/>
      <c r="G1881" s="10"/>
      <c r="J1881" s="11" t="n">
        <f aca="false">D1881*COS(E1881*PI()/180)</f>
        <v>0</v>
      </c>
      <c r="R1881" s="17" t="e">
        <f aca="false">IF(ISNUMBER(A1881),A1881,NA())</f>
        <v>#N/A</v>
      </c>
      <c r="S1881" s="17" t="e">
        <f aca="false">IF(ISNUMBER(A1881),$N$14^2*J1881/$N$13*0.001,NA())</f>
        <v>#N/A</v>
      </c>
      <c r="T1881" s="18" t="e">
        <f aca="false">IF(ISNUMBER(A1881),$D1881/$N$20/(2*PI()*A1881)*$N$19*$N$15*1000,NA())</f>
        <v>#N/A</v>
      </c>
    </row>
    <row r="1882" customFormat="false" ht="14.25" hidden="false" customHeight="true" outlineLevel="0" collapsed="false">
      <c r="A1882" s="10"/>
      <c r="B1882" s="10"/>
      <c r="C1882" s="10"/>
      <c r="D1882" s="10"/>
      <c r="E1882" s="10"/>
      <c r="F1882" s="10"/>
      <c r="G1882" s="10"/>
      <c r="J1882" s="11" t="n">
        <f aca="false">D1882*COS(E1882*PI()/180)</f>
        <v>0</v>
      </c>
      <c r="R1882" s="17" t="e">
        <f aca="false">IF(ISNUMBER(A1882),A1882,NA())</f>
        <v>#N/A</v>
      </c>
      <c r="S1882" s="17" t="e">
        <f aca="false">IF(ISNUMBER(A1882),$N$14^2*J1882/$N$13*0.001,NA())</f>
        <v>#N/A</v>
      </c>
      <c r="T1882" s="18" t="e">
        <f aca="false">IF(ISNUMBER(A1882),$D1882/$N$20/(2*PI()*A1882)*$N$19*$N$15*1000,NA())</f>
        <v>#N/A</v>
      </c>
    </row>
    <row r="1883" customFormat="false" ht="14.25" hidden="false" customHeight="true" outlineLevel="0" collapsed="false">
      <c r="A1883" s="10"/>
      <c r="B1883" s="10"/>
      <c r="C1883" s="10"/>
      <c r="D1883" s="10"/>
      <c r="E1883" s="10"/>
      <c r="F1883" s="10"/>
      <c r="G1883" s="10"/>
      <c r="J1883" s="11" t="n">
        <f aca="false">D1883*COS(E1883*PI()/180)</f>
        <v>0</v>
      </c>
      <c r="R1883" s="17" t="e">
        <f aca="false">IF(ISNUMBER(A1883),A1883,NA())</f>
        <v>#N/A</v>
      </c>
      <c r="S1883" s="17" t="e">
        <f aca="false">IF(ISNUMBER(A1883),$N$14^2*J1883/$N$13*0.001,NA())</f>
        <v>#N/A</v>
      </c>
      <c r="T1883" s="18" t="e">
        <f aca="false">IF(ISNUMBER(A1883),$D1883/$N$20/(2*PI()*A1883)*$N$19*$N$15*1000,NA())</f>
        <v>#N/A</v>
      </c>
    </row>
    <row r="1884" customFormat="false" ht="14.25" hidden="false" customHeight="true" outlineLevel="0" collapsed="false">
      <c r="A1884" s="10"/>
      <c r="B1884" s="10"/>
      <c r="C1884" s="10"/>
      <c r="D1884" s="10"/>
      <c r="E1884" s="10"/>
      <c r="F1884" s="10"/>
      <c r="G1884" s="10"/>
      <c r="J1884" s="11" t="n">
        <f aca="false">D1884*COS(E1884*PI()/180)</f>
        <v>0</v>
      </c>
      <c r="R1884" s="17" t="e">
        <f aca="false">IF(ISNUMBER(A1884),A1884,NA())</f>
        <v>#N/A</v>
      </c>
      <c r="S1884" s="17" t="e">
        <f aca="false">IF(ISNUMBER(A1884),$N$14^2*J1884/$N$13*0.001,NA())</f>
        <v>#N/A</v>
      </c>
      <c r="T1884" s="18" t="e">
        <f aca="false">IF(ISNUMBER(A1884),$D1884/$N$20/(2*PI()*A1884)*$N$19*$N$15*1000,NA())</f>
        <v>#N/A</v>
      </c>
    </row>
    <row r="1885" customFormat="false" ht="14.25" hidden="false" customHeight="true" outlineLevel="0" collapsed="false">
      <c r="A1885" s="10"/>
      <c r="B1885" s="10"/>
      <c r="C1885" s="10"/>
      <c r="D1885" s="10"/>
      <c r="E1885" s="10"/>
      <c r="F1885" s="10"/>
      <c r="G1885" s="10"/>
      <c r="J1885" s="11" t="n">
        <f aca="false">D1885*COS(E1885*PI()/180)</f>
        <v>0</v>
      </c>
      <c r="R1885" s="17" t="e">
        <f aca="false">IF(ISNUMBER(A1885),A1885,NA())</f>
        <v>#N/A</v>
      </c>
      <c r="S1885" s="17" t="e">
        <f aca="false">IF(ISNUMBER(A1885),$N$14^2*J1885/$N$13*0.001,NA())</f>
        <v>#N/A</v>
      </c>
      <c r="T1885" s="18" t="e">
        <f aca="false">IF(ISNUMBER(A1885),$D1885/$N$20/(2*PI()*A1885)*$N$19*$N$15*1000,NA())</f>
        <v>#N/A</v>
      </c>
    </row>
    <row r="1886" customFormat="false" ht="14.25" hidden="false" customHeight="true" outlineLevel="0" collapsed="false">
      <c r="A1886" s="10"/>
      <c r="B1886" s="10"/>
      <c r="C1886" s="10"/>
      <c r="D1886" s="10"/>
      <c r="E1886" s="10"/>
      <c r="F1886" s="10"/>
      <c r="G1886" s="10"/>
      <c r="J1886" s="11" t="n">
        <f aca="false">D1886*COS(E1886*PI()/180)</f>
        <v>0</v>
      </c>
      <c r="R1886" s="17" t="e">
        <f aca="false">IF(ISNUMBER(A1886),A1886,NA())</f>
        <v>#N/A</v>
      </c>
      <c r="S1886" s="17" t="e">
        <f aca="false">IF(ISNUMBER(A1886),$N$14^2*J1886/$N$13*0.001,NA())</f>
        <v>#N/A</v>
      </c>
      <c r="T1886" s="18" t="e">
        <f aca="false">IF(ISNUMBER(A1886),$D1886/$N$20/(2*PI()*A1886)*$N$19*$N$15*1000,NA())</f>
        <v>#N/A</v>
      </c>
    </row>
    <row r="1887" customFormat="false" ht="14.25" hidden="false" customHeight="true" outlineLevel="0" collapsed="false">
      <c r="A1887" s="10"/>
      <c r="B1887" s="10"/>
      <c r="C1887" s="10"/>
      <c r="D1887" s="10"/>
      <c r="E1887" s="10"/>
      <c r="F1887" s="10"/>
      <c r="G1887" s="10"/>
      <c r="J1887" s="11" t="n">
        <f aca="false">D1887*COS(E1887*PI()/180)</f>
        <v>0</v>
      </c>
      <c r="R1887" s="17" t="e">
        <f aca="false">IF(ISNUMBER(A1887),A1887,NA())</f>
        <v>#N/A</v>
      </c>
      <c r="S1887" s="17" t="e">
        <f aca="false">IF(ISNUMBER(A1887),$N$14^2*J1887/$N$13*0.001,NA())</f>
        <v>#N/A</v>
      </c>
      <c r="T1887" s="18" t="e">
        <f aca="false">IF(ISNUMBER(A1887),$D1887/$N$20/(2*PI()*A1887)*$N$19*$N$15*1000,NA())</f>
        <v>#N/A</v>
      </c>
    </row>
    <row r="1888" customFormat="false" ht="14.25" hidden="false" customHeight="true" outlineLevel="0" collapsed="false">
      <c r="A1888" s="10"/>
      <c r="B1888" s="10"/>
      <c r="C1888" s="10"/>
      <c r="D1888" s="10"/>
      <c r="E1888" s="10"/>
      <c r="F1888" s="10"/>
      <c r="G1888" s="10"/>
      <c r="J1888" s="11" t="n">
        <f aca="false">D1888*COS(E1888*PI()/180)</f>
        <v>0</v>
      </c>
      <c r="R1888" s="17" t="e">
        <f aca="false">IF(ISNUMBER(A1888),A1888,NA())</f>
        <v>#N/A</v>
      </c>
      <c r="S1888" s="17" t="e">
        <f aca="false">IF(ISNUMBER(A1888),$N$14^2*J1888/$N$13*0.001,NA())</f>
        <v>#N/A</v>
      </c>
      <c r="T1888" s="18" t="e">
        <f aca="false">IF(ISNUMBER(A1888),$D1888/$N$20/(2*PI()*A1888)*$N$19*$N$15*1000,NA())</f>
        <v>#N/A</v>
      </c>
    </row>
    <row r="1889" customFormat="false" ht="14.25" hidden="false" customHeight="true" outlineLevel="0" collapsed="false">
      <c r="A1889" s="10"/>
      <c r="B1889" s="10"/>
      <c r="C1889" s="10"/>
      <c r="D1889" s="10"/>
      <c r="E1889" s="10"/>
      <c r="F1889" s="10"/>
      <c r="G1889" s="10"/>
      <c r="J1889" s="11" t="n">
        <f aca="false">D1889*COS(E1889*PI()/180)</f>
        <v>0</v>
      </c>
      <c r="R1889" s="17" t="e">
        <f aca="false">IF(ISNUMBER(A1889),A1889,NA())</f>
        <v>#N/A</v>
      </c>
      <c r="S1889" s="17" t="e">
        <f aca="false">IF(ISNUMBER(A1889),$N$14^2*J1889/$N$13*0.001,NA())</f>
        <v>#N/A</v>
      </c>
      <c r="T1889" s="18" t="e">
        <f aca="false">IF(ISNUMBER(A1889),$D1889/$N$20/(2*PI()*A1889)*$N$19*$N$15*1000,NA())</f>
        <v>#N/A</v>
      </c>
    </row>
    <row r="1890" customFormat="false" ht="14.25" hidden="false" customHeight="true" outlineLevel="0" collapsed="false">
      <c r="A1890" s="10"/>
      <c r="B1890" s="10"/>
      <c r="C1890" s="10"/>
      <c r="D1890" s="10"/>
      <c r="E1890" s="10"/>
      <c r="F1890" s="10"/>
      <c r="G1890" s="10"/>
      <c r="J1890" s="11" t="n">
        <f aca="false">D1890*COS(E1890*PI()/180)</f>
        <v>0</v>
      </c>
      <c r="R1890" s="17" t="e">
        <f aca="false">IF(ISNUMBER(A1890),A1890,NA())</f>
        <v>#N/A</v>
      </c>
      <c r="S1890" s="17" t="e">
        <f aca="false">IF(ISNUMBER(A1890),$N$14^2*J1890/$N$13*0.001,NA())</f>
        <v>#N/A</v>
      </c>
      <c r="T1890" s="18" t="e">
        <f aca="false">IF(ISNUMBER(A1890),$D1890/$N$20/(2*PI()*A1890)*$N$19*$N$15*1000,NA())</f>
        <v>#N/A</v>
      </c>
    </row>
    <row r="1891" customFormat="false" ht="14.25" hidden="false" customHeight="true" outlineLevel="0" collapsed="false">
      <c r="A1891" s="10"/>
      <c r="B1891" s="10"/>
      <c r="C1891" s="10"/>
      <c r="D1891" s="10"/>
      <c r="E1891" s="10"/>
      <c r="F1891" s="10"/>
      <c r="G1891" s="10"/>
      <c r="J1891" s="11" t="n">
        <f aca="false">D1891*COS(E1891*PI()/180)</f>
        <v>0</v>
      </c>
      <c r="R1891" s="17" t="e">
        <f aca="false">IF(ISNUMBER(A1891),A1891,NA())</f>
        <v>#N/A</v>
      </c>
      <c r="S1891" s="17" t="e">
        <f aca="false">IF(ISNUMBER(A1891),$N$14^2*J1891/$N$13*0.001,NA())</f>
        <v>#N/A</v>
      </c>
      <c r="T1891" s="18" t="e">
        <f aca="false">IF(ISNUMBER(A1891),$D1891/$N$20/(2*PI()*A1891)*$N$19*$N$15*1000,NA())</f>
        <v>#N/A</v>
      </c>
    </row>
    <row r="1892" customFormat="false" ht="14.25" hidden="false" customHeight="true" outlineLevel="0" collapsed="false">
      <c r="A1892" s="10"/>
      <c r="B1892" s="10"/>
      <c r="C1892" s="10"/>
      <c r="D1892" s="10"/>
      <c r="E1892" s="10"/>
      <c r="F1892" s="10"/>
      <c r="G1892" s="10"/>
      <c r="J1892" s="11" t="n">
        <f aca="false">D1892*COS(E1892*PI()/180)</f>
        <v>0</v>
      </c>
      <c r="R1892" s="17" t="e">
        <f aca="false">IF(ISNUMBER(A1892),A1892,NA())</f>
        <v>#N/A</v>
      </c>
      <c r="S1892" s="17" t="e">
        <f aca="false">IF(ISNUMBER(A1892),$N$14^2*J1892/$N$13*0.001,NA())</f>
        <v>#N/A</v>
      </c>
      <c r="T1892" s="18" t="e">
        <f aca="false">IF(ISNUMBER(A1892),$D1892/$N$20/(2*PI()*A1892)*$N$19*$N$15*1000,NA())</f>
        <v>#N/A</v>
      </c>
    </row>
    <row r="1893" customFormat="false" ht="14.25" hidden="false" customHeight="true" outlineLevel="0" collapsed="false">
      <c r="A1893" s="10"/>
      <c r="B1893" s="10"/>
      <c r="C1893" s="10"/>
      <c r="D1893" s="10"/>
      <c r="E1893" s="10"/>
      <c r="F1893" s="10"/>
      <c r="G1893" s="10"/>
      <c r="J1893" s="11" t="n">
        <f aca="false">D1893*COS(E1893*PI()/180)</f>
        <v>0</v>
      </c>
      <c r="R1893" s="17" t="e">
        <f aca="false">IF(ISNUMBER(A1893),A1893,NA())</f>
        <v>#N/A</v>
      </c>
      <c r="S1893" s="17" t="e">
        <f aca="false">IF(ISNUMBER(A1893),$N$14^2*J1893/$N$13*0.001,NA())</f>
        <v>#N/A</v>
      </c>
      <c r="T1893" s="18" t="e">
        <f aca="false">IF(ISNUMBER(A1893),$D1893/$N$20/(2*PI()*A1893)*$N$19*$N$15*1000,NA())</f>
        <v>#N/A</v>
      </c>
    </row>
    <row r="1894" customFormat="false" ht="14.25" hidden="false" customHeight="true" outlineLevel="0" collapsed="false">
      <c r="A1894" s="10"/>
      <c r="B1894" s="10"/>
      <c r="C1894" s="10"/>
      <c r="D1894" s="10"/>
      <c r="E1894" s="10"/>
      <c r="F1894" s="10"/>
      <c r="G1894" s="10"/>
      <c r="J1894" s="11" t="n">
        <f aca="false">D1894*COS(E1894*PI()/180)</f>
        <v>0</v>
      </c>
      <c r="R1894" s="17" t="e">
        <f aca="false">IF(ISNUMBER(A1894),A1894,NA())</f>
        <v>#N/A</v>
      </c>
      <c r="S1894" s="17" t="e">
        <f aca="false">IF(ISNUMBER(A1894),$N$14^2*J1894/$N$13*0.001,NA())</f>
        <v>#N/A</v>
      </c>
      <c r="T1894" s="18" t="e">
        <f aca="false">IF(ISNUMBER(A1894),$D1894/$N$20/(2*PI()*A1894)*$N$19*$N$15*1000,NA())</f>
        <v>#N/A</v>
      </c>
    </row>
    <row r="1895" customFormat="false" ht="14.25" hidden="false" customHeight="true" outlineLevel="0" collapsed="false">
      <c r="A1895" s="10"/>
      <c r="B1895" s="10"/>
      <c r="C1895" s="10"/>
      <c r="D1895" s="10"/>
      <c r="E1895" s="10"/>
      <c r="F1895" s="10"/>
      <c r="G1895" s="10"/>
      <c r="J1895" s="11" t="n">
        <f aca="false">D1895*COS(E1895*PI()/180)</f>
        <v>0</v>
      </c>
      <c r="R1895" s="17" t="e">
        <f aca="false">IF(ISNUMBER(A1895),A1895,NA())</f>
        <v>#N/A</v>
      </c>
      <c r="S1895" s="17" t="e">
        <f aca="false">IF(ISNUMBER(A1895),$N$14^2*J1895/$N$13*0.001,NA())</f>
        <v>#N/A</v>
      </c>
      <c r="T1895" s="18" t="e">
        <f aca="false">IF(ISNUMBER(A1895),$D1895/$N$20/(2*PI()*A1895)*$N$19*$N$15*1000,NA())</f>
        <v>#N/A</v>
      </c>
    </row>
    <row r="1896" customFormat="false" ht="14.25" hidden="false" customHeight="true" outlineLevel="0" collapsed="false">
      <c r="A1896" s="10"/>
      <c r="B1896" s="10"/>
      <c r="C1896" s="10"/>
      <c r="D1896" s="10"/>
      <c r="E1896" s="10"/>
      <c r="F1896" s="10"/>
      <c r="G1896" s="10"/>
      <c r="J1896" s="11" t="n">
        <f aca="false">D1896*COS(E1896*PI()/180)</f>
        <v>0</v>
      </c>
      <c r="R1896" s="17" t="e">
        <f aca="false">IF(ISNUMBER(A1896),A1896,NA())</f>
        <v>#N/A</v>
      </c>
      <c r="S1896" s="17" t="e">
        <f aca="false">IF(ISNUMBER(A1896),$N$14^2*J1896/$N$13*0.001,NA())</f>
        <v>#N/A</v>
      </c>
      <c r="T1896" s="18" t="e">
        <f aca="false">IF(ISNUMBER(A1896),$D1896/$N$20/(2*PI()*A1896)*$N$19*$N$15*1000,NA())</f>
        <v>#N/A</v>
      </c>
    </row>
    <row r="1897" customFormat="false" ht="14.25" hidden="false" customHeight="true" outlineLevel="0" collapsed="false">
      <c r="A1897" s="10"/>
      <c r="B1897" s="10"/>
      <c r="C1897" s="10"/>
      <c r="D1897" s="10"/>
      <c r="E1897" s="10"/>
      <c r="F1897" s="10"/>
      <c r="G1897" s="10"/>
      <c r="J1897" s="11" t="n">
        <f aca="false">D1897*COS(E1897*PI()/180)</f>
        <v>0</v>
      </c>
      <c r="R1897" s="17" t="e">
        <f aca="false">IF(ISNUMBER(A1897),A1897,NA())</f>
        <v>#N/A</v>
      </c>
      <c r="S1897" s="17" t="e">
        <f aca="false">IF(ISNUMBER(A1897),$N$14^2*J1897/$N$13*0.001,NA())</f>
        <v>#N/A</v>
      </c>
      <c r="T1897" s="18" t="e">
        <f aca="false">IF(ISNUMBER(A1897),$D1897/$N$20/(2*PI()*A1897)*$N$19*$N$15*1000,NA())</f>
        <v>#N/A</v>
      </c>
    </row>
    <row r="1898" customFormat="false" ht="14.25" hidden="false" customHeight="true" outlineLevel="0" collapsed="false">
      <c r="A1898" s="10"/>
      <c r="B1898" s="10"/>
      <c r="C1898" s="10"/>
      <c r="D1898" s="10"/>
      <c r="E1898" s="10"/>
      <c r="F1898" s="10"/>
      <c r="G1898" s="10"/>
      <c r="J1898" s="11" t="n">
        <f aca="false">D1898*COS(E1898*PI()/180)</f>
        <v>0</v>
      </c>
      <c r="R1898" s="17" t="e">
        <f aca="false">IF(ISNUMBER(A1898),A1898,NA())</f>
        <v>#N/A</v>
      </c>
      <c r="S1898" s="17" t="e">
        <f aca="false">IF(ISNUMBER(A1898),$N$14^2*J1898/$N$13*0.001,NA())</f>
        <v>#N/A</v>
      </c>
      <c r="T1898" s="18" t="e">
        <f aca="false">IF(ISNUMBER(A1898),$D1898/$N$20/(2*PI()*A1898)*$N$19*$N$15*1000,NA())</f>
        <v>#N/A</v>
      </c>
    </row>
    <row r="1899" customFormat="false" ht="14.25" hidden="false" customHeight="true" outlineLevel="0" collapsed="false">
      <c r="A1899" s="10"/>
      <c r="B1899" s="10"/>
      <c r="C1899" s="10"/>
      <c r="D1899" s="10"/>
      <c r="E1899" s="10"/>
      <c r="F1899" s="10"/>
      <c r="G1899" s="10"/>
      <c r="J1899" s="11" t="n">
        <f aca="false">D1899*COS(E1899*PI()/180)</f>
        <v>0</v>
      </c>
      <c r="R1899" s="17" t="e">
        <f aca="false">IF(ISNUMBER(A1899),A1899,NA())</f>
        <v>#N/A</v>
      </c>
      <c r="S1899" s="17" t="e">
        <f aca="false">IF(ISNUMBER(A1899),$N$14^2*J1899/$N$13*0.001,NA())</f>
        <v>#N/A</v>
      </c>
      <c r="T1899" s="18" t="e">
        <f aca="false">IF(ISNUMBER(A1899),$D1899/$N$20/(2*PI()*A1899)*$N$19*$N$15*1000,NA())</f>
        <v>#N/A</v>
      </c>
    </row>
    <row r="1900" customFormat="false" ht="14.25" hidden="false" customHeight="true" outlineLevel="0" collapsed="false">
      <c r="A1900" s="10"/>
      <c r="B1900" s="10"/>
      <c r="C1900" s="10"/>
      <c r="D1900" s="10"/>
      <c r="E1900" s="10"/>
      <c r="F1900" s="10"/>
      <c r="G1900" s="10"/>
      <c r="J1900" s="11" t="n">
        <f aca="false">D1900*COS(E1900*PI()/180)</f>
        <v>0</v>
      </c>
      <c r="R1900" s="17" t="e">
        <f aca="false">IF(ISNUMBER(A1900),A1900,NA())</f>
        <v>#N/A</v>
      </c>
      <c r="S1900" s="17" t="e">
        <f aca="false">IF(ISNUMBER(A1900),$N$14^2*J1900/$N$13*0.001,NA())</f>
        <v>#N/A</v>
      </c>
      <c r="T1900" s="18" t="e">
        <f aca="false">IF(ISNUMBER(A1900),$D1900/$N$20/(2*PI()*A1900)*$N$19*$N$15*1000,NA())</f>
        <v>#N/A</v>
      </c>
    </row>
    <row r="1901" customFormat="false" ht="14.25" hidden="false" customHeight="true" outlineLevel="0" collapsed="false">
      <c r="A1901" s="10"/>
      <c r="B1901" s="10"/>
      <c r="C1901" s="10"/>
      <c r="D1901" s="10"/>
      <c r="E1901" s="10"/>
      <c r="F1901" s="10"/>
      <c r="G1901" s="10"/>
      <c r="J1901" s="11" t="n">
        <f aca="false">D1901*COS(E1901*PI()/180)</f>
        <v>0</v>
      </c>
      <c r="R1901" s="17" t="e">
        <f aca="false">IF(ISNUMBER(A1901),A1901,NA())</f>
        <v>#N/A</v>
      </c>
      <c r="S1901" s="17" t="e">
        <f aca="false">IF(ISNUMBER(A1901),$N$14^2*J1901/$N$13*0.001,NA())</f>
        <v>#N/A</v>
      </c>
      <c r="T1901" s="18" t="e">
        <f aca="false">IF(ISNUMBER(A1901),$D1901/$N$20/(2*PI()*A1901)*$N$19*$N$15*1000,NA())</f>
        <v>#N/A</v>
      </c>
    </row>
    <row r="1902" customFormat="false" ht="14.25" hidden="false" customHeight="true" outlineLevel="0" collapsed="false">
      <c r="A1902" s="10"/>
      <c r="B1902" s="10"/>
      <c r="C1902" s="10"/>
      <c r="D1902" s="10"/>
      <c r="E1902" s="10"/>
      <c r="F1902" s="10"/>
      <c r="G1902" s="10"/>
      <c r="J1902" s="11" t="n">
        <f aca="false">D1902*COS(E1902*PI()/180)</f>
        <v>0</v>
      </c>
      <c r="R1902" s="17" t="e">
        <f aca="false">IF(ISNUMBER(A1902),A1902,NA())</f>
        <v>#N/A</v>
      </c>
      <c r="S1902" s="17" t="e">
        <f aca="false">IF(ISNUMBER(A1902),$N$14^2*J1902/$N$13*0.001,NA())</f>
        <v>#N/A</v>
      </c>
      <c r="T1902" s="18" t="e">
        <f aca="false">IF(ISNUMBER(A1902),$D1902/$N$20/(2*PI()*A1902)*$N$19*$N$15*1000,NA())</f>
        <v>#N/A</v>
      </c>
    </row>
    <row r="1903" customFormat="false" ht="14.25" hidden="false" customHeight="true" outlineLevel="0" collapsed="false">
      <c r="A1903" s="10"/>
      <c r="B1903" s="10"/>
      <c r="C1903" s="10"/>
      <c r="D1903" s="10"/>
      <c r="E1903" s="10"/>
      <c r="F1903" s="10"/>
      <c r="G1903" s="10"/>
      <c r="J1903" s="11" t="n">
        <f aca="false">D1903*COS(E1903*PI()/180)</f>
        <v>0</v>
      </c>
      <c r="R1903" s="17" t="e">
        <f aca="false">IF(ISNUMBER(A1903),A1903,NA())</f>
        <v>#N/A</v>
      </c>
      <c r="S1903" s="17" t="e">
        <f aca="false">IF(ISNUMBER(A1903),$N$14^2*J1903/$N$13*0.001,NA())</f>
        <v>#N/A</v>
      </c>
      <c r="T1903" s="18" t="e">
        <f aca="false">IF(ISNUMBER(A1903),$D1903/$N$20/(2*PI()*A1903)*$N$19*$N$15*1000,NA())</f>
        <v>#N/A</v>
      </c>
    </row>
    <row r="1904" customFormat="false" ht="14.25" hidden="false" customHeight="true" outlineLevel="0" collapsed="false">
      <c r="A1904" s="10"/>
      <c r="B1904" s="10"/>
      <c r="C1904" s="10"/>
      <c r="D1904" s="10"/>
      <c r="E1904" s="10"/>
      <c r="F1904" s="10"/>
      <c r="G1904" s="10"/>
      <c r="J1904" s="11" t="n">
        <f aca="false">D1904*COS(E1904*PI()/180)</f>
        <v>0</v>
      </c>
      <c r="R1904" s="17" t="e">
        <f aca="false">IF(ISNUMBER(A1904),A1904,NA())</f>
        <v>#N/A</v>
      </c>
      <c r="S1904" s="17" t="e">
        <f aca="false">IF(ISNUMBER(A1904),$N$14^2*J1904/$N$13*0.001,NA())</f>
        <v>#N/A</v>
      </c>
      <c r="T1904" s="18" t="e">
        <f aca="false">IF(ISNUMBER(A1904),$D1904/$N$20/(2*PI()*A1904)*$N$19*$N$15*1000,NA())</f>
        <v>#N/A</v>
      </c>
    </row>
    <row r="1905" customFormat="false" ht="14.25" hidden="false" customHeight="true" outlineLevel="0" collapsed="false">
      <c r="A1905" s="10"/>
      <c r="B1905" s="10"/>
      <c r="C1905" s="10"/>
      <c r="D1905" s="10"/>
      <c r="E1905" s="10"/>
      <c r="F1905" s="10"/>
      <c r="G1905" s="10"/>
      <c r="J1905" s="11" t="n">
        <f aca="false">D1905*COS(E1905*PI()/180)</f>
        <v>0</v>
      </c>
      <c r="R1905" s="17" t="e">
        <f aca="false">IF(ISNUMBER(A1905),A1905,NA())</f>
        <v>#N/A</v>
      </c>
      <c r="S1905" s="17" t="e">
        <f aca="false">IF(ISNUMBER(A1905),$N$14^2*J1905/$N$13*0.001,NA())</f>
        <v>#N/A</v>
      </c>
      <c r="T1905" s="18" t="e">
        <f aca="false">IF(ISNUMBER(A1905),$D1905/$N$20/(2*PI()*A1905)*$N$19*$N$15*1000,NA())</f>
        <v>#N/A</v>
      </c>
    </row>
    <row r="1906" customFormat="false" ht="14.25" hidden="false" customHeight="true" outlineLevel="0" collapsed="false">
      <c r="A1906" s="10"/>
      <c r="B1906" s="10"/>
      <c r="C1906" s="10"/>
      <c r="D1906" s="10"/>
      <c r="E1906" s="10"/>
      <c r="F1906" s="10"/>
      <c r="G1906" s="10"/>
      <c r="J1906" s="11" t="n">
        <f aca="false">D1906*COS(E1906*PI()/180)</f>
        <v>0</v>
      </c>
      <c r="R1906" s="17" t="e">
        <f aca="false">IF(ISNUMBER(A1906),A1906,NA())</f>
        <v>#N/A</v>
      </c>
      <c r="S1906" s="17" t="e">
        <f aca="false">IF(ISNUMBER(A1906),$N$14^2*J1906/$N$13*0.001,NA())</f>
        <v>#N/A</v>
      </c>
      <c r="T1906" s="18" t="e">
        <f aca="false">IF(ISNUMBER(A1906),$D1906/$N$20/(2*PI()*A1906)*$N$19*$N$15*1000,NA())</f>
        <v>#N/A</v>
      </c>
    </row>
    <row r="1907" customFormat="false" ht="14.25" hidden="false" customHeight="true" outlineLevel="0" collapsed="false">
      <c r="A1907" s="10"/>
      <c r="B1907" s="10"/>
      <c r="C1907" s="10"/>
      <c r="D1907" s="10"/>
      <c r="E1907" s="10"/>
      <c r="F1907" s="10"/>
      <c r="G1907" s="10"/>
      <c r="J1907" s="11" t="n">
        <f aca="false">D1907*COS(E1907*PI()/180)</f>
        <v>0</v>
      </c>
      <c r="R1907" s="17" t="e">
        <f aca="false">IF(ISNUMBER(A1907),A1907,NA())</f>
        <v>#N/A</v>
      </c>
      <c r="S1907" s="17" t="e">
        <f aca="false">IF(ISNUMBER(A1907),$N$14^2*J1907/$N$13*0.001,NA())</f>
        <v>#N/A</v>
      </c>
      <c r="T1907" s="18" t="e">
        <f aca="false">IF(ISNUMBER(A1907),$D1907/$N$20/(2*PI()*A1907)*$N$19*$N$15*1000,NA())</f>
        <v>#N/A</v>
      </c>
    </row>
    <row r="1908" customFormat="false" ht="14.25" hidden="false" customHeight="true" outlineLevel="0" collapsed="false">
      <c r="A1908" s="10"/>
      <c r="B1908" s="10"/>
      <c r="C1908" s="10"/>
      <c r="D1908" s="10"/>
      <c r="E1908" s="10"/>
      <c r="F1908" s="10"/>
      <c r="G1908" s="10"/>
      <c r="J1908" s="11" t="n">
        <f aca="false">D1908*COS(E1908*PI()/180)</f>
        <v>0</v>
      </c>
      <c r="R1908" s="17" t="e">
        <f aca="false">IF(ISNUMBER(A1908),A1908,NA())</f>
        <v>#N/A</v>
      </c>
      <c r="S1908" s="17" t="e">
        <f aca="false">IF(ISNUMBER(A1908),$N$14^2*J1908/$N$13*0.001,NA())</f>
        <v>#N/A</v>
      </c>
      <c r="T1908" s="18" t="e">
        <f aca="false">IF(ISNUMBER(A1908),$D1908/$N$20/(2*PI()*A1908)*$N$19*$N$15*1000,NA())</f>
        <v>#N/A</v>
      </c>
    </row>
    <row r="1909" customFormat="false" ht="14.25" hidden="false" customHeight="true" outlineLevel="0" collapsed="false">
      <c r="A1909" s="10"/>
      <c r="B1909" s="10"/>
      <c r="C1909" s="10"/>
      <c r="D1909" s="10"/>
      <c r="E1909" s="10"/>
      <c r="F1909" s="10"/>
      <c r="G1909" s="10"/>
      <c r="J1909" s="11" t="n">
        <f aca="false">D1909*COS(E1909*PI()/180)</f>
        <v>0</v>
      </c>
      <c r="R1909" s="17" t="e">
        <f aca="false">IF(ISNUMBER(A1909),A1909,NA())</f>
        <v>#N/A</v>
      </c>
      <c r="S1909" s="17" t="e">
        <f aca="false">IF(ISNUMBER(A1909),$N$14^2*J1909/$N$13*0.001,NA())</f>
        <v>#N/A</v>
      </c>
      <c r="T1909" s="18" t="e">
        <f aca="false">IF(ISNUMBER(A1909),$D1909/$N$20/(2*PI()*A1909)*$N$19*$N$15*1000,NA())</f>
        <v>#N/A</v>
      </c>
    </row>
    <row r="1910" customFormat="false" ht="14.25" hidden="false" customHeight="true" outlineLevel="0" collapsed="false">
      <c r="A1910" s="10"/>
      <c r="B1910" s="10"/>
      <c r="C1910" s="10"/>
      <c r="D1910" s="10"/>
      <c r="E1910" s="10"/>
      <c r="F1910" s="10"/>
      <c r="G1910" s="10"/>
      <c r="J1910" s="11" t="n">
        <f aca="false">D1910*COS(E1910*PI()/180)</f>
        <v>0</v>
      </c>
      <c r="R1910" s="17" t="e">
        <f aca="false">IF(ISNUMBER(A1910),A1910,NA())</f>
        <v>#N/A</v>
      </c>
      <c r="S1910" s="17" t="e">
        <f aca="false">IF(ISNUMBER(A1910),$N$14^2*J1910/$N$13*0.001,NA())</f>
        <v>#N/A</v>
      </c>
      <c r="T1910" s="18" t="e">
        <f aca="false">IF(ISNUMBER(A1910),$D1910/$N$20/(2*PI()*A1910)*$N$19*$N$15*1000,NA())</f>
        <v>#N/A</v>
      </c>
    </row>
    <row r="1911" customFormat="false" ht="14.25" hidden="false" customHeight="true" outlineLevel="0" collapsed="false">
      <c r="A1911" s="10"/>
      <c r="B1911" s="10"/>
      <c r="C1911" s="10"/>
      <c r="D1911" s="10"/>
      <c r="E1911" s="10"/>
      <c r="F1911" s="10"/>
      <c r="G1911" s="10"/>
      <c r="J1911" s="11" t="n">
        <f aca="false">D1911*COS(E1911*PI()/180)</f>
        <v>0</v>
      </c>
      <c r="R1911" s="17" t="e">
        <f aca="false">IF(ISNUMBER(A1911),A1911,NA())</f>
        <v>#N/A</v>
      </c>
      <c r="S1911" s="17" t="e">
        <f aca="false">IF(ISNUMBER(A1911),$N$14^2*J1911/$N$13*0.001,NA())</f>
        <v>#N/A</v>
      </c>
      <c r="T1911" s="18" t="e">
        <f aca="false">IF(ISNUMBER(A1911),$D1911/$N$20/(2*PI()*A1911)*$N$19*$N$15*1000,NA())</f>
        <v>#N/A</v>
      </c>
    </row>
    <row r="1912" customFormat="false" ht="14.25" hidden="false" customHeight="true" outlineLevel="0" collapsed="false">
      <c r="A1912" s="10"/>
      <c r="B1912" s="10"/>
      <c r="C1912" s="10"/>
      <c r="D1912" s="10"/>
      <c r="E1912" s="10"/>
      <c r="F1912" s="10"/>
      <c r="G1912" s="10"/>
      <c r="J1912" s="11" t="n">
        <f aca="false">D1912*COS(E1912*PI()/180)</f>
        <v>0</v>
      </c>
      <c r="R1912" s="17" t="e">
        <f aca="false">IF(ISNUMBER(A1912),A1912,NA())</f>
        <v>#N/A</v>
      </c>
      <c r="S1912" s="17" t="e">
        <f aca="false">IF(ISNUMBER(A1912),$N$14^2*J1912/$N$13*0.001,NA())</f>
        <v>#N/A</v>
      </c>
      <c r="T1912" s="18" t="e">
        <f aca="false">IF(ISNUMBER(A1912),$D1912/$N$20/(2*PI()*A1912)*$N$19*$N$15*1000,NA())</f>
        <v>#N/A</v>
      </c>
    </row>
    <row r="1913" customFormat="false" ht="14.25" hidden="false" customHeight="true" outlineLevel="0" collapsed="false">
      <c r="A1913" s="10"/>
      <c r="B1913" s="10"/>
      <c r="C1913" s="10"/>
      <c r="D1913" s="10"/>
      <c r="E1913" s="10"/>
      <c r="F1913" s="10"/>
      <c r="G1913" s="10"/>
      <c r="J1913" s="11" t="n">
        <f aca="false">D1913*COS(E1913*PI()/180)</f>
        <v>0</v>
      </c>
      <c r="R1913" s="17" t="e">
        <f aca="false">IF(ISNUMBER(A1913),A1913,NA())</f>
        <v>#N/A</v>
      </c>
      <c r="S1913" s="17" t="e">
        <f aca="false">IF(ISNUMBER(A1913),$N$14^2*J1913/$N$13*0.001,NA())</f>
        <v>#N/A</v>
      </c>
      <c r="T1913" s="18" t="e">
        <f aca="false">IF(ISNUMBER(A1913),$D1913/$N$20/(2*PI()*A1913)*$N$19*$N$15*1000,NA())</f>
        <v>#N/A</v>
      </c>
    </row>
    <row r="1914" customFormat="false" ht="14.25" hidden="false" customHeight="true" outlineLevel="0" collapsed="false">
      <c r="A1914" s="10"/>
      <c r="B1914" s="10"/>
      <c r="C1914" s="10"/>
      <c r="D1914" s="10"/>
      <c r="E1914" s="10"/>
      <c r="F1914" s="10"/>
      <c r="G1914" s="10"/>
      <c r="J1914" s="11" t="n">
        <f aca="false">D1914*COS(E1914*PI()/180)</f>
        <v>0</v>
      </c>
      <c r="R1914" s="17" t="e">
        <f aca="false">IF(ISNUMBER(A1914),A1914,NA())</f>
        <v>#N/A</v>
      </c>
      <c r="S1914" s="17" t="e">
        <f aca="false">IF(ISNUMBER(A1914),$N$14^2*J1914/$N$13*0.001,NA())</f>
        <v>#N/A</v>
      </c>
      <c r="T1914" s="18" t="e">
        <f aca="false">IF(ISNUMBER(A1914),$D1914/$N$20/(2*PI()*A1914)*$N$19*$N$15*1000,NA())</f>
        <v>#N/A</v>
      </c>
    </row>
    <row r="1915" customFormat="false" ht="14.25" hidden="false" customHeight="true" outlineLevel="0" collapsed="false">
      <c r="A1915" s="10"/>
      <c r="B1915" s="10"/>
      <c r="C1915" s="10"/>
      <c r="D1915" s="10"/>
      <c r="E1915" s="10"/>
      <c r="F1915" s="10"/>
      <c r="G1915" s="10"/>
      <c r="J1915" s="11" t="n">
        <f aca="false">D1915*COS(E1915*PI()/180)</f>
        <v>0</v>
      </c>
      <c r="R1915" s="17" t="e">
        <f aca="false">IF(ISNUMBER(A1915),A1915,NA())</f>
        <v>#N/A</v>
      </c>
      <c r="S1915" s="17" t="e">
        <f aca="false">IF(ISNUMBER(A1915),$N$14^2*J1915/$N$13*0.001,NA())</f>
        <v>#N/A</v>
      </c>
      <c r="T1915" s="18" t="e">
        <f aca="false">IF(ISNUMBER(A1915),$D1915/$N$20/(2*PI()*A1915)*$N$19*$N$15*1000,NA())</f>
        <v>#N/A</v>
      </c>
    </row>
    <row r="1916" customFormat="false" ht="14.25" hidden="false" customHeight="true" outlineLevel="0" collapsed="false">
      <c r="A1916" s="10"/>
      <c r="B1916" s="10"/>
      <c r="C1916" s="10"/>
      <c r="D1916" s="10"/>
      <c r="E1916" s="10"/>
      <c r="F1916" s="10"/>
      <c r="G1916" s="10"/>
      <c r="J1916" s="11" t="n">
        <f aca="false">D1916*COS(E1916*PI()/180)</f>
        <v>0</v>
      </c>
      <c r="R1916" s="17" t="e">
        <f aca="false">IF(ISNUMBER(A1916),A1916,NA())</f>
        <v>#N/A</v>
      </c>
      <c r="S1916" s="17" t="e">
        <f aca="false">IF(ISNUMBER(A1916),$N$14^2*J1916/$N$13*0.001,NA())</f>
        <v>#N/A</v>
      </c>
      <c r="T1916" s="18" t="e">
        <f aca="false">IF(ISNUMBER(A1916),$D1916/$N$20/(2*PI()*A1916)*$N$19*$N$15*1000,NA())</f>
        <v>#N/A</v>
      </c>
    </row>
    <row r="1917" customFormat="false" ht="14.25" hidden="false" customHeight="true" outlineLevel="0" collapsed="false">
      <c r="A1917" s="10"/>
      <c r="B1917" s="10"/>
      <c r="C1917" s="10"/>
      <c r="D1917" s="10"/>
      <c r="E1917" s="10"/>
      <c r="F1917" s="10"/>
      <c r="G1917" s="10"/>
      <c r="J1917" s="11" t="n">
        <f aca="false">D1917*COS(E1917*PI()/180)</f>
        <v>0</v>
      </c>
      <c r="R1917" s="17" t="e">
        <f aca="false">IF(ISNUMBER(A1917),A1917,NA())</f>
        <v>#N/A</v>
      </c>
      <c r="S1917" s="17" t="e">
        <f aca="false">IF(ISNUMBER(A1917),$N$14^2*J1917/$N$13*0.001,NA())</f>
        <v>#N/A</v>
      </c>
      <c r="T1917" s="18" t="e">
        <f aca="false">IF(ISNUMBER(A1917),$D1917/$N$20/(2*PI()*A1917)*$N$19*$N$15*1000,NA())</f>
        <v>#N/A</v>
      </c>
    </row>
    <row r="1918" customFormat="false" ht="14.25" hidden="false" customHeight="true" outlineLevel="0" collapsed="false">
      <c r="A1918" s="10"/>
      <c r="B1918" s="10"/>
      <c r="C1918" s="10"/>
      <c r="D1918" s="10"/>
      <c r="E1918" s="10"/>
      <c r="F1918" s="10"/>
      <c r="G1918" s="10"/>
      <c r="J1918" s="11" t="n">
        <f aca="false">D1918*COS(E1918*PI()/180)</f>
        <v>0</v>
      </c>
      <c r="R1918" s="17" t="e">
        <f aca="false">IF(ISNUMBER(A1918),A1918,NA())</f>
        <v>#N/A</v>
      </c>
      <c r="S1918" s="17" t="e">
        <f aca="false">IF(ISNUMBER(A1918),$N$14^2*J1918/$N$13*0.001,NA())</f>
        <v>#N/A</v>
      </c>
      <c r="T1918" s="18" t="e">
        <f aca="false">IF(ISNUMBER(A1918),$D1918/$N$20/(2*PI()*A1918)*$N$19*$N$15*1000,NA())</f>
        <v>#N/A</v>
      </c>
    </row>
    <row r="1919" customFormat="false" ht="14.25" hidden="false" customHeight="true" outlineLevel="0" collapsed="false">
      <c r="A1919" s="10"/>
      <c r="B1919" s="10"/>
      <c r="C1919" s="10"/>
      <c r="D1919" s="10"/>
      <c r="E1919" s="10"/>
      <c r="F1919" s="10"/>
      <c r="G1919" s="10"/>
      <c r="J1919" s="11" t="n">
        <f aca="false">D1919*COS(E1919*PI()/180)</f>
        <v>0</v>
      </c>
      <c r="R1919" s="17" t="e">
        <f aca="false">IF(ISNUMBER(A1919),A1919,NA())</f>
        <v>#N/A</v>
      </c>
      <c r="S1919" s="17" t="e">
        <f aca="false">IF(ISNUMBER(A1919),$N$14^2*J1919/$N$13*0.001,NA())</f>
        <v>#N/A</v>
      </c>
      <c r="T1919" s="18" t="e">
        <f aca="false">IF(ISNUMBER(A1919),$D1919/$N$20/(2*PI()*A1919)*$N$19*$N$15*1000,NA())</f>
        <v>#N/A</v>
      </c>
    </row>
    <row r="1920" customFormat="false" ht="14.25" hidden="false" customHeight="true" outlineLevel="0" collapsed="false">
      <c r="A1920" s="10"/>
      <c r="B1920" s="10"/>
      <c r="C1920" s="10"/>
      <c r="D1920" s="10"/>
      <c r="E1920" s="10"/>
      <c r="F1920" s="10"/>
      <c r="G1920" s="10"/>
      <c r="J1920" s="11" t="n">
        <f aca="false">D1920*COS(E1920*PI()/180)</f>
        <v>0</v>
      </c>
      <c r="R1920" s="17" t="e">
        <f aca="false">IF(ISNUMBER(A1920),A1920,NA())</f>
        <v>#N/A</v>
      </c>
      <c r="S1920" s="17" t="e">
        <f aca="false">IF(ISNUMBER(A1920),$N$14^2*J1920/$N$13*0.001,NA())</f>
        <v>#N/A</v>
      </c>
      <c r="T1920" s="18" t="e">
        <f aca="false">IF(ISNUMBER(A1920),$D1920/$N$20/(2*PI()*A1920)*$N$19*$N$15*1000,NA())</f>
        <v>#N/A</v>
      </c>
    </row>
    <row r="1921" customFormat="false" ht="14.25" hidden="false" customHeight="true" outlineLevel="0" collapsed="false">
      <c r="A1921" s="10"/>
      <c r="B1921" s="10"/>
      <c r="C1921" s="10"/>
      <c r="D1921" s="10"/>
      <c r="E1921" s="10"/>
      <c r="F1921" s="10"/>
      <c r="G1921" s="10"/>
      <c r="J1921" s="11" t="n">
        <f aca="false">D1921*COS(E1921*PI()/180)</f>
        <v>0</v>
      </c>
      <c r="R1921" s="17" t="e">
        <f aca="false">IF(ISNUMBER(A1921),A1921,NA())</f>
        <v>#N/A</v>
      </c>
      <c r="S1921" s="17" t="e">
        <f aca="false">IF(ISNUMBER(A1921),$N$14^2*J1921/$N$13*0.001,NA())</f>
        <v>#N/A</v>
      </c>
      <c r="T1921" s="18" t="e">
        <f aca="false">IF(ISNUMBER(A1921),$D1921/$N$20/(2*PI()*A1921)*$N$19*$N$15*1000,NA())</f>
        <v>#N/A</v>
      </c>
    </row>
    <row r="1922" customFormat="false" ht="14.25" hidden="false" customHeight="true" outlineLevel="0" collapsed="false">
      <c r="A1922" s="10"/>
      <c r="B1922" s="10"/>
      <c r="C1922" s="10"/>
      <c r="D1922" s="10"/>
      <c r="E1922" s="10"/>
      <c r="F1922" s="10"/>
      <c r="G1922" s="10"/>
      <c r="J1922" s="11" t="n">
        <f aca="false">D1922*COS(E1922*PI()/180)</f>
        <v>0</v>
      </c>
      <c r="R1922" s="17" t="e">
        <f aca="false">IF(ISNUMBER(A1922),A1922,NA())</f>
        <v>#N/A</v>
      </c>
      <c r="S1922" s="17" t="e">
        <f aca="false">IF(ISNUMBER(A1922),$N$14^2*J1922/$N$13*0.001,NA())</f>
        <v>#N/A</v>
      </c>
      <c r="T1922" s="18" t="e">
        <f aca="false">IF(ISNUMBER(A1922),$D1922/$N$20/(2*PI()*A1922)*$N$19*$N$15*1000,NA())</f>
        <v>#N/A</v>
      </c>
    </row>
    <row r="1923" customFormat="false" ht="14.25" hidden="false" customHeight="true" outlineLevel="0" collapsed="false">
      <c r="A1923" s="10"/>
      <c r="B1923" s="10"/>
      <c r="C1923" s="10"/>
      <c r="D1923" s="10"/>
      <c r="E1923" s="10"/>
      <c r="F1923" s="10"/>
      <c r="G1923" s="10"/>
      <c r="J1923" s="11" t="n">
        <f aca="false">D1923*COS(E1923*PI()/180)</f>
        <v>0</v>
      </c>
      <c r="R1923" s="17" t="e">
        <f aca="false">IF(ISNUMBER(A1923),A1923,NA())</f>
        <v>#N/A</v>
      </c>
      <c r="S1923" s="17" t="e">
        <f aca="false">IF(ISNUMBER(A1923),$N$14^2*J1923/$N$13*0.001,NA())</f>
        <v>#N/A</v>
      </c>
      <c r="T1923" s="18" t="e">
        <f aca="false">IF(ISNUMBER(A1923),$D1923/$N$20/(2*PI()*A1923)*$N$19*$N$15*1000,NA())</f>
        <v>#N/A</v>
      </c>
    </row>
    <row r="1924" customFormat="false" ht="14.25" hidden="false" customHeight="true" outlineLevel="0" collapsed="false">
      <c r="A1924" s="10"/>
      <c r="B1924" s="10"/>
      <c r="C1924" s="10"/>
      <c r="D1924" s="10"/>
      <c r="E1924" s="10"/>
      <c r="F1924" s="10"/>
      <c r="G1924" s="10"/>
      <c r="J1924" s="11" t="n">
        <f aca="false">D1924*COS(E1924*PI()/180)</f>
        <v>0</v>
      </c>
      <c r="R1924" s="17" t="e">
        <f aca="false">IF(ISNUMBER(A1924),A1924,NA())</f>
        <v>#N/A</v>
      </c>
      <c r="S1924" s="17" t="e">
        <f aca="false">IF(ISNUMBER(A1924),$N$14^2*J1924/$N$13*0.001,NA())</f>
        <v>#N/A</v>
      </c>
      <c r="T1924" s="18" t="e">
        <f aca="false">IF(ISNUMBER(A1924),$D1924/$N$20/(2*PI()*A1924)*$N$19*$N$15*1000,NA())</f>
        <v>#N/A</v>
      </c>
    </row>
    <row r="1925" customFormat="false" ht="14.25" hidden="false" customHeight="true" outlineLevel="0" collapsed="false">
      <c r="A1925" s="10"/>
      <c r="B1925" s="10"/>
      <c r="C1925" s="10"/>
      <c r="D1925" s="10"/>
      <c r="E1925" s="10"/>
      <c r="F1925" s="10"/>
      <c r="G1925" s="10"/>
      <c r="J1925" s="11" t="n">
        <f aca="false">D1925*COS(E1925*PI()/180)</f>
        <v>0</v>
      </c>
      <c r="R1925" s="17" t="e">
        <f aca="false">IF(ISNUMBER(A1925),A1925,NA())</f>
        <v>#N/A</v>
      </c>
      <c r="S1925" s="17" t="e">
        <f aca="false">IF(ISNUMBER(A1925),$N$14^2*J1925/$N$13*0.001,NA())</f>
        <v>#N/A</v>
      </c>
      <c r="T1925" s="18" t="e">
        <f aca="false">IF(ISNUMBER(A1925),$D1925/$N$20/(2*PI()*A1925)*$N$19*$N$15*1000,NA())</f>
        <v>#N/A</v>
      </c>
    </row>
    <row r="1926" customFormat="false" ht="14.25" hidden="false" customHeight="true" outlineLevel="0" collapsed="false">
      <c r="A1926" s="10"/>
      <c r="B1926" s="10"/>
      <c r="C1926" s="10"/>
      <c r="D1926" s="10"/>
      <c r="E1926" s="10"/>
      <c r="F1926" s="10"/>
      <c r="G1926" s="10"/>
      <c r="J1926" s="11" t="n">
        <f aca="false">D1926*COS(E1926*PI()/180)</f>
        <v>0</v>
      </c>
      <c r="R1926" s="17" t="e">
        <f aca="false">IF(ISNUMBER(A1926),A1926,NA())</f>
        <v>#N/A</v>
      </c>
      <c r="S1926" s="17" t="e">
        <f aca="false">IF(ISNUMBER(A1926),$N$14^2*J1926/$N$13*0.001,NA())</f>
        <v>#N/A</v>
      </c>
      <c r="T1926" s="18" t="e">
        <f aca="false">IF(ISNUMBER(A1926),$D1926/$N$20/(2*PI()*A1926)*$N$19*$N$15*1000,NA())</f>
        <v>#N/A</v>
      </c>
    </row>
    <row r="1927" customFormat="false" ht="14.25" hidden="false" customHeight="true" outlineLevel="0" collapsed="false">
      <c r="A1927" s="10"/>
      <c r="B1927" s="10"/>
      <c r="C1927" s="10"/>
      <c r="D1927" s="10"/>
      <c r="E1927" s="10"/>
      <c r="F1927" s="10"/>
      <c r="G1927" s="10"/>
      <c r="J1927" s="11" t="n">
        <f aca="false">D1927*COS(E1927*PI()/180)</f>
        <v>0</v>
      </c>
      <c r="R1927" s="17" t="e">
        <f aca="false">IF(ISNUMBER(A1927),A1927,NA())</f>
        <v>#N/A</v>
      </c>
      <c r="S1927" s="17" t="e">
        <f aca="false">IF(ISNUMBER(A1927),$N$14^2*J1927/$N$13*0.001,NA())</f>
        <v>#N/A</v>
      </c>
      <c r="T1927" s="18" t="e">
        <f aca="false">IF(ISNUMBER(A1927),$D1927/$N$20/(2*PI()*A1927)*$N$19*$N$15*1000,NA())</f>
        <v>#N/A</v>
      </c>
    </row>
    <row r="1928" customFormat="false" ht="14.25" hidden="false" customHeight="true" outlineLevel="0" collapsed="false">
      <c r="A1928" s="10"/>
      <c r="B1928" s="10"/>
      <c r="C1928" s="10"/>
      <c r="D1928" s="10"/>
      <c r="E1928" s="10"/>
      <c r="F1928" s="10"/>
      <c r="G1928" s="10"/>
      <c r="J1928" s="11" t="n">
        <f aca="false">D1928*COS(E1928*PI()/180)</f>
        <v>0</v>
      </c>
      <c r="R1928" s="17" t="e">
        <f aca="false">IF(ISNUMBER(A1928),A1928,NA())</f>
        <v>#N/A</v>
      </c>
      <c r="S1928" s="17" t="e">
        <f aca="false">IF(ISNUMBER(A1928),$N$14^2*J1928/$N$13*0.001,NA())</f>
        <v>#N/A</v>
      </c>
      <c r="T1928" s="18" t="e">
        <f aca="false">IF(ISNUMBER(A1928),$D1928/$N$20/(2*PI()*A1928)*$N$19*$N$15*1000,NA())</f>
        <v>#N/A</v>
      </c>
    </row>
    <row r="1929" customFormat="false" ht="14.25" hidden="false" customHeight="true" outlineLevel="0" collapsed="false">
      <c r="A1929" s="10"/>
      <c r="B1929" s="10"/>
      <c r="C1929" s="10"/>
      <c r="D1929" s="10"/>
      <c r="E1929" s="10"/>
      <c r="F1929" s="10"/>
      <c r="G1929" s="10"/>
      <c r="J1929" s="11" t="n">
        <f aca="false">D1929*COS(E1929*PI()/180)</f>
        <v>0</v>
      </c>
      <c r="R1929" s="17" t="e">
        <f aca="false">IF(ISNUMBER(A1929),A1929,NA())</f>
        <v>#N/A</v>
      </c>
      <c r="S1929" s="17" t="e">
        <f aca="false">IF(ISNUMBER(A1929),$N$14^2*J1929/$N$13*0.001,NA())</f>
        <v>#N/A</v>
      </c>
      <c r="T1929" s="18" t="e">
        <f aca="false">IF(ISNUMBER(A1929),$D1929/$N$20/(2*PI()*A1929)*$N$19*$N$15*1000,NA())</f>
        <v>#N/A</v>
      </c>
    </row>
    <row r="1930" customFormat="false" ht="14.25" hidden="false" customHeight="true" outlineLevel="0" collapsed="false">
      <c r="A1930" s="10"/>
      <c r="B1930" s="10"/>
      <c r="C1930" s="10"/>
      <c r="D1930" s="10"/>
      <c r="E1930" s="10"/>
      <c r="F1930" s="10"/>
      <c r="G1930" s="10"/>
      <c r="J1930" s="11" t="n">
        <f aca="false">D1930*COS(E1930*PI()/180)</f>
        <v>0</v>
      </c>
      <c r="R1930" s="17" t="e">
        <f aca="false">IF(ISNUMBER(A1930),A1930,NA())</f>
        <v>#N/A</v>
      </c>
      <c r="S1930" s="17" t="e">
        <f aca="false">IF(ISNUMBER(A1930),$N$14^2*J1930/$N$13*0.001,NA())</f>
        <v>#N/A</v>
      </c>
      <c r="T1930" s="18" t="e">
        <f aca="false">IF(ISNUMBER(A1930),$D1930/$N$20/(2*PI()*A1930)*$N$19*$N$15*1000,NA())</f>
        <v>#N/A</v>
      </c>
    </row>
    <row r="1931" customFormat="false" ht="14.25" hidden="false" customHeight="true" outlineLevel="0" collapsed="false">
      <c r="A1931" s="10"/>
      <c r="B1931" s="10"/>
      <c r="C1931" s="10"/>
      <c r="D1931" s="10"/>
      <c r="E1931" s="10"/>
      <c r="F1931" s="10"/>
      <c r="G1931" s="10"/>
      <c r="J1931" s="11" t="n">
        <f aca="false">D1931*COS(E1931*PI()/180)</f>
        <v>0</v>
      </c>
      <c r="R1931" s="17" t="e">
        <f aca="false">IF(ISNUMBER(A1931),A1931,NA())</f>
        <v>#N/A</v>
      </c>
      <c r="S1931" s="17" t="e">
        <f aca="false">IF(ISNUMBER(A1931),$N$14^2*J1931/$N$13*0.001,NA())</f>
        <v>#N/A</v>
      </c>
      <c r="T1931" s="18" t="e">
        <f aca="false">IF(ISNUMBER(A1931),$D1931/$N$20/(2*PI()*A1931)*$N$19*$N$15*1000,NA())</f>
        <v>#N/A</v>
      </c>
    </row>
    <row r="1932" customFormat="false" ht="14.25" hidden="false" customHeight="true" outlineLevel="0" collapsed="false">
      <c r="A1932" s="10"/>
      <c r="B1932" s="10"/>
      <c r="C1932" s="10"/>
      <c r="D1932" s="10"/>
      <c r="E1932" s="10"/>
      <c r="F1932" s="10"/>
      <c r="G1932" s="10"/>
      <c r="J1932" s="11" t="n">
        <f aca="false">D1932*COS(E1932*PI()/180)</f>
        <v>0</v>
      </c>
      <c r="R1932" s="17" t="e">
        <f aca="false">IF(ISNUMBER(A1932),A1932,NA())</f>
        <v>#N/A</v>
      </c>
      <c r="S1932" s="17" t="e">
        <f aca="false">IF(ISNUMBER(A1932),$N$14^2*J1932/$N$13*0.001,NA())</f>
        <v>#N/A</v>
      </c>
      <c r="T1932" s="18" t="e">
        <f aca="false">IF(ISNUMBER(A1932),$D1932/$N$20/(2*PI()*A1932)*$N$19*$N$15*1000,NA())</f>
        <v>#N/A</v>
      </c>
    </row>
    <row r="1933" customFormat="false" ht="14.25" hidden="false" customHeight="true" outlineLevel="0" collapsed="false">
      <c r="A1933" s="10"/>
      <c r="B1933" s="10"/>
      <c r="C1933" s="10"/>
      <c r="D1933" s="10"/>
      <c r="E1933" s="10"/>
      <c r="F1933" s="10"/>
      <c r="G1933" s="10"/>
      <c r="J1933" s="11" t="n">
        <f aca="false">D1933*COS(E1933*PI()/180)</f>
        <v>0</v>
      </c>
      <c r="R1933" s="17" t="e">
        <f aca="false">IF(ISNUMBER(A1933),A1933,NA())</f>
        <v>#N/A</v>
      </c>
      <c r="S1933" s="17" t="e">
        <f aca="false">IF(ISNUMBER(A1933),$N$14^2*J1933/$N$13*0.001,NA())</f>
        <v>#N/A</v>
      </c>
      <c r="T1933" s="18" t="e">
        <f aca="false">IF(ISNUMBER(A1933),$D1933/$N$20/(2*PI()*A1933)*$N$19*$N$15*1000,NA())</f>
        <v>#N/A</v>
      </c>
    </row>
    <row r="1934" customFormat="false" ht="14.25" hidden="false" customHeight="true" outlineLevel="0" collapsed="false">
      <c r="A1934" s="10"/>
      <c r="B1934" s="10"/>
      <c r="C1934" s="10"/>
      <c r="D1934" s="10"/>
      <c r="E1934" s="10"/>
      <c r="F1934" s="10"/>
      <c r="G1934" s="10"/>
      <c r="J1934" s="11" t="n">
        <f aca="false">D1934*COS(E1934*PI()/180)</f>
        <v>0</v>
      </c>
      <c r="R1934" s="17" t="e">
        <f aca="false">IF(ISNUMBER(A1934),A1934,NA())</f>
        <v>#N/A</v>
      </c>
      <c r="S1934" s="17" t="e">
        <f aca="false">IF(ISNUMBER(A1934),$N$14^2*J1934/$N$13*0.001,NA())</f>
        <v>#N/A</v>
      </c>
      <c r="T1934" s="18" t="e">
        <f aca="false">IF(ISNUMBER(A1934),$D1934/$N$20/(2*PI()*A1934)*$N$19*$N$15*1000,NA())</f>
        <v>#N/A</v>
      </c>
    </row>
    <row r="1935" customFormat="false" ht="14.25" hidden="false" customHeight="true" outlineLevel="0" collapsed="false">
      <c r="A1935" s="10"/>
      <c r="B1935" s="10"/>
      <c r="C1935" s="10"/>
      <c r="D1935" s="10"/>
      <c r="E1935" s="10"/>
      <c r="F1935" s="10"/>
      <c r="G1935" s="10"/>
      <c r="J1935" s="11" t="n">
        <f aca="false">D1935*COS(E1935*PI()/180)</f>
        <v>0</v>
      </c>
      <c r="R1935" s="17" t="e">
        <f aca="false">IF(ISNUMBER(A1935),A1935,NA())</f>
        <v>#N/A</v>
      </c>
      <c r="S1935" s="17" t="e">
        <f aca="false">IF(ISNUMBER(A1935),$N$14^2*J1935/$N$13*0.001,NA())</f>
        <v>#N/A</v>
      </c>
      <c r="T1935" s="18" t="e">
        <f aca="false">IF(ISNUMBER(A1935),$D1935/$N$20/(2*PI()*A1935)*$N$19*$N$15*1000,NA())</f>
        <v>#N/A</v>
      </c>
    </row>
    <row r="1936" customFormat="false" ht="14.25" hidden="false" customHeight="true" outlineLevel="0" collapsed="false">
      <c r="A1936" s="10"/>
      <c r="B1936" s="10"/>
      <c r="C1936" s="10"/>
      <c r="D1936" s="10"/>
      <c r="E1936" s="10"/>
      <c r="F1936" s="10"/>
      <c r="G1936" s="10"/>
      <c r="J1936" s="11" t="n">
        <f aca="false">D1936*COS(E1936*PI()/180)</f>
        <v>0</v>
      </c>
      <c r="R1936" s="17" t="e">
        <f aca="false">IF(ISNUMBER(A1936),A1936,NA())</f>
        <v>#N/A</v>
      </c>
      <c r="S1936" s="17" t="e">
        <f aca="false">IF(ISNUMBER(A1936),$N$14^2*J1936/$N$13*0.001,NA())</f>
        <v>#N/A</v>
      </c>
      <c r="T1936" s="18" t="e">
        <f aca="false">IF(ISNUMBER(A1936),$D1936/$N$20/(2*PI()*A1936)*$N$19*$N$15*1000,NA())</f>
        <v>#N/A</v>
      </c>
    </row>
    <row r="1937" customFormat="false" ht="14.25" hidden="false" customHeight="true" outlineLevel="0" collapsed="false">
      <c r="A1937" s="10"/>
      <c r="B1937" s="10"/>
      <c r="C1937" s="10"/>
      <c r="D1937" s="10"/>
      <c r="E1937" s="10"/>
      <c r="F1937" s="10"/>
      <c r="G1937" s="10"/>
      <c r="J1937" s="11" t="n">
        <f aca="false">D1937*COS(E1937*PI()/180)</f>
        <v>0</v>
      </c>
      <c r="R1937" s="17" t="e">
        <f aca="false">IF(ISNUMBER(A1937),A1937,NA())</f>
        <v>#N/A</v>
      </c>
      <c r="S1937" s="17" t="e">
        <f aca="false">IF(ISNUMBER(A1937),$N$14^2*J1937/$N$13*0.001,NA())</f>
        <v>#N/A</v>
      </c>
      <c r="T1937" s="18" t="e">
        <f aca="false">IF(ISNUMBER(A1937),$D1937/$N$20/(2*PI()*A1937)*$N$19*$N$15*1000,NA())</f>
        <v>#N/A</v>
      </c>
    </row>
    <row r="1938" customFormat="false" ht="14.25" hidden="false" customHeight="true" outlineLevel="0" collapsed="false">
      <c r="A1938" s="10"/>
      <c r="B1938" s="10"/>
      <c r="C1938" s="10"/>
      <c r="D1938" s="10"/>
      <c r="E1938" s="10"/>
      <c r="F1938" s="10"/>
      <c r="G1938" s="10"/>
      <c r="J1938" s="11" t="n">
        <f aca="false">D1938*COS(E1938*PI()/180)</f>
        <v>0</v>
      </c>
      <c r="R1938" s="17" t="e">
        <f aca="false">IF(ISNUMBER(A1938),A1938,NA())</f>
        <v>#N/A</v>
      </c>
      <c r="S1938" s="17" t="e">
        <f aca="false">IF(ISNUMBER(A1938),$N$14^2*J1938/$N$13*0.001,NA())</f>
        <v>#N/A</v>
      </c>
      <c r="T1938" s="18" t="e">
        <f aca="false">IF(ISNUMBER(A1938),$D1938/$N$20/(2*PI()*A1938)*$N$19*$N$15*1000,NA())</f>
        <v>#N/A</v>
      </c>
    </row>
    <row r="1939" customFormat="false" ht="14.25" hidden="false" customHeight="true" outlineLevel="0" collapsed="false">
      <c r="A1939" s="10"/>
      <c r="B1939" s="10"/>
      <c r="C1939" s="10"/>
      <c r="D1939" s="10"/>
      <c r="E1939" s="10"/>
      <c r="F1939" s="10"/>
      <c r="G1939" s="10"/>
      <c r="J1939" s="11" t="n">
        <f aca="false">D1939*COS(E1939*PI()/180)</f>
        <v>0</v>
      </c>
      <c r="R1939" s="17" t="e">
        <f aca="false">IF(ISNUMBER(A1939),A1939,NA())</f>
        <v>#N/A</v>
      </c>
      <c r="S1939" s="17" t="e">
        <f aca="false">IF(ISNUMBER(A1939),$N$14^2*J1939/$N$13*0.001,NA())</f>
        <v>#N/A</v>
      </c>
      <c r="T1939" s="18" t="e">
        <f aca="false">IF(ISNUMBER(A1939),$D1939/$N$20/(2*PI()*A1939)*$N$19*$N$15*1000,NA())</f>
        <v>#N/A</v>
      </c>
    </row>
    <row r="1940" customFormat="false" ht="14.25" hidden="false" customHeight="true" outlineLevel="0" collapsed="false">
      <c r="A1940" s="10"/>
      <c r="B1940" s="10"/>
      <c r="C1940" s="10"/>
      <c r="D1940" s="10"/>
      <c r="E1940" s="10"/>
      <c r="F1940" s="10"/>
      <c r="G1940" s="10"/>
      <c r="J1940" s="11" t="n">
        <f aca="false">D1940*COS(E1940*PI()/180)</f>
        <v>0</v>
      </c>
      <c r="R1940" s="17" t="e">
        <f aca="false">IF(ISNUMBER(A1940),A1940,NA())</f>
        <v>#N/A</v>
      </c>
      <c r="S1940" s="17" t="e">
        <f aca="false">IF(ISNUMBER(A1940),$N$14^2*J1940/$N$13*0.001,NA())</f>
        <v>#N/A</v>
      </c>
      <c r="T1940" s="18" t="e">
        <f aca="false">IF(ISNUMBER(A1940),$D1940/$N$20/(2*PI()*A1940)*$N$19*$N$15*1000,NA())</f>
        <v>#N/A</v>
      </c>
    </row>
    <row r="1941" customFormat="false" ht="14.25" hidden="false" customHeight="true" outlineLevel="0" collapsed="false">
      <c r="A1941" s="10"/>
      <c r="B1941" s="10"/>
      <c r="C1941" s="10"/>
      <c r="D1941" s="10"/>
      <c r="E1941" s="10"/>
      <c r="F1941" s="10"/>
      <c r="G1941" s="10"/>
      <c r="J1941" s="11" t="n">
        <f aca="false">D1941*COS(E1941*PI()/180)</f>
        <v>0</v>
      </c>
      <c r="R1941" s="17" t="e">
        <f aca="false">IF(ISNUMBER(A1941),A1941,NA())</f>
        <v>#N/A</v>
      </c>
      <c r="S1941" s="17" t="e">
        <f aca="false">IF(ISNUMBER(A1941),$N$14^2*J1941/$N$13*0.001,NA())</f>
        <v>#N/A</v>
      </c>
      <c r="T1941" s="18" t="e">
        <f aca="false">IF(ISNUMBER(A1941),$D1941/$N$20/(2*PI()*A1941)*$N$19*$N$15*1000,NA())</f>
        <v>#N/A</v>
      </c>
    </row>
    <row r="1942" customFormat="false" ht="14.25" hidden="false" customHeight="true" outlineLevel="0" collapsed="false">
      <c r="A1942" s="10"/>
      <c r="B1942" s="10"/>
      <c r="C1942" s="10"/>
      <c r="D1942" s="10"/>
      <c r="E1942" s="10"/>
      <c r="F1942" s="10"/>
      <c r="G1942" s="10"/>
      <c r="J1942" s="11" t="n">
        <f aca="false">D1942*COS(E1942*PI()/180)</f>
        <v>0</v>
      </c>
      <c r="R1942" s="17" t="e">
        <f aca="false">IF(ISNUMBER(A1942),A1942,NA())</f>
        <v>#N/A</v>
      </c>
      <c r="S1942" s="17" t="e">
        <f aca="false">IF(ISNUMBER(A1942),$N$14^2*J1942/$N$13*0.001,NA())</f>
        <v>#N/A</v>
      </c>
      <c r="T1942" s="18" t="e">
        <f aca="false">IF(ISNUMBER(A1942),$D1942/$N$20/(2*PI()*A1942)*$N$19*$N$15*1000,NA())</f>
        <v>#N/A</v>
      </c>
    </row>
    <row r="1943" customFormat="false" ht="14.25" hidden="false" customHeight="true" outlineLevel="0" collapsed="false">
      <c r="A1943" s="10"/>
      <c r="B1943" s="10"/>
      <c r="C1943" s="10"/>
      <c r="D1943" s="10"/>
      <c r="E1943" s="10"/>
      <c r="F1943" s="10"/>
      <c r="G1943" s="10"/>
      <c r="J1943" s="11" t="n">
        <f aca="false">D1943*COS(E1943*PI()/180)</f>
        <v>0</v>
      </c>
      <c r="R1943" s="17" t="e">
        <f aca="false">IF(ISNUMBER(A1943),A1943,NA())</f>
        <v>#N/A</v>
      </c>
      <c r="S1943" s="17" t="e">
        <f aca="false">IF(ISNUMBER(A1943),$N$14^2*J1943/$N$13*0.001,NA())</f>
        <v>#N/A</v>
      </c>
      <c r="T1943" s="18" t="e">
        <f aca="false">IF(ISNUMBER(A1943),$D1943/$N$20/(2*PI()*A1943)*$N$19*$N$15*1000,NA())</f>
        <v>#N/A</v>
      </c>
    </row>
    <row r="1944" customFormat="false" ht="14.25" hidden="false" customHeight="true" outlineLevel="0" collapsed="false">
      <c r="A1944" s="10"/>
      <c r="B1944" s="10"/>
      <c r="C1944" s="10"/>
      <c r="D1944" s="10"/>
      <c r="E1944" s="10"/>
      <c r="F1944" s="10"/>
      <c r="G1944" s="10"/>
      <c r="J1944" s="11" t="n">
        <f aca="false">D1944*COS(E1944*PI()/180)</f>
        <v>0</v>
      </c>
      <c r="R1944" s="17" t="e">
        <f aca="false">IF(ISNUMBER(A1944),A1944,NA())</f>
        <v>#N/A</v>
      </c>
      <c r="S1944" s="17" t="e">
        <f aca="false">IF(ISNUMBER(A1944),$N$14^2*J1944/$N$13*0.001,NA())</f>
        <v>#N/A</v>
      </c>
      <c r="T1944" s="18" t="e">
        <f aca="false">IF(ISNUMBER(A1944),$D1944/$N$20/(2*PI()*A1944)*$N$19*$N$15*1000,NA())</f>
        <v>#N/A</v>
      </c>
    </row>
    <row r="1945" customFormat="false" ht="14.25" hidden="false" customHeight="true" outlineLevel="0" collapsed="false">
      <c r="A1945" s="10"/>
      <c r="B1945" s="10"/>
      <c r="C1945" s="10"/>
      <c r="D1945" s="10"/>
      <c r="E1945" s="10"/>
      <c r="F1945" s="10"/>
      <c r="G1945" s="10"/>
      <c r="J1945" s="11" t="n">
        <f aca="false">D1945*COS(E1945*PI()/180)</f>
        <v>0</v>
      </c>
      <c r="R1945" s="17" t="e">
        <f aca="false">IF(ISNUMBER(A1945),A1945,NA())</f>
        <v>#N/A</v>
      </c>
      <c r="S1945" s="17" t="e">
        <f aca="false">IF(ISNUMBER(A1945),$N$14^2*J1945/$N$13*0.001,NA())</f>
        <v>#N/A</v>
      </c>
      <c r="T1945" s="18" t="e">
        <f aca="false">IF(ISNUMBER(A1945),$D1945/$N$20/(2*PI()*A1945)*$N$19*$N$15*1000,NA())</f>
        <v>#N/A</v>
      </c>
    </row>
    <row r="1946" customFormat="false" ht="14.25" hidden="false" customHeight="true" outlineLevel="0" collapsed="false">
      <c r="A1946" s="10"/>
      <c r="B1946" s="10"/>
      <c r="C1946" s="10"/>
      <c r="D1946" s="10"/>
      <c r="E1946" s="10"/>
      <c r="F1946" s="10"/>
      <c r="G1946" s="10"/>
      <c r="J1946" s="11" t="n">
        <f aca="false">D1946*COS(E1946*PI()/180)</f>
        <v>0</v>
      </c>
      <c r="R1946" s="17" t="e">
        <f aca="false">IF(ISNUMBER(A1946),A1946,NA())</f>
        <v>#N/A</v>
      </c>
      <c r="S1946" s="17" t="e">
        <f aca="false">IF(ISNUMBER(A1946),$N$14^2*J1946/$N$13*0.001,NA())</f>
        <v>#N/A</v>
      </c>
      <c r="T1946" s="18" t="e">
        <f aca="false">IF(ISNUMBER(A1946),$D1946/$N$20/(2*PI()*A1946)*$N$19*$N$15*1000,NA())</f>
        <v>#N/A</v>
      </c>
    </row>
    <row r="1947" customFormat="false" ht="14.25" hidden="false" customHeight="true" outlineLevel="0" collapsed="false">
      <c r="A1947" s="10"/>
      <c r="B1947" s="10"/>
      <c r="C1947" s="10"/>
      <c r="D1947" s="10"/>
      <c r="E1947" s="10"/>
      <c r="F1947" s="10"/>
      <c r="G1947" s="10"/>
      <c r="J1947" s="11" t="n">
        <f aca="false">D1947*COS(E1947*PI()/180)</f>
        <v>0</v>
      </c>
      <c r="R1947" s="17" t="e">
        <f aca="false">IF(ISNUMBER(A1947),A1947,NA())</f>
        <v>#N/A</v>
      </c>
      <c r="S1947" s="17" t="e">
        <f aca="false">IF(ISNUMBER(A1947),$N$14^2*J1947/$N$13*0.001,NA())</f>
        <v>#N/A</v>
      </c>
      <c r="T1947" s="18" t="e">
        <f aca="false">IF(ISNUMBER(A1947),$D1947/$N$20/(2*PI()*A1947)*$N$19*$N$15*1000,NA())</f>
        <v>#N/A</v>
      </c>
    </row>
    <row r="1948" customFormat="false" ht="14.25" hidden="false" customHeight="true" outlineLevel="0" collapsed="false">
      <c r="A1948" s="10"/>
      <c r="B1948" s="10"/>
      <c r="C1948" s="10"/>
      <c r="D1948" s="10"/>
      <c r="E1948" s="10"/>
      <c r="F1948" s="10"/>
      <c r="G1948" s="10"/>
      <c r="J1948" s="11" t="n">
        <f aca="false">D1948*COS(E1948*PI()/180)</f>
        <v>0</v>
      </c>
      <c r="R1948" s="17" t="e">
        <f aca="false">IF(ISNUMBER(A1948),A1948,NA())</f>
        <v>#N/A</v>
      </c>
      <c r="S1948" s="17" t="e">
        <f aca="false">IF(ISNUMBER(A1948),$N$14^2*J1948/$N$13*0.001,NA())</f>
        <v>#N/A</v>
      </c>
      <c r="T1948" s="18" t="e">
        <f aca="false">IF(ISNUMBER(A1948),$D1948/$N$20/(2*PI()*A1948)*$N$19*$N$15*1000,NA())</f>
        <v>#N/A</v>
      </c>
    </row>
    <row r="1949" customFormat="false" ht="14.25" hidden="false" customHeight="true" outlineLevel="0" collapsed="false">
      <c r="A1949" s="10"/>
      <c r="B1949" s="10"/>
      <c r="C1949" s="10"/>
      <c r="D1949" s="10"/>
      <c r="E1949" s="10"/>
      <c r="F1949" s="10"/>
      <c r="G1949" s="10"/>
      <c r="J1949" s="11" t="n">
        <f aca="false">D1949*COS(E1949*PI()/180)</f>
        <v>0</v>
      </c>
      <c r="R1949" s="17" t="e">
        <f aca="false">IF(ISNUMBER(A1949),A1949,NA())</f>
        <v>#N/A</v>
      </c>
      <c r="S1949" s="17" t="e">
        <f aca="false">IF(ISNUMBER(A1949),$N$14^2*J1949/$N$13*0.001,NA())</f>
        <v>#N/A</v>
      </c>
      <c r="T1949" s="18" t="e">
        <f aca="false">IF(ISNUMBER(A1949),$D1949/$N$20/(2*PI()*A1949)*$N$19*$N$15*1000,NA())</f>
        <v>#N/A</v>
      </c>
    </row>
    <row r="1950" customFormat="false" ht="14.25" hidden="false" customHeight="true" outlineLevel="0" collapsed="false">
      <c r="A1950" s="10"/>
      <c r="B1950" s="10"/>
      <c r="C1950" s="10"/>
      <c r="D1950" s="10"/>
      <c r="E1950" s="10"/>
      <c r="F1950" s="10"/>
      <c r="G1950" s="10"/>
      <c r="J1950" s="11" t="n">
        <f aca="false">D1950*COS(E1950*PI()/180)</f>
        <v>0</v>
      </c>
      <c r="R1950" s="17" t="e">
        <f aca="false">IF(ISNUMBER(A1950),A1950,NA())</f>
        <v>#N/A</v>
      </c>
      <c r="S1950" s="17" t="e">
        <f aca="false">IF(ISNUMBER(A1950),$N$14^2*J1950/$N$13*0.001,NA())</f>
        <v>#N/A</v>
      </c>
      <c r="T1950" s="18" t="e">
        <f aca="false">IF(ISNUMBER(A1950),$D1950/$N$20/(2*PI()*A1950)*$N$19*$N$15*1000,NA())</f>
        <v>#N/A</v>
      </c>
    </row>
    <row r="1951" customFormat="false" ht="14.25" hidden="false" customHeight="true" outlineLevel="0" collapsed="false">
      <c r="A1951" s="10"/>
      <c r="B1951" s="10"/>
      <c r="C1951" s="10"/>
      <c r="D1951" s="10"/>
      <c r="E1951" s="10"/>
      <c r="F1951" s="10"/>
      <c r="G1951" s="10"/>
      <c r="J1951" s="11" t="n">
        <f aca="false">D1951*COS(E1951*PI()/180)</f>
        <v>0</v>
      </c>
      <c r="R1951" s="17" t="e">
        <f aca="false">IF(ISNUMBER(A1951),A1951,NA())</f>
        <v>#N/A</v>
      </c>
      <c r="S1951" s="17" t="e">
        <f aca="false">IF(ISNUMBER(A1951),$N$14^2*J1951/$N$13*0.001,NA())</f>
        <v>#N/A</v>
      </c>
      <c r="T1951" s="18" t="e">
        <f aca="false">IF(ISNUMBER(A1951),$D1951/$N$20/(2*PI()*A1951)*$N$19*$N$15*1000,NA())</f>
        <v>#N/A</v>
      </c>
    </row>
    <row r="1952" customFormat="false" ht="14.25" hidden="false" customHeight="true" outlineLevel="0" collapsed="false">
      <c r="A1952" s="10"/>
      <c r="B1952" s="10"/>
      <c r="C1952" s="10"/>
      <c r="D1952" s="10"/>
      <c r="E1952" s="10"/>
      <c r="F1952" s="10"/>
      <c r="G1952" s="10"/>
      <c r="J1952" s="11" t="n">
        <f aca="false">D1952*COS(E1952*PI()/180)</f>
        <v>0</v>
      </c>
      <c r="R1952" s="17" t="e">
        <f aca="false">IF(ISNUMBER(A1952),A1952,NA())</f>
        <v>#N/A</v>
      </c>
      <c r="S1952" s="17" t="e">
        <f aca="false">IF(ISNUMBER(A1952),$N$14^2*J1952/$N$13*0.001,NA())</f>
        <v>#N/A</v>
      </c>
      <c r="T1952" s="18" t="e">
        <f aca="false">IF(ISNUMBER(A1952),$D1952/$N$20/(2*PI()*A1952)*$N$19*$N$15*1000,NA())</f>
        <v>#N/A</v>
      </c>
    </row>
    <row r="1953" customFormat="false" ht="14.25" hidden="false" customHeight="true" outlineLevel="0" collapsed="false">
      <c r="A1953" s="10"/>
      <c r="B1953" s="10"/>
      <c r="C1953" s="10"/>
      <c r="D1953" s="10"/>
      <c r="E1953" s="10"/>
      <c r="F1953" s="10"/>
      <c r="G1953" s="10"/>
      <c r="J1953" s="11" t="n">
        <f aca="false">D1953*COS(E1953*PI()/180)</f>
        <v>0</v>
      </c>
      <c r="R1953" s="17" t="e">
        <f aca="false">IF(ISNUMBER(A1953),A1953,NA())</f>
        <v>#N/A</v>
      </c>
      <c r="S1953" s="17" t="e">
        <f aca="false">IF(ISNUMBER(A1953),$N$14^2*J1953/$N$13*0.001,NA())</f>
        <v>#N/A</v>
      </c>
      <c r="T1953" s="18" t="e">
        <f aca="false">IF(ISNUMBER(A1953),$D1953/$N$20/(2*PI()*A1953)*$N$19*$N$15*1000,NA())</f>
        <v>#N/A</v>
      </c>
    </row>
    <row r="1954" customFormat="false" ht="14.25" hidden="false" customHeight="true" outlineLevel="0" collapsed="false">
      <c r="A1954" s="10"/>
      <c r="B1954" s="10"/>
      <c r="C1954" s="10"/>
      <c r="D1954" s="10"/>
      <c r="E1954" s="10"/>
      <c r="F1954" s="10"/>
      <c r="G1954" s="10"/>
      <c r="J1954" s="11" t="n">
        <f aca="false">D1954*COS(E1954*PI()/180)</f>
        <v>0</v>
      </c>
      <c r="R1954" s="17" t="e">
        <f aca="false">IF(ISNUMBER(A1954),A1954,NA())</f>
        <v>#N/A</v>
      </c>
      <c r="S1954" s="17" t="e">
        <f aca="false">IF(ISNUMBER(A1954),$N$14^2*J1954/$N$13*0.001,NA())</f>
        <v>#N/A</v>
      </c>
      <c r="T1954" s="18" t="e">
        <f aca="false">IF(ISNUMBER(A1954),$D1954/$N$20/(2*PI()*A1954)*$N$19*$N$15*1000,NA())</f>
        <v>#N/A</v>
      </c>
    </row>
    <row r="1955" customFormat="false" ht="14.25" hidden="false" customHeight="true" outlineLevel="0" collapsed="false">
      <c r="A1955" s="10"/>
      <c r="B1955" s="10"/>
      <c r="C1955" s="10"/>
      <c r="D1955" s="10"/>
      <c r="E1955" s="10"/>
      <c r="F1955" s="10"/>
      <c r="G1955" s="10"/>
      <c r="J1955" s="11" t="n">
        <f aca="false">D1955*COS(E1955*PI()/180)</f>
        <v>0</v>
      </c>
      <c r="R1955" s="17" t="e">
        <f aca="false">IF(ISNUMBER(A1955),A1955,NA())</f>
        <v>#N/A</v>
      </c>
      <c r="S1955" s="17" t="e">
        <f aca="false">IF(ISNUMBER(A1955),$N$14^2*J1955/$N$13*0.001,NA())</f>
        <v>#N/A</v>
      </c>
      <c r="T1955" s="18" t="e">
        <f aca="false">IF(ISNUMBER(A1955),$D1955/$N$20/(2*PI()*A1955)*$N$19*$N$15*1000,NA())</f>
        <v>#N/A</v>
      </c>
    </row>
    <row r="1956" customFormat="false" ht="14.25" hidden="false" customHeight="true" outlineLevel="0" collapsed="false">
      <c r="A1956" s="10"/>
      <c r="B1956" s="10"/>
      <c r="C1956" s="10"/>
      <c r="D1956" s="10"/>
      <c r="E1956" s="10"/>
      <c r="F1956" s="10"/>
      <c r="G1956" s="10"/>
      <c r="J1956" s="11" t="n">
        <f aca="false">D1956*COS(E1956*PI()/180)</f>
        <v>0</v>
      </c>
      <c r="R1956" s="17" t="e">
        <f aca="false">IF(ISNUMBER(A1956),A1956,NA())</f>
        <v>#N/A</v>
      </c>
      <c r="S1956" s="17" t="e">
        <f aca="false">IF(ISNUMBER(A1956),$N$14^2*J1956/$N$13*0.001,NA())</f>
        <v>#N/A</v>
      </c>
      <c r="T1956" s="18" t="e">
        <f aca="false">IF(ISNUMBER(A1956),$D1956/$N$20/(2*PI()*A1956)*$N$19*$N$15*1000,NA())</f>
        <v>#N/A</v>
      </c>
    </row>
    <row r="1957" customFormat="false" ht="14.25" hidden="false" customHeight="true" outlineLevel="0" collapsed="false">
      <c r="A1957" s="10"/>
      <c r="B1957" s="10"/>
      <c r="C1957" s="10"/>
      <c r="D1957" s="10"/>
      <c r="E1957" s="10"/>
      <c r="F1957" s="10"/>
      <c r="G1957" s="10"/>
      <c r="J1957" s="11" t="n">
        <f aca="false">D1957*COS(E1957*PI()/180)</f>
        <v>0</v>
      </c>
      <c r="R1957" s="17" t="e">
        <f aca="false">IF(ISNUMBER(A1957),A1957,NA())</f>
        <v>#N/A</v>
      </c>
      <c r="S1957" s="17" t="e">
        <f aca="false">IF(ISNUMBER(A1957),$N$14^2*J1957/$N$13*0.001,NA())</f>
        <v>#N/A</v>
      </c>
      <c r="T1957" s="18" t="e">
        <f aca="false">IF(ISNUMBER(A1957),$D1957/$N$20/(2*PI()*A1957)*$N$19*$N$15*1000,NA())</f>
        <v>#N/A</v>
      </c>
    </row>
    <row r="1958" customFormat="false" ht="14.25" hidden="false" customHeight="true" outlineLevel="0" collapsed="false">
      <c r="A1958" s="10"/>
      <c r="B1958" s="10"/>
      <c r="C1958" s="10"/>
      <c r="D1958" s="10"/>
      <c r="E1958" s="10"/>
      <c r="F1958" s="10"/>
      <c r="G1958" s="10"/>
      <c r="J1958" s="11" t="n">
        <f aca="false">D1958*COS(E1958*PI()/180)</f>
        <v>0</v>
      </c>
      <c r="R1958" s="17" t="e">
        <f aca="false">IF(ISNUMBER(A1958),A1958,NA())</f>
        <v>#N/A</v>
      </c>
      <c r="S1958" s="17" t="e">
        <f aca="false">IF(ISNUMBER(A1958),$N$14^2*J1958/$N$13*0.001,NA())</f>
        <v>#N/A</v>
      </c>
      <c r="T1958" s="18" t="e">
        <f aca="false">IF(ISNUMBER(A1958),$D1958/$N$20/(2*PI()*A1958)*$N$19*$N$15*1000,NA())</f>
        <v>#N/A</v>
      </c>
    </row>
    <row r="1959" customFormat="false" ht="14.25" hidden="false" customHeight="true" outlineLevel="0" collapsed="false">
      <c r="A1959" s="10"/>
      <c r="B1959" s="10"/>
      <c r="C1959" s="10"/>
      <c r="D1959" s="10"/>
      <c r="E1959" s="10"/>
      <c r="F1959" s="10"/>
      <c r="G1959" s="10"/>
      <c r="J1959" s="11" t="n">
        <f aca="false">D1959*COS(E1959*PI()/180)</f>
        <v>0</v>
      </c>
      <c r="R1959" s="17" t="e">
        <f aca="false">IF(ISNUMBER(A1959),A1959,NA())</f>
        <v>#N/A</v>
      </c>
      <c r="S1959" s="17" t="e">
        <f aca="false">IF(ISNUMBER(A1959),$N$14^2*J1959/$N$13*0.001,NA())</f>
        <v>#N/A</v>
      </c>
      <c r="T1959" s="18" t="e">
        <f aca="false">IF(ISNUMBER(A1959),$D1959/$N$20/(2*PI()*A1959)*$N$19*$N$15*1000,NA())</f>
        <v>#N/A</v>
      </c>
    </row>
    <row r="1960" customFormat="false" ht="14.25" hidden="false" customHeight="true" outlineLevel="0" collapsed="false">
      <c r="A1960" s="10"/>
      <c r="B1960" s="10"/>
      <c r="C1960" s="10"/>
      <c r="D1960" s="10"/>
      <c r="E1960" s="10"/>
      <c r="F1960" s="10"/>
      <c r="G1960" s="10"/>
      <c r="J1960" s="11" t="n">
        <f aca="false">D1960*COS(E1960*PI()/180)</f>
        <v>0</v>
      </c>
      <c r="R1960" s="17" t="e">
        <f aca="false">IF(ISNUMBER(A1960),A1960,NA())</f>
        <v>#N/A</v>
      </c>
      <c r="S1960" s="17" t="e">
        <f aca="false">IF(ISNUMBER(A1960),$N$14^2*J1960/$N$13*0.001,NA())</f>
        <v>#N/A</v>
      </c>
      <c r="T1960" s="18" t="e">
        <f aca="false">IF(ISNUMBER(A1960),$D1960/$N$20/(2*PI()*A1960)*$N$19*$N$15*1000,NA())</f>
        <v>#N/A</v>
      </c>
    </row>
    <row r="1961" customFormat="false" ht="14.25" hidden="false" customHeight="true" outlineLevel="0" collapsed="false">
      <c r="A1961" s="10"/>
      <c r="B1961" s="10"/>
      <c r="C1961" s="10"/>
      <c r="D1961" s="10"/>
      <c r="E1961" s="10"/>
      <c r="F1961" s="10"/>
      <c r="G1961" s="10"/>
      <c r="J1961" s="11" t="n">
        <f aca="false">D1961*COS(E1961*PI()/180)</f>
        <v>0</v>
      </c>
      <c r="R1961" s="17" t="e">
        <f aca="false">IF(ISNUMBER(A1961),A1961,NA())</f>
        <v>#N/A</v>
      </c>
      <c r="S1961" s="17" t="e">
        <f aca="false">IF(ISNUMBER(A1961),$N$14^2*J1961/$N$13*0.001,NA())</f>
        <v>#N/A</v>
      </c>
      <c r="T1961" s="18" t="e">
        <f aca="false">IF(ISNUMBER(A1961),$D1961/$N$20/(2*PI()*A1961)*$N$19*$N$15*1000,NA())</f>
        <v>#N/A</v>
      </c>
    </row>
    <row r="1962" customFormat="false" ht="14.25" hidden="false" customHeight="true" outlineLevel="0" collapsed="false">
      <c r="A1962" s="10"/>
      <c r="B1962" s="10"/>
      <c r="C1962" s="10"/>
      <c r="D1962" s="10"/>
      <c r="E1962" s="10"/>
      <c r="F1962" s="10"/>
      <c r="G1962" s="10"/>
      <c r="J1962" s="11" t="n">
        <f aca="false">D1962*COS(E1962*PI()/180)</f>
        <v>0</v>
      </c>
      <c r="R1962" s="17" t="e">
        <f aca="false">IF(ISNUMBER(A1962),A1962,NA())</f>
        <v>#N/A</v>
      </c>
      <c r="S1962" s="17" t="e">
        <f aca="false">IF(ISNUMBER(A1962),$N$14^2*J1962/$N$13*0.001,NA())</f>
        <v>#N/A</v>
      </c>
      <c r="T1962" s="18" t="e">
        <f aca="false">IF(ISNUMBER(A1962),$D1962/$N$20/(2*PI()*A1962)*$N$19*$N$15*1000,NA())</f>
        <v>#N/A</v>
      </c>
    </row>
    <row r="1963" customFormat="false" ht="14.25" hidden="false" customHeight="true" outlineLevel="0" collapsed="false">
      <c r="A1963" s="10"/>
      <c r="B1963" s="10"/>
      <c r="C1963" s="10"/>
      <c r="D1963" s="10"/>
      <c r="E1963" s="10"/>
      <c r="F1963" s="10"/>
      <c r="G1963" s="10"/>
      <c r="J1963" s="11" t="n">
        <f aca="false">D1963*COS(E1963*PI()/180)</f>
        <v>0</v>
      </c>
      <c r="R1963" s="17" t="e">
        <f aca="false">IF(ISNUMBER(A1963),A1963,NA())</f>
        <v>#N/A</v>
      </c>
      <c r="S1963" s="17" t="e">
        <f aca="false">IF(ISNUMBER(A1963),$N$14^2*J1963/$N$13*0.001,NA())</f>
        <v>#N/A</v>
      </c>
      <c r="T1963" s="18" t="e">
        <f aca="false">IF(ISNUMBER(A1963),$D1963/$N$20/(2*PI()*A1963)*$N$19*$N$15*1000,NA())</f>
        <v>#N/A</v>
      </c>
    </row>
    <row r="1964" customFormat="false" ht="14.25" hidden="false" customHeight="true" outlineLevel="0" collapsed="false">
      <c r="A1964" s="10"/>
      <c r="B1964" s="10"/>
      <c r="C1964" s="10"/>
      <c r="D1964" s="10"/>
      <c r="E1964" s="10"/>
      <c r="F1964" s="10"/>
      <c r="G1964" s="10"/>
      <c r="J1964" s="11" t="n">
        <f aca="false">D1964*COS(E1964*PI()/180)</f>
        <v>0</v>
      </c>
      <c r="R1964" s="17" t="e">
        <f aca="false">IF(ISNUMBER(A1964),A1964,NA())</f>
        <v>#N/A</v>
      </c>
      <c r="S1964" s="17" t="e">
        <f aca="false">IF(ISNUMBER(A1964),$N$14^2*J1964/$N$13*0.001,NA())</f>
        <v>#N/A</v>
      </c>
      <c r="T1964" s="18" t="e">
        <f aca="false">IF(ISNUMBER(A1964),$D1964/$N$20/(2*PI()*A1964)*$N$19*$N$15*1000,NA())</f>
        <v>#N/A</v>
      </c>
    </row>
    <row r="1965" customFormat="false" ht="14.25" hidden="false" customHeight="true" outlineLevel="0" collapsed="false">
      <c r="A1965" s="10"/>
      <c r="B1965" s="10"/>
      <c r="C1965" s="10"/>
      <c r="D1965" s="10"/>
      <c r="E1965" s="10"/>
      <c r="F1965" s="10"/>
      <c r="G1965" s="10"/>
      <c r="J1965" s="11" t="n">
        <f aca="false">D1965*COS(E1965*PI()/180)</f>
        <v>0</v>
      </c>
      <c r="R1965" s="17" t="e">
        <f aca="false">IF(ISNUMBER(A1965),A1965,NA())</f>
        <v>#N/A</v>
      </c>
      <c r="S1965" s="17" t="e">
        <f aca="false">IF(ISNUMBER(A1965),$N$14^2*J1965/$N$13*0.001,NA())</f>
        <v>#N/A</v>
      </c>
      <c r="T1965" s="18" t="e">
        <f aca="false">IF(ISNUMBER(A1965),$D1965/$N$20/(2*PI()*A1965)*$N$19*$N$15*1000,NA())</f>
        <v>#N/A</v>
      </c>
    </row>
    <row r="1966" customFormat="false" ht="14.25" hidden="false" customHeight="true" outlineLevel="0" collapsed="false">
      <c r="A1966" s="10"/>
      <c r="B1966" s="10"/>
      <c r="C1966" s="10"/>
      <c r="D1966" s="10"/>
      <c r="E1966" s="10"/>
      <c r="F1966" s="10"/>
      <c r="G1966" s="10"/>
      <c r="J1966" s="11" t="n">
        <f aca="false">D1966*COS(E1966*PI()/180)</f>
        <v>0</v>
      </c>
      <c r="R1966" s="17" t="e">
        <f aca="false">IF(ISNUMBER(A1966),A1966,NA())</f>
        <v>#N/A</v>
      </c>
      <c r="S1966" s="17" t="e">
        <f aca="false">IF(ISNUMBER(A1966),$N$14^2*J1966/$N$13*0.001,NA())</f>
        <v>#N/A</v>
      </c>
      <c r="T1966" s="18" t="e">
        <f aca="false">IF(ISNUMBER(A1966),$D1966/$N$20/(2*PI()*A1966)*$N$19*$N$15*1000,NA())</f>
        <v>#N/A</v>
      </c>
    </row>
    <row r="1967" customFormat="false" ht="14.25" hidden="false" customHeight="true" outlineLevel="0" collapsed="false">
      <c r="A1967" s="10"/>
      <c r="B1967" s="10"/>
      <c r="C1967" s="10"/>
      <c r="D1967" s="10"/>
      <c r="E1967" s="10"/>
      <c r="F1967" s="10"/>
      <c r="G1967" s="10"/>
      <c r="J1967" s="11" t="n">
        <f aca="false">D1967*COS(E1967*PI()/180)</f>
        <v>0</v>
      </c>
      <c r="R1967" s="17" t="e">
        <f aca="false">IF(ISNUMBER(A1967),A1967,NA())</f>
        <v>#N/A</v>
      </c>
      <c r="S1967" s="17" t="e">
        <f aca="false">IF(ISNUMBER(A1967),$N$14^2*J1967/$N$13*0.001,NA())</f>
        <v>#N/A</v>
      </c>
      <c r="T1967" s="18" t="e">
        <f aca="false">IF(ISNUMBER(A1967),$D1967/$N$20/(2*PI()*A1967)*$N$19*$N$15*1000,NA())</f>
        <v>#N/A</v>
      </c>
    </row>
    <row r="1968" customFormat="false" ht="14.25" hidden="false" customHeight="true" outlineLevel="0" collapsed="false">
      <c r="A1968" s="10"/>
      <c r="B1968" s="10"/>
      <c r="C1968" s="10"/>
      <c r="D1968" s="10"/>
      <c r="E1968" s="10"/>
      <c r="F1968" s="10"/>
      <c r="G1968" s="10"/>
      <c r="J1968" s="11" t="n">
        <f aca="false">D1968*COS(E1968*PI()/180)</f>
        <v>0</v>
      </c>
      <c r="R1968" s="17" t="e">
        <f aca="false">IF(ISNUMBER(A1968),A1968,NA())</f>
        <v>#N/A</v>
      </c>
      <c r="S1968" s="17" t="e">
        <f aca="false">IF(ISNUMBER(A1968),$N$14^2*J1968/$N$13*0.001,NA())</f>
        <v>#N/A</v>
      </c>
      <c r="T1968" s="18" t="e">
        <f aca="false">IF(ISNUMBER(A1968),$D1968/$N$20/(2*PI()*A1968)*$N$19*$N$15*1000,NA())</f>
        <v>#N/A</v>
      </c>
    </row>
    <row r="1969" customFormat="false" ht="14.25" hidden="false" customHeight="true" outlineLevel="0" collapsed="false">
      <c r="A1969" s="10"/>
      <c r="B1969" s="10"/>
      <c r="C1969" s="10"/>
      <c r="D1969" s="10"/>
      <c r="E1969" s="10"/>
      <c r="F1969" s="10"/>
      <c r="G1969" s="10"/>
      <c r="J1969" s="11" t="n">
        <f aca="false">D1969*COS(E1969*PI()/180)</f>
        <v>0</v>
      </c>
      <c r="R1969" s="17" t="e">
        <f aca="false">IF(ISNUMBER(A1969),A1969,NA())</f>
        <v>#N/A</v>
      </c>
      <c r="S1969" s="17" t="e">
        <f aca="false">IF(ISNUMBER(A1969),$N$14^2*J1969/$N$13*0.001,NA())</f>
        <v>#N/A</v>
      </c>
      <c r="T1969" s="18" t="e">
        <f aca="false">IF(ISNUMBER(A1969),$D1969/$N$20/(2*PI()*A1969)*$N$19*$N$15*1000,NA())</f>
        <v>#N/A</v>
      </c>
    </row>
    <row r="1970" customFormat="false" ht="14.25" hidden="false" customHeight="true" outlineLevel="0" collapsed="false">
      <c r="A1970" s="10"/>
      <c r="B1970" s="10"/>
      <c r="C1970" s="10"/>
      <c r="D1970" s="10"/>
      <c r="E1970" s="10"/>
      <c r="F1970" s="10"/>
      <c r="G1970" s="10"/>
      <c r="J1970" s="11" t="n">
        <f aca="false">D1970*COS(E1970*PI()/180)</f>
        <v>0</v>
      </c>
      <c r="R1970" s="17" t="e">
        <f aca="false">IF(ISNUMBER(A1970),A1970,NA())</f>
        <v>#N/A</v>
      </c>
      <c r="S1970" s="17" t="e">
        <f aca="false">IF(ISNUMBER(A1970),$N$14^2*J1970/$N$13*0.001,NA())</f>
        <v>#N/A</v>
      </c>
      <c r="T1970" s="18" t="e">
        <f aca="false">IF(ISNUMBER(A1970),$D1970/$N$20/(2*PI()*A1970)*$N$19*$N$15*1000,NA())</f>
        <v>#N/A</v>
      </c>
    </row>
    <row r="1971" customFormat="false" ht="14.25" hidden="false" customHeight="true" outlineLevel="0" collapsed="false">
      <c r="A1971" s="10"/>
      <c r="B1971" s="10"/>
      <c r="C1971" s="10"/>
      <c r="D1971" s="10"/>
      <c r="E1971" s="10"/>
      <c r="F1971" s="10"/>
      <c r="G1971" s="10"/>
      <c r="J1971" s="11" t="n">
        <f aca="false">D1971*COS(E1971*PI()/180)</f>
        <v>0</v>
      </c>
      <c r="R1971" s="17" t="e">
        <f aca="false">IF(ISNUMBER(A1971),A1971,NA())</f>
        <v>#N/A</v>
      </c>
      <c r="S1971" s="17" t="e">
        <f aca="false">IF(ISNUMBER(A1971),$N$14^2*J1971/$N$13*0.001,NA())</f>
        <v>#N/A</v>
      </c>
      <c r="T1971" s="18" t="e">
        <f aca="false">IF(ISNUMBER(A1971),$D1971/$N$20/(2*PI()*A1971)*$N$19*$N$15*1000,NA())</f>
        <v>#N/A</v>
      </c>
    </row>
    <row r="1972" customFormat="false" ht="14.25" hidden="false" customHeight="true" outlineLevel="0" collapsed="false">
      <c r="A1972" s="10"/>
      <c r="B1972" s="10"/>
      <c r="C1972" s="10"/>
      <c r="D1972" s="10"/>
      <c r="E1972" s="10"/>
      <c r="F1972" s="10"/>
      <c r="G1972" s="10"/>
      <c r="J1972" s="11" t="n">
        <f aca="false">D1972*COS(E1972*PI()/180)</f>
        <v>0</v>
      </c>
      <c r="R1972" s="17" t="e">
        <f aca="false">IF(ISNUMBER(A1972),A1972,NA())</f>
        <v>#N/A</v>
      </c>
      <c r="S1972" s="17" t="e">
        <f aca="false">IF(ISNUMBER(A1972),$N$14^2*J1972/$N$13*0.001,NA())</f>
        <v>#N/A</v>
      </c>
      <c r="T1972" s="18" t="e">
        <f aca="false">IF(ISNUMBER(A1972),$D1972/$N$20/(2*PI()*A1972)*$N$19*$N$15*1000,NA())</f>
        <v>#N/A</v>
      </c>
    </row>
    <row r="1973" customFormat="false" ht="14.25" hidden="false" customHeight="true" outlineLevel="0" collapsed="false">
      <c r="A1973" s="10"/>
      <c r="B1973" s="10"/>
      <c r="C1973" s="10"/>
      <c r="D1973" s="10"/>
      <c r="E1973" s="10"/>
      <c r="F1973" s="10"/>
      <c r="G1973" s="10"/>
      <c r="J1973" s="11" t="n">
        <f aca="false">D1973*COS(E1973*PI()/180)</f>
        <v>0</v>
      </c>
      <c r="R1973" s="17" t="e">
        <f aca="false">IF(ISNUMBER(A1973),A1973,NA())</f>
        <v>#N/A</v>
      </c>
      <c r="S1973" s="17" t="e">
        <f aca="false">IF(ISNUMBER(A1973),$N$14^2*J1973/$N$13*0.001,NA())</f>
        <v>#N/A</v>
      </c>
      <c r="T1973" s="18" t="e">
        <f aca="false">IF(ISNUMBER(A1973),$D1973/$N$20/(2*PI()*A1973)*$N$19*$N$15*1000,NA())</f>
        <v>#N/A</v>
      </c>
    </row>
    <row r="1974" customFormat="false" ht="14.25" hidden="false" customHeight="true" outlineLevel="0" collapsed="false">
      <c r="A1974" s="10"/>
      <c r="B1974" s="10"/>
      <c r="C1974" s="10"/>
      <c r="D1974" s="10"/>
      <c r="E1974" s="10"/>
      <c r="F1974" s="10"/>
      <c r="G1974" s="10"/>
      <c r="J1974" s="11" t="n">
        <f aca="false">D1974*COS(E1974*PI()/180)</f>
        <v>0</v>
      </c>
      <c r="R1974" s="17" t="e">
        <f aca="false">IF(ISNUMBER(A1974),A1974,NA())</f>
        <v>#N/A</v>
      </c>
      <c r="S1974" s="17" t="e">
        <f aca="false">IF(ISNUMBER(A1974),$N$14^2*J1974/$N$13*0.001,NA())</f>
        <v>#N/A</v>
      </c>
      <c r="T1974" s="18" t="e">
        <f aca="false">IF(ISNUMBER(A1974),$D1974/$N$20/(2*PI()*A1974)*$N$19*$N$15*1000,NA())</f>
        <v>#N/A</v>
      </c>
    </row>
    <row r="1975" customFormat="false" ht="14.25" hidden="false" customHeight="true" outlineLevel="0" collapsed="false">
      <c r="A1975" s="10"/>
      <c r="B1975" s="10"/>
      <c r="C1975" s="10"/>
      <c r="D1975" s="10"/>
      <c r="E1975" s="10"/>
      <c r="F1975" s="10"/>
      <c r="G1975" s="10"/>
      <c r="J1975" s="11" t="n">
        <f aca="false">D1975*COS(E1975*PI()/180)</f>
        <v>0</v>
      </c>
      <c r="R1975" s="17" t="e">
        <f aca="false">IF(ISNUMBER(A1975),A1975,NA())</f>
        <v>#N/A</v>
      </c>
      <c r="S1975" s="17" t="e">
        <f aca="false">IF(ISNUMBER(A1975),$N$14^2*J1975/$N$13*0.001,NA())</f>
        <v>#N/A</v>
      </c>
      <c r="T1975" s="18" t="e">
        <f aca="false">IF(ISNUMBER(A1975),$D1975/$N$20/(2*PI()*A1975)*$N$19*$N$15*1000,NA())</f>
        <v>#N/A</v>
      </c>
    </row>
    <row r="1976" customFormat="false" ht="14.25" hidden="false" customHeight="true" outlineLevel="0" collapsed="false">
      <c r="A1976" s="10"/>
      <c r="B1976" s="10"/>
      <c r="C1976" s="10"/>
      <c r="D1976" s="10"/>
      <c r="E1976" s="10"/>
      <c r="F1976" s="10"/>
      <c r="G1976" s="10"/>
      <c r="J1976" s="11" t="n">
        <f aca="false">D1976*COS(E1976*PI()/180)</f>
        <v>0</v>
      </c>
      <c r="R1976" s="17" t="e">
        <f aca="false">IF(ISNUMBER(A1976),A1976,NA())</f>
        <v>#N/A</v>
      </c>
      <c r="S1976" s="17" t="e">
        <f aca="false">IF(ISNUMBER(A1976),$N$14^2*J1976/$N$13*0.001,NA())</f>
        <v>#N/A</v>
      </c>
      <c r="T1976" s="18" t="e">
        <f aca="false">IF(ISNUMBER(A1976),$D1976/$N$20/(2*PI()*A1976)*$N$19*$N$15*1000,NA())</f>
        <v>#N/A</v>
      </c>
    </row>
    <row r="1977" customFormat="false" ht="14.25" hidden="false" customHeight="true" outlineLevel="0" collapsed="false">
      <c r="A1977" s="10"/>
      <c r="B1977" s="10"/>
      <c r="C1977" s="10"/>
      <c r="D1977" s="10"/>
      <c r="E1977" s="10"/>
      <c r="F1977" s="10"/>
      <c r="G1977" s="10"/>
      <c r="J1977" s="11" t="n">
        <f aca="false">D1977*COS(E1977*PI()/180)</f>
        <v>0</v>
      </c>
      <c r="R1977" s="17" t="e">
        <f aca="false">IF(ISNUMBER(A1977),A1977,NA())</f>
        <v>#N/A</v>
      </c>
      <c r="S1977" s="17" t="e">
        <f aca="false">IF(ISNUMBER(A1977),$N$14^2*J1977/$N$13*0.001,NA())</f>
        <v>#N/A</v>
      </c>
      <c r="T1977" s="18" t="e">
        <f aca="false">IF(ISNUMBER(A1977),$D1977/$N$20/(2*PI()*A1977)*$N$19*$N$15*1000,NA())</f>
        <v>#N/A</v>
      </c>
    </row>
    <row r="1978" customFormat="false" ht="14.25" hidden="false" customHeight="true" outlineLevel="0" collapsed="false">
      <c r="A1978" s="10"/>
      <c r="B1978" s="10"/>
      <c r="C1978" s="10"/>
      <c r="D1978" s="10"/>
      <c r="E1978" s="10"/>
      <c r="F1978" s="10"/>
      <c r="G1978" s="10"/>
      <c r="J1978" s="11" t="n">
        <f aca="false">D1978*COS(E1978*PI()/180)</f>
        <v>0</v>
      </c>
      <c r="R1978" s="17" t="e">
        <f aca="false">IF(ISNUMBER(A1978),A1978,NA())</f>
        <v>#N/A</v>
      </c>
      <c r="S1978" s="17" t="e">
        <f aca="false">IF(ISNUMBER(A1978),$N$14^2*J1978/$N$13*0.001,NA())</f>
        <v>#N/A</v>
      </c>
      <c r="T1978" s="18" t="e">
        <f aca="false">IF(ISNUMBER(A1978),$D1978/$N$20/(2*PI()*A1978)*$N$19*$N$15*1000,NA())</f>
        <v>#N/A</v>
      </c>
    </row>
    <row r="1979" customFormat="false" ht="14.25" hidden="false" customHeight="true" outlineLevel="0" collapsed="false">
      <c r="A1979" s="10"/>
      <c r="B1979" s="10"/>
      <c r="C1979" s="10"/>
      <c r="D1979" s="10"/>
      <c r="E1979" s="10"/>
      <c r="F1979" s="10"/>
      <c r="G1979" s="10"/>
      <c r="J1979" s="11" t="n">
        <f aca="false">D1979*COS(E1979*PI()/180)</f>
        <v>0</v>
      </c>
      <c r="R1979" s="17" t="e">
        <f aca="false">IF(ISNUMBER(A1979),A1979,NA())</f>
        <v>#N/A</v>
      </c>
      <c r="S1979" s="17" t="e">
        <f aca="false">IF(ISNUMBER(A1979),$N$14^2*J1979/$N$13*0.001,NA())</f>
        <v>#N/A</v>
      </c>
      <c r="T1979" s="18" t="e">
        <f aca="false">IF(ISNUMBER(A1979),$D1979/$N$20/(2*PI()*A1979)*$N$19*$N$15*1000,NA())</f>
        <v>#N/A</v>
      </c>
    </row>
    <row r="1980" customFormat="false" ht="14.25" hidden="false" customHeight="true" outlineLevel="0" collapsed="false">
      <c r="A1980" s="10"/>
      <c r="B1980" s="10"/>
      <c r="C1980" s="10"/>
      <c r="D1980" s="10"/>
      <c r="E1980" s="10"/>
      <c r="F1980" s="10"/>
      <c r="G1980" s="10"/>
      <c r="J1980" s="11" t="n">
        <f aca="false">D1980*COS(E1980*PI()/180)</f>
        <v>0</v>
      </c>
      <c r="R1980" s="17" t="e">
        <f aca="false">IF(ISNUMBER(A1980),A1980,NA())</f>
        <v>#N/A</v>
      </c>
      <c r="S1980" s="17" t="e">
        <f aca="false">IF(ISNUMBER(A1980),$N$14^2*J1980/$N$13*0.001,NA())</f>
        <v>#N/A</v>
      </c>
      <c r="T1980" s="18" t="e">
        <f aca="false">IF(ISNUMBER(A1980),$D1980/$N$20/(2*PI()*A1980)*$N$19*$N$15*1000,NA())</f>
        <v>#N/A</v>
      </c>
    </row>
    <row r="1981" customFormat="false" ht="14.25" hidden="false" customHeight="true" outlineLevel="0" collapsed="false">
      <c r="A1981" s="10"/>
      <c r="B1981" s="10"/>
      <c r="C1981" s="10"/>
      <c r="D1981" s="10"/>
      <c r="E1981" s="10"/>
      <c r="F1981" s="10"/>
      <c r="G1981" s="10"/>
      <c r="J1981" s="11" t="n">
        <f aca="false">D1981*COS(E1981*PI()/180)</f>
        <v>0</v>
      </c>
      <c r="R1981" s="17" t="e">
        <f aca="false">IF(ISNUMBER(A1981),A1981,NA())</f>
        <v>#N/A</v>
      </c>
      <c r="S1981" s="17" t="e">
        <f aca="false">IF(ISNUMBER(A1981),$N$14^2*J1981/$N$13*0.001,NA())</f>
        <v>#N/A</v>
      </c>
      <c r="T1981" s="18" t="e">
        <f aca="false">IF(ISNUMBER(A1981),$D1981/$N$20/(2*PI()*A1981)*$N$19*$N$15*1000,NA())</f>
        <v>#N/A</v>
      </c>
    </row>
    <row r="1982" customFormat="false" ht="14.25" hidden="false" customHeight="true" outlineLevel="0" collapsed="false">
      <c r="A1982" s="10"/>
      <c r="B1982" s="10"/>
      <c r="C1982" s="10"/>
      <c r="D1982" s="10"/>
      <c r="E1982" s="10"/>
      <c r="F1982" s="10"/>
      <c r="G1982" s="10"/>
      <c r="J1982" s="11" t="n">
        <f aca="false">D1982*COS(E1982*PI()/180)</f>
        <v>0</v>
      </c>
      <c r="R1982" s="17" t="e">
        <f aca="false">IF(ISNUMBER(A1982),A1982,NA())</f>
        <v>#N/A</v>
      </c>
      <c r="S1982" s="17" t="e">
        <f aca="false">IF(ISNUMBER(A1982),$N$14^2*J1982/$N$13*0.001,NA())</f>
        <v>#N/A</v>
      </c>
      <c r="T1982" s="18" t="e">
        <f aca="false">IF(ISNUMBER(A1982),$D1982/$N$20/(2*PI()*A1982)*$N$19*$N$15*1000,NA())</f>
        <v>#N/A</v>
      </c>
    </row>
    <row r="1983" customFormat="false" ht="14.25" hidden="false" customHeight="true" outlineLevel="0" collapsed="false">
      <c r="A1983" s="10"/>
      <c r="B1983" s="10"/>
      <c r="C1983" s="10"/>
      <c r="D1983" s="10"/>
      <c r="E1983" s="10"/>
      <c r="F1983" s="10"/>
      <c r="G1983" s="10"/>
      <c r="J1983" s="11" t="n">
        <f aca="false">D1983*COS(E1983*PI()/180)</f>
        <v>0</v>
      </c>
      <c r="R1983" s="17" t="e">
        <f aca="false">IF(ISNUMBER(A1983),A1983,NA())</f>
        <v>#N/A</v>
      </c>
      <c r="S1983" s="17" t="e">
        <f aca="false">IF(ISNUMBER(A1983),$N$14^2*J1983/$N$13*0.001,NA())</f>
        <v>#N/A</v>
      </c>
      <c r="T1983" s="18" t="e">
        <f aca="false">IF(ISNUMBER(A1983),$D1983/$N$20/(2*PI()*A1983)*$N$19*$N$15*1000,NA())</f>
        <v>#N/A</v>
      </c>
    </row>
    <row r="1984" customFormat="false" ht="14.25" hidden="false" customHeight="true" outlineLevel="0" collapsed="false">
      <c r="A1984" s="10"/>
      <c r="B1984" s="10"/>
      <c r="C1984" s="10"/>
      <c r="D1984" s="10"/>
      <c r="E1984" s="10"/>
      <c r="F1984" s="10"/>
      <c r="G1984" s="10"/>
      <c r="J1984" s="11" t="n">
        <f aca="false">D1984*COS(E1984*PI()/180)</f>
        <v>0</v>
      </c>
      <c r="R1984" s="17" t="e">
        <f aca="false">IF(ISNUMBER(A1984),A1984,NA())</f>
        <v>#N/A</v>
      </c>
      <c r="S1984" s="17" t="e">
        <f aca="false">IF(ISNUMBER(A1984),$N$14^2*J1984/$N$13*0.001,NA())</f>
        <v>#N/A</v>
      </c>
      <c r="T1984" s="18" t="e">
        <f aca="false">IF(ISNUMBER(A1984),$D1984/$N$20/(2*PI()*A1984)*$N$19*$N$15*1000,NA())</f>
        <v>#N/A</v>
      </c>
    </row>
    <row r="1985" customFormat="false" ht="14.25" hidden="false" customHeight="true" outlineLevel="0" collapsed="false">
      <c r="A1985" s="10"/>
      <c r="B1985" s="10"/>
      <c r="C1985" s="10"/>
      <c r="D1985" s="10"/>
      <c r="E1985" s="10"/>
      <c r="F1985" s="10"/>
      <c r="G1985" s="10"/>
      <c r="J1985" s="11" t="n">
        <f aca="false">D1985*COS(E1985*PI()/180)</f>
        <v>0</v>
      </c>
      <c r="R1985" s="17" t="e">
        <f aca="false">IF(ISNUMBER(A1985),A1985,NA())</f>
        <v>#N/A</v>
      </c>
      <c r="S1985" s="17" t="e">
        <f aca="false">IF(ISNUMBER(A1985),$N$14^2*J1985/$N$13*0.001,NA())</f>
        <v>#N/A</v>
      </c>
      <c r="T1985" s="18" t="e">
        <f aca="false">IF(ISNUMBER(A1985),$D1985/$N$20/(2*PI()*A1985)*$N$19*$N$15*1000,NA())</f>
        <v>#N/A</v>
      </c>
    </row>
    <row r="1986" customFormat="false" ht="14.25" hidden="false" customHeight="true" outlineLevel="0" collapsed="false">
      <c r="A1986" s="10"/>
      <c r="B1986" s="10"/>
      <c r="C1986" s="10"/>
      <c r="D1986" s="10"/>
      <c r="E1986" s="10"/>
      <c r="F1986" s="10"/>
      <c r="G1986" s="10"/>
      <c r="J1986" s="11" t="n">
        <f aca="false">D1986*COS(E1986*PI()/180)</f>
        <v>0</v>
      </c>
      <c r="R1986" s="17" t="e">
        <f aca="false">IF(ISNUMBER(A1986),A1986,NA())</f>
        <v>#N/A</v>
      </c>
      <c r="S1986" s="17" t="e">
        <f aca="false">IF(ISNUMBER(A1986),$N$14^2*J1986/$N$13*0.001,NA())</f>
        <v>#N/A</v>
      </c>
      <c r="T1986" s="18" t="e">
        <f aca="false">IF(ISNUMBER(A1986),$D1986/$N$20/(2*PI()*A1986)*$N$19*$N$15*1000,NA())</f>
        <v>#N/A</v>
      </c>
    </row>
    <row r="1987" customFormat="false" ht="14.25" hidden="false" customHeight="true" outlineLevel="0" collapsed="false">
      <c r="A1987" s="10"/>
      <c r="B1987" s="10"/>
      <c r="C1987" s="10"/>
      <c r="D1987" s="10"/>
      <c r="E1987" s="10"/>
      <c r="F1987" s="10"/>
      <c r="G1987" s="10"/>
      <c r="J1987" s="11" t="n">
        <f aca="false">D1987*COS(E1987*PI()/180)</f>
        <v>0</v>
      </c>
      <c r="R1987" s="17" t="e">
        <f aca="false">IF(ISNUMBER(A1987),A1987,NA())</f>
        <v>#N/A</v>
      </c>
      <c r="S1987" s="17" t="e">
        <f aca="false">IF(ISNUMBER(A1987),$N$14^2*J1987/$N$13*0.001,NA())</f>
        <v>#N/A</v>
      </c>
      <c r="T1987" s="18" t="e">
        <f aca="false">IF(ISNUMBER(A1987),$D1987/$N$20/(2*PI()*A1987)*$N$19*$N$15*1000,NA())</f>
        <v>#N/A</v>
      </c>
    </row>
    <row r="1988" customFormat="false" ht="14.25" hidden="false" customHeight="true" outlineLevel="0" collapsed="false">
      <c r="A1988" s="10"/>
      <c r="B1988" s="10"/>
      <c r="C1988" s="10"/>
      <c r="D1988" s="10"/>
      <c r="E1988" s="10"/>
      <c r="F1988" s="10"/>
      <c r="G1988" s="10"/>
      <c r="J1988" s="11" t="n">
        <f aca="false">D1988*COS(E1988*PI()/180)</f>
        <v>0</v>
      </c>
      <c r="R1988" s="17" t="e">
        <f aca="false">IF(ISNUMBER(A1988),A1988,NA())</f>
        <v>#N/A</v>
      </c>
      <c r="S1988" s="17" t="e">
        <f aca="false">IF(ISNUMBER(A1988),$N$14^2*J1988/$N$13*0.001,NA())</f>
        <v>#N/A</v>
      </c>
      <c r="T1988" s="18" t="e">
        <f aca="false">IF(ISNUMBER(A1988),$D1988/$N$20/(2*PI()*A1988)*$N$19*$N$15*1000,NA())</f>
        <v>#N/A</v>
      </c>
    </row>
    <row r="1989" customFormat="false" ht="14.25" hidden="false" customHeight="true" outlineLevel="0" collapsed="false">
      <c r="A1989" s="10"/>
      <c r="B1989" s="10"/>
      <c r="C1989" s="10"/>
      <c r="D1989" s="10"/>
      <c r="E1989" s="10"/>
      <c r="F1989" s="10"/>
      <c r="G1989" s="10"/>
      <c r="J1989" s="11" t="n">
        <f aca="false">D1989*COS(E1989*PI()/180)</f>
        <v>0</v>
      </c>
      <c r="R1989" s="17" t="e">
        <f aca="false">IF(ISNUMBER(A1989),A1989,NA())</f>
        <v>#N/A</v>
      </c>
      <c r="S1989" s="17" t="e">
        <f aca="false">IF(ISNUMBER(A1989),$N$14^2*J1989/$N$13*0.001,NA())</f>
        <v>#N/A</v>
      </c>
      <c r="T1989" s="18" t="e">
        <f aca="false">IF(ISNUMBER(A1989),$D1989/$N$20/(2*PI()*A1989)*$N$19*$N$15*1000,NA())</f>
        <v>#N/A</v>
      </c>
    </row>
    <row r="1990" customFormat="false" ht="14.25" hidden="false" customHeight="true" outlineLevel="0" collapsed="false">
      <c r="A1990" s="10"/>
      <c r="B1990" s="10"/>
      <c r="C1990" s="10"/>
      <c r="D1990" s="10"/>
      <c r="E1990" s="10"/>
      <c r="F1990" s="10"/>
      <c r="G1990" s="10"/>
      <c r="J1990" s="11" t="n">
        <f aca="false">D1990*COS(E1990*PI()/180)</f>
        <v>0</v>
      </c>
      <c r="R1990" s="17" t="e">
        <f aca="false">IF(ISNUMBER(A1990),A1990,NA())</f>
        <v>#N/A</v>
      </c>
      <c r="S1990" s="17" t="e">
        <f aca="false">IF(ISNUMBER(A1990),$N$14^2*J1990/$N$13*0.001,NA())</f>
        <v>#N/A</v>
      </c>
      <c r="T1990" s="18" t="e">
        <f aca="false">IF(ISNUMBER(A1990),$D1990/$N$20/(2*PI()*A1990)*$N$19*$N$15*1000,NA())</f>
        <v>#N/A</v>
      </c>
    </row>
    <row r="1991" customFormat="false" ht="14.25" hidden="false" customHeight="true" outlineLevel="0" collapsed="false">
      <c r="A1991" s="10"/>
      <c r="B1991" s="10"/>
      <c r="C1991" s="10"/>
      <c r="D1991" s="10"/>
      <c r="E1991" s="10"/>
      <c r="F1991" s="10"/>
      <c r="G1991" s="10"/>
      <c r="J1991" s="11" t="n">
        <f aca="false">D1991*COS(E1991*PI()/180)</f>
        <v>0</v>
      </c>
      <c r="R1991" s="17" t="e">
        <f aca="false">IF(ISNUMBER(A1991),A1991,NA())</f>
        <v>#N/A</v>
      </c>
      <c r="S1991" s="17" t="e">
        <f aca="false">IF(ISNUMBER(A1991),$N$14^2*J1991/$N$13*0.001,NA())</f>
        <v>#N/A</v>
      </c>
      <c r="T1991" s="18" t="e">
        <f aca="false">IF(ISNUMBER(A1991),$D1991/$N$20/(2*PI()*A1991)*$N$19*$N$15*1000,NA())</f>
        <v>#N/A</v>
      </c>
    </row>
    <row r="1992" customFormat="false" ht="14.25" hidden="false" customHeight="true" outlineLevel="0" collapsed="false">
      <c r="A1992" s="10"/>
      <c r="B1992" s="10"/>
      <c r="C1992" s="10"/>
      <c r="D1992" s="10"/>
      <c r="E1992" s="10"/>
      <c r="F1992" s="10"/>
      <c r="G1992" s="10"/>
      <c r="J1992" s="11" t="n">
        <f aca="false">D1992*COS(E1992*PI()/180)</f>
        <v>0</v>
      </c>
      <c r="R1992" s="17" t="e">
        <f aca="false">IF(ISNUMBER(A1992),A1992,NA())</f>
        <v>#N/A</v>
      </c>
      <c r="S1992" s="17" t="e">
        <f aca="false">IF(ISNUMBER(A1992),$N$14^2*J1992/$N$13*0.001,NA())</f>
        <v>#N/A</v>
      </c>
      <c r="T1992" s="18" t="e">
        <f aca="false">IF(ISNUMBER(A1992),$D1992/$N$20/(2*PI()*A1992)*$N$19*$N$15*1000,NA())</f>
        <v>#N/A</v>
      </c>
    </row>
    <row r="1993" customFormat="false" ht="14.25" hidden="false" customHeight="true" outlineLevel="0" collapsed="false">
      <c r="A1993" s="10"/>
      <c r="B1993" s="10"/>
      <c r="C1993" s="10"/>
      <c r="D1993" s="10"/>
      <c r="E1993" s="10"/>
      <c r="F1993" s="10"/>
      <c r="G1993" s="10"/>
      <c r="J1993" s="11" t="n">
        <f aca="false">D1993*COS(E1993*PI()/180)</f>
        <v>0</v>
      </c>
      <c r="R1993" s="17" t="e">
        <f aca="false">IF(ISNUMBER(A1993),A1993,NA())</f>
        <v>#N/A</v>
      </c>
      <c r="S1993" s="17" t="e">
        <f aca="false">IF(ISNUMBER(A1993),$N$14^2*J1993/$N$13*0.001,NA())</f>
        <v>#N/A</v>
      </c>
      <c r="T1993" s="18" t="e">
        <f aca="false">IF(ISNUMBER(A1993),$D1993/$N$20/(2*PI()*A1993)*$N$19*$N$15*1000,NA())</f>
        <v>#N/A</v>
      </c>
    </row>
    <row r="1994" customFormat="false" ht="14.25" hidden="false" customHeight="true" outlineLevel="0" collapsed="false">
      <c r="A1994" s="10"/>
      <c r="B1994" s="10"/>
      <c r="C1994" s="10"/>
      <c r="D1994" s="10"/>
      <c r="E1994" s="10"/>
      <c r="F1994" s="10"/>
      <c r="G1994" s="10"/>
      <c r="J1994" s="11" t="n">
        <f aca="false">D1994*COS(E1994*PI()/180)</f>
        <v>0</v>
      </c>
      <c r="R1994" s="17" t="e">
        <f aca="false">IF(ISNUMBER(A1994),A1994,NA())</f>
        <v>#N/A</v>
      </c>
      <c r="S1994" s="17" t="e">
        <f aca="false">IF(ISNUMBER(A1994),$N$14^2*J1994/$N$13*0.001,NA())</f>
        <v>#N/A</v>
      </c>
      <c r="T1994" s="18" t="e">
        <f aca="false">IF(ISNUMBER(A1994),$D1994/$N$20/(2*PI()*A1994)*$N$19*$N$15*1000,NA())</f>
        <v>#N/A</v>
      </c>
    </row>
    <row r="1995" customFormat="false" ht="14.25" hidden="false" customHeight="true" outlineLevel="0" collapsed="false">
      <c r="A1995" s="10"/>
      <c r="B1995" s="10"/>
      <c r="C1995" s="10"/>
      <c r="D1995" s="10"/>
      <c r="E1995" s="10"/>
      <c r="F1995" s="10"/>
      <c r="G1995" s="10"/>
      <c r="J1995" s="11" t="n">
        <f aca="false">D1995*COS(E1995*PI()/180)</f>
        <v>0</v>
      </c>
      <c r="R1995" s="17" t="e">
        <f aca="false">IF(ISNUMBER(A1995),A1995,NA())</f>
        <v>#N/A</v>
      </c>
      <c r="S1995" s="17" t="e">
        <f aca="false">IF(ISNUMBER(A1995),$N$14^2*J1995/$N$13*0.001,NA())</f>
        <v>#N/A</v>
      </c>
      <c r="T1995" s="18" t="e">
        <f aca="false">IF(ISNUMBER(A1995),$D1995/$N$20/(2*PI()*A1995)*$N$19*$N$15*1000,NA())</f>
        <v>#N/A</v>
      </c>
    </row>
    <row r="1996" customFormat="false" ht="14.25" hidden="false" customHeight="true" outlineLevel="0" collapsed="false">
      <c r="A1996" s="10"/>
      <c r="B1996" s="10"/>
      <c r="C1996" s="10"/>
      <c r="D1996" s="10"/>
      <c r="E1996" s="10"/>
      <c r="F1996" s="10"/>
      <c r="G1996" s="10"/>
      <c r="J1996" s="11" t="n">
        <f aca="false">D1996*COS(E1996*PI()/180)</f>
        <v>0</v>
      </c>
      <c r="R1996" s="17" t="e">
        <f aca="false">IF(ISNUMBER(A1996),A1996,NA())</f>
        <v>#N/A</v>
      </c>
      <c r="S1996" s="17" t="e">
        <f aca="false">IF(ISNUMBER(A1996),$N$14^2*J1996/$N$13*0.001,NA())</f>
        <v>#N/A</v>
      </c>
      <c r="T1996" s="18" t="e">
        <f aca="false">IF(ISNUMBER(A1996),$D1996/$N$20/(2*PI()*A1996)*$N$19*$N$15*1000,NA())</f>
        <v>#N/A</v>
      </c>
    </row>
    <row r="1997" customFormat="false" ht="14.25" hidden="false" customHeight="true" outlineLevel="0" collapsed="false">
      <c r="A1997" s="10"/>
      <c r="B1997" s="10"/>
      <c r="C1997" s="10"/>
      <c r="D1997" s="10"/>
      <c r="E1997" s="10"/>
      <c r="F1997" s="10"/>
      <c r="G1997" s="10"/>
      <c r="J1997" s="11" t="n">
        <f aca="false">D1997*COS(E1997*PI()/180)</f>
        <v>0</v>
      </c>
      <c r="R1997" s="17" t="e">
        <f aca="false">IF(ISNUMBER(A1997),A1997,NA())</f>
        <v>#N/A</v>
      </c>
      <c r="S1997" s="17" t="e">
        <f aca="false">IF(ISNUMBER(A1997),$N$14^2*J1997/$N$13*0.001,NA())</f>
        <v>#N/A</v>
      </c>
      <c r="T1997" s="18" t="e">
        <f aca="false">IF(ISNUMBER(A1997),$D1997/$N$20/(2*PI()*A1997)*$N$19*$N$15*1000,NA())</f>
        <v>#N/A</v>
      </c>
    </row>
    <row r="1998" customFormat="false" ht="14.25" hidden="false" customHeight="true" outlineLevel="0" collapsed="false">
      <c r="A1998" s="10"/>
      <c r="B1998" s="10"/>
      <c r="C1998" s="10"/>
      <c r="D1998" s="10"/>
      <c r="E1998" s="10"/>
      <c r="F1998" s="10"/>
      <c r="G1998" s="10"/>
      <c r="J1998" s="11" t="n">
        <f aca="false">D1998*COS(E1998*PI()/180)</f>
        <v>0</v>
      </c>
      <c r="R1998" s="17" t="e">
        <f aca="false">IF(ISNUMBER(A1998),A1998,NA())</f>
        <v>#N/A</v>
      </c>
      <c r="S1998" s="17" t="e">
        <f aca="false">IF(ISNUMBER(A1998),$N$14^2*J1998/$N$13*0.001,NA())</f>
        <v>#N/A</v>
      </c>
      <c r="T1998" s="18" t="e">
        <f aca="false">IF(ISNUMBER(A1998),$D1998/$N$20/(2*PI()*A1998)*$N$19*$N$15*1000,NA())</f>
        <v>#N/A</v>
      </c>
    </row>
    <row r="1999" customFormat="false" ht="14.25" hidden="false" customHeight="true" outlineLevel="0" collapsed="false">
      <c r="A1999" s="10"/>
      <c r="B1999" s="10"/>
      <c r="C1999" s="10"/>
      <c r="D1999" s="10"/>
      <c r="E1999" s="10"/>
      <c r="F1999" s="10"/>
      <c r="G1999" s="10"/>
      <c r="J1999" s="11" t="n">
        <f aca="false">D1999*COS(E1999*PI()/180)</f>
        <v>0</v>
      </c>
      <c r="R1999" s="17" t="e">
        <f aca="false">IF(ISNUMBER(A1999),A1999,NA())</f>
        <v>#N/A</v>
      </c>
      <c r="S1999" s="17" t="e">
        <f aca="false">IF(ISNUMBER(A1999),$N$14^2*J1999/$N$13*0.001,NA())</f>
        <v>#N/A</v>
      </c>
      <c r="T1999" s="18" t="e">
        <f aca="false">IF(ISNUMBER(A1999),$D1999/$N$20/(2*PI()*A1999)*$N$19*$N$15*1000,NA())</f>
        <v>#N/A</v>
      </c>
    </row>
    <row r="2000" customFormat="false" ht="14.25" hidden="false" customHeight="true" outlineLevel="0" collapsed="false">
      <c r="A2000" s="10"/>
      <c r="B2000" s="10"/>
      <c r="C2000" s="10"/>
      <c r="D2000" s="10"/>
      <c r="E2000" s="10"/>
      <c r="F2000" s="10"/>
      <c r="G2000" s="10"/>
      <c r="J2000" s="11" t="n">
        <f aca="false">D2000*COS(E2000*PI()/180)</f>
        <v>0</v>
      </c>
      <c r="R2000" s="17" t="e">
        <f aca="false">IF(ISNUMBER(A2000),A2000,NA())</f>
        <v>#N/A</v>
      </c>
      <c r="S2000" s="17" t="e">
        <f aca="false">IF(ISNUMBER(A2000),$N$14^2*J2000/$N$13*0.001,NA())</f>
        <v>#N/A</v>
      </c>
      <c r="T2000" s="18" t="e">
        <f aca="false">IF(ISNUMBER(A2000),$D2000/$N$20/(2*PI()*A2000)*$N$19*$N$15*1000,NA())</f>
        <v>#N/A</v>
      </c>
    </row>
    <row r="2001" customFormat="false" ht="14.25" hidden="false" customHeight="true" outlineLevel="0" collapsed="false">
      <c r="A2001" s="10"/>
      <c r="B2001" s="10"/>
      <c r="C2001" s="10"/>
      <c r="D2001" s="10"/>
      <c r="E2001" s="10"/>
      <c r="F2001" s="10"/>
      <c r="G2001" s="10"/>
      <c r="J2001" s="11" t="n">
        <f aca="false">D2001*COS(E2001*PI()/180)</f>
        <v>0</v>
      </c>
      <c r="R2001" s="17" t="e">
        <f aca="false">IF(ISNUMBER(A2001),A2001,NA())</f>
        <v>#N/A</v>
      </c>
      <c r="S2001" s="17" t="e">
        <f aca="false">IF(ISNUMBER(A2001),$N$14^2*J2001/$N$13*0.001,NA())</f>
        <v>#N/A</v>
      </c>
      <c r="T2001" s="18" t="e">
        <f aca="false">IF(ISNUMBER(A2001),$D2001/$N$20/(2*PI()*A2001)*$N$19*$N$15*1000,NA())</f>
        <v>#N/A</v>
      </c>
    </row>
    <row r="2002" customFormat="false" ht="14.25" hidden="false" customHeight="true" outlineLevel="0" collapsed="false">
      <c r="A2002" s="10"/>
      <c r="B2002" s="10"/>
      <c r="C2002" s="10"/>
      <c r="D2002" s="10"/>
      <c r="E2002" s="10"/>
      <c r="F2002" s="10"/>
      <c r="G2002" s="10"/>
      <c r="J2002" s="11" t="n">
        <f aca="false">D2002*COS(E2002*PI()/180)</f>
        <v>0</v>
      </c>
      <c r="R2002" s="39" t="e">
        <f aca="false">IF(ISNUMBER(A2002),A2002,NA())</f>
        <v>#N/A</v>
      </c>
      <c r="S2002" s="39" t="e">
        <f aca="false">IF(ISNUMBER(A2002),$N$14^2*J2002/$N$13*0.001,NA())</f>
        <v>#N/A</v>
      </c>
      <c r="T2002" s="40" t="e">
        <f aca="false">IF(ISNUMBER(A2002),$D2002/$N$20/(2*PI()*A2002)*$N$19*$N$15*1000,NA())</f>
        <v>#N/A</v>
      </c>
    </row>
  </sheetData>
  <mergeCells count="12">
    <mergeCell ref="L2:O2"/>
    <mergeCell ref="L3:O3"/>
    <mergeCell ref="L7:M7"/>
    <mergeCell ref="L8:M8"/>
    <mergeCell ref="L9:M9"/>
    <mergeCell ref="L11:M11"/>
    <mergeCell ref="L13:M13"/>
    <mergeCell ref="L14:M14"/>
    <mergeCell ref="L15:M15"/>
    <mergeCell ref="L18:M18"/>
    <mergeCell ref="L19:M19"/>
    <mergeCell ref="L20:M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02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pane xSplit="0" ySplit="1" topLeftCell="A2" activePane="bottomLeft" state="frozen"/>
      <selection pane="topLeft" activeCell="A1" activeCellId="0" sqref="A1"/>
      <selection pane="bottomLeft" activeCell="V1" activeCellId="0" sqref="V1"/>
    </sheetView>
  </sheetViews>
  <sheetFormatPr defaultColWidth="8.9921875" defaultRowHeight="14.25" zeroHeight="false" outlineLevelRow="0" outlineLevelCol="1"/>
  <cols>
    <col collapsed="false" customWidth="true" hidden="true" outlineLevel="1" max="1" min="1" style="6" width="4.62"/>
    <col collapsed="false" customWidth="true" hidden="true" outlineLevel="1" max="7" min="2" style="6" width="2.62"/>
    <col collapsed="false" customWidth="true" hidden="true" outlineLevel="1" max="8" min="8" style="6" width="6.62"/>
    <col collapsed="false" customWidth="true" hidden="true" outlineLevel="1" max="9" min="9" style="6" width="2.62"/>
    <col collapsed="false" customWidth="true" hidden="true" outlineLevel="1" max="10" min="10" style="6" width="8.12"/>
    <col collapsed="false" customWidth="false" hidden="true" outlineLevel="1" max="11" min="11" style="6" width="8.99"/>
    <col collapsed="false" customWidth="true" hidden="false" outlineLevel="0" max="12" min="12" style="6" width="2.62"/>
    <col collapsed="false" customWidth="false" hidden="false" outlineLevel="0" max="13" min="13" style="6" width="8.99"/>
    <col collapsed="false" customWidth="true" hidden="false" outlineLevel="0" max="14" min="14" style="6" width="21.36"/>
    <col collapsed="false" customWidth="true" hidden="false" outlineLevel="0" max="15" min="15" style="6" width="10.87"/>
    <col collapsed="false" customWidth="false" hidden="false" outlineLevel="0" max="16" min="16" style="6" width="8.99"/>
    <col collapsed="false" customWidth="true" hidden="false" outlineLevel="0" max="18" min="17" style="6" width="2.62"/>
    <col collapsed="false" customWidth="true" hidden="false" outlineLevel="0" max="20" min="19" style="6" width="10.25"/>
    <col collapsed="false" customWidth="true" hidden="false" outlineLevel="0" max="21" min="21" style="6" width="10.12"/>
    <col collapsed="false" customWidth="true" hidden="false" outlineLevel="0" max="22" min="22" style="6" width="10.25"/>
    <col collapsed="false" customWidth="true" hidden="false" outlineLevel="0" max="23" min="23" style="6" width="2.62"/>
    <col collapsed="false" customWidth="false" hidden="false" outlineLevel="0" max="257" min="24" style="6" width="8.99"/>
  </cols>
  <sheetData>
    <row r="1" customFormat="false" ht="20.1" hidden="false" customHeight="true" outlineLevel="0" collapsed="false">
      <c r="J1" s="6" t="s">
        <v>55</v>
      </c>
      <c r="K1" s="6" t="s">
        <v>56</v>
      </c>
      <c r="Q1" s="7"/>
      <c r="S1" s="8" t="s">
        <v>28</v>
      </c>
      <c r="T1" s="9" t="s">
        <v>29</v>
      </c>
      <c r="U1" s="9" t="s">
        <v>30</v>
      </c>
      <c r="V1" s="9" t="s">
        <v>31</v>
      </c>
    </row>
    <row r="2" customFormat="false" ht="14.25" hidden="false" customHeight="true" outlineLevel="0" collapsed="false">
      <c r="A2" s="10"/>
      <c r="B2" s="10"/>
      <c r="C2" s="10"/>
      <c r="D2" s="10"/>
      <c r="E2" s="10"/>
      <c r="F2" s="10"/>
      <c r="G2" s="10"/>
      <c r="J2" s="10" t="e">
        <f aca="false">COS(E2*PI()/180)/D2</f>
        <v>#DIV/0!</v>
      </c>
      <c r="K2" s="10" t="e">
        <f aca="false">-SIN(E2*PI()/180)/D2</f>
        <v>#DIV/0!</v>
      </c>
      <c r="M2" s="12" t="s">
        <v>32</v>
      </c>
      <c r="N2" s="12"/>
      <c r="O2" s="12"/>
      <c r="P2" s="12"/>
      <c r="S2" s="13" t="e">
        <f aca="false">IF(ISNUMBER(A2),A2,NA())</f>
        <v>#N/A</v>
      </c>
      <c r="T2" s="13" t="e">
        <f aca="false">IF(ISNUMBER(A2),$O$13^2*$J2/$O$14*0.001,NA())</f>
        <v>#N/A</v>
      </c>
      <c r="U2" s="14" t="e">
        <f aca="false">SQRT(2)*$O$9/($O$8/1000)*$O$13*(-$K2)</f>
        <v>#DIV/0!</v>
      </c>
      <c r="V2" s="14" t="e">
        <f aca="false">IF(ISNUMBER(A2),$D2/$O$21/(2*PI()*A2)*$O$20*$U2*1000,NA())</f>
        <v>#N/A</v>
      </c>
    </row>
    <row r="3" customFormat="false" ht="14.25" hidden="false" customHeight="true" outlineLevel="0" collapsed="false">
      <c r="A3" s="10"/>
      <c r="B3" s="10"/>
      <c r="C3" s="10"/>
      <c r="D3" s="10"/>
      <c r="E3" s="10"/>
      <c r="F3" s="10"/>
      <c r="G3" s="10"/>
      <c r="J3" s="10" t="e">
        <f aca="false">COS(E3*PI()/180)/D3</f>
        <v>#DIV/0!</v>
      </c>
      <c r="K3" s="11" t="e">
        <f aca="false">-SIN(E3*PI()/180)/D3</f>
        <v>#DIV/0!</v>
      </c>
      <c r="M3" s="15" t="s">
        <v>33</v>
      </c>
      <c r="N3" s="15"/>
      <c r="O3" s="15"/>
      <c r="P3" s="15"/>
      <c r="Q3" s="16"/>
      <c r="S3" s="17" t="e">
        <f aca="false">IF(ISNUMBER(A3),A3,NA())</f>
        <v>#N/A</v>
      </c>
      <c r="T3" s="17" t="e">
        <f aca="false">IF(ISNUMBER(A3),$O$13^2*$J3/$O$14*0.001,NA())</f>
        <v>#N/A</v>
      </c>
      <c r="U3" s="18" t="e">
        <f aca="false">SQRT(2)*$O$9/($O$8/1000)*$O$13*(-$K3)</f>
        <v>#DIV/0!</v>
      </c>
      <c r="V3" s="18" t="e">
        <f aca="false">IF(ISNUMBER(A3),$D3/$O$21/(2*PI()*A3)*$O$20*$U3*1000,NA())</f>
        <v>#N/A</v>
      </c>
    </row>
    <row r="4" customFormat="false" ht="14.25" hidden="false" customHeight="true" outlineLevel="0" collapsed="false">
      <c r="A4" s="10"/>
      <c r="B4" s="10"/>
      <c r="C4" s="10"/>
      <c r="D4" s="10"/>
      <c r="E4" s="10"/>
      <c r="F4" s="10"/>
      <c r="G4" s="10"/>
      <c r="J4" s="10" t="e">
        <f aca="false">COS(E4*PI()/180)/D4</f>
        <v>#DIV/0!</v>
      </c>
      <c r="K4" s="11" t="e">
        <f aca="false">-SIN(E4*PI()/180)/D4</f>
        <v>#DIV/0!</v>
      </c>
      <c r="S4" s="17" t="e">
        <f aca="false">IF(ISNUMBER(A4),A4,NA())</f>
        <v>#N/A</v>
      </c>
      <c r="T4" s="17" t="e">
        <f aca="false">IF(ISNUMBER(A4),$O$13^2*$J4/$O$14*0.001,NA())</f>
        <v>#N/A</v>
      </c>
      <c r="U4" s="18" t="e">
        <f aca="false">SQRT(2)*$O$9/($O$8/1000)*$O$13*(-$K4)</f>
        <v>#DIV/0!</v>
      </c>
      <c r="V4" s="18" t="e">
        <f aca="false">IF(ISNUMBER(A4),$D4/$O$21/(2*PI()*A4)*$O$20*$U4*1000,NA())</f>
        <v>#N/A</v>
      </c>
    </row>
    <row r="5" customFormat="false" ht="14.25" hidden="false" customHeight="true" outlineLevel="0" collapsed="false">
      <c r="A5" s="10"/>
      <c r="B5" s="10"/>
      <c r="C5" s="10"/>
      <c r="D5" s="10"/>
      <c r="E5" s="10"/>
      <c r="F5" s="10"/>
      <c r="G5" s="10"/>
      <c r="J5" s="10" t="e">
        <f aca="false">COS(E5*PI()/180)/D5</f>
        <v>#DIV/0!</v>
      </c>
      <c r="K5" s="11" t="e">
        <f aca="false">-SIN(E5*PI()/180)/D5</f>
        <v>#DIV/0!</v>
      </c>
      <c r="S5" s="17" t="e">
        <f aca="false">IF(ISNUMBER(A5),A5,NA())</f>
        <v>#N/A</v>
      </c>
      <c r="T5" s="17" t="e">
        <f aca="false">IF(ISNUMBER(A5),$O$13^2*$J5/$O$14*0.001,NA())</f>
        <v>#N/A</v>
      </c>
      <c r="U5" s="18" t="e">
        <f aca="false">SQRT(2)*$O$9/($O$8/1000)*$O$13*(-$K5)</f>
        <v>#DIV/0!</v>
      </c>
      <c r="V5" s="18" t="e">
        <f aca="false">IF(ISNUMBER(A5),$D5/$O$21/(2*PI()*A5)*$O$20*$U5*1000,NA())</f>
        <v>#N/A</v>
      </c>
    </row>
    <row r="6" customFormat="false" ht="14.25" hidden="false" customHeight="true" outlineLevel="0" collapsed="false">
      <c r="A6" s="10"/>
      <c r="B6" s="10"/>
      <c r="C6" s="10"/>
      <c r="D6" s="10"/>
      <c r="E6" s="10"/>
      <c r="F6" s="10"/>
      <c r="G6" s="10"/>
      <c r="J6" s="10" t="e">
        <f aca="false">COS(E6*PI()/180)/D6</f>
        <v>#DIV/0!</v>
      </c>
      <c r="K6" s="11" t="e">
        <f aca="false">-SIN(E6*PI()/180)/D6</f>
        <v>#DIV/0!</v>
      </c>
      <c r="M6" s="19" t="s">
        <v>34</v>
      </c>
      <c r="N6" s="19"/>
      <c r="O6" s="19"/>
      <c r="P6" s="19"/>
      <c r="S6" s="17" t="e">
        <f aca="false">IF(ISNUMBER(A6),A6,NA())</f>
        <v>#N/A</v>
      </c>
      <c r="T6" s="17" t="e">
        <f aca="false">IF(ISNUMBER(A6),$O$13^2*$J6/$O$14*0.001,NA())</f>
        <v>#N/A</v>
      </c>
      <c r="U6" s="18" t="e">
        <f aca="false">SQRT(2)*$O$9/($O$8/1000)*$O$13*(-$K6)</f>
        <v>#DIV/0!</v>
      </c>
      <c r="V6" s="18" t="e">
        <f aca="false">IF(ISNUMBER(A6),$D6/$O$21/(2*PI()*A6)*$O$20*$U6*1000,NA())</f>
        <v>#N/A</v>
      </c>
    </row>
    <row r="7" customFormat="false" ht="14.25" hidden="false" customHeight="true" outlineLevel="0" collapsed="false">
      <c r="A7" s="10"/>
      <c r="B7" s="10"/>
      <c r="C7" s="10"/>
      <c r="D7" s="10"/>
      <c r="E7" s="10"/>
      <c r="F7" s="10"/>
      <c r="G7" s="10"/>
      <c r="J7" s="10" t="e">
        <f aca="false">COS(E7*PI()/180)/D7</f>
        <v>#DIV/0!</v>
      </c>
      <c r="K7" s="11" t="e">
        <f aca="false">-SIN(E7*PI()/180)/D7</f>
        <v>#DIV/0!</v>
      </c>
      <c r="M7" s="20" t="s">
        <v>35</v>
      </c>
      <c r="N7" s="20"/>
      <c r="O7" s="21" t="n">
        <v>100</v>
      </c>
      <c r="P7" s="22" t="s">
        <v>36</v>
      </c>
      <c r="S7" s="17" t="e">
        <f aca="false">IF(ISNUMBER(A7),A7,NA())</f>
        <v>#N/A</v>
      </c>
      <c r="T7" s="17" t="e">
        <f aca="false">IF(ISNUMBER(A7),$O$13^2*$J7/$O$14*0.001,NA())</f>
        <v>#N/A</v>
      </c>
      <c r="U7" s="18" t="e">
        <f aca="false">SQRT(2)*$O$9/($O$8/1000)*$O$13*(-$K7)</f>
        <v>#DIV/0!</v>
      </c>
      <c r="V7" s="18" t="e">
        <f aca="false">IF(ISNUMBER(A7),$D7/$O$21/(2*PI()*A7)*$O$20*$U7*1000,NA())</f>
        <v>#N/A</v>
      </c>
    </row>
    <row r="8" customFormat="false" ht="14.25" hidden="false" customHeight="true" outlineLevel="0" collapsed="false">
      <c r="A8" s="10"/>
      <c r="B8" s="10"/>
      <c r="C8" s="10"/>
      <c r="D8" s="10"/>
      <c r="E8" s="10"/>
      <c r="F8" s="10"/>
      <c r="G8" s="10"/>
      <c r="J8" s="10" t="e">
        <f aca="false">COS(E8*PI()/180)/D8</f>
        <v>#DIV/0!</v>
      </c>
      <c r="K8" s="11" t="e">
        <f aca="false">-SIN(E8*PI()/180)/D8</f>
        <v>#DIV/0!</v>
      </c>
      <c r="M8" s="23" t="s">
        <v>37</v>
      </c>
      <c r="N8" s="23"/>
      <c r="O8" s="24" t="n">
        <v>100</v>
      </c>
      <c r="P8" s="25" t="s">
        <v>38</v>
      </c>
      <c r="S8" s="17" t="e">
        <f aca="false">IF(ISNUMBER(A8),A8,NA())</f>
        <v>#N/A</v>
      </c>
      <c r="T8" s="17" t="e">
        <f aca="false">IF(ISNUMBER(A8),$O$13^2*$J8/$O$14*0.001,NA())</f>
        <v>#N/A</v>
      </c>
      <c r="U8" s="18" t="e">
        <f aca="false">SQRT(2)*$O$9/($O$8/1000)*$O$13*(-$K8)</f>
        <v>#DIV/0!</v>
      </c>
      <c r="V8" s="18" t="e">
        <f aca="false">IF(ISNUMBER(A8),$D8/$O$21/(2*PI()*A8)*$O$20*$U8*1000,NA())</f>
        <v>#N/A</v>
      </c>
    </row>
    <row r="9" customFormat="false" ht="14.25" hidden="false" customHeight="true" outlineLevel="0" collapsed="false">
      <c r="A9" s="10"/>
      <c r="B9" s="10"/>
      <c r="C9" s="10"/>
      <c r="D9" s="10"/>
      <c r="E9" s="10"/>
      <c r="F9" s="10"/>
      <c r="G9" s="10"/>
      <c r="J9" s="10" t="e">
        <f aca="false">COS(E9*PI()/180)/D9</f>
        <v>#DIV/0!</v>
      </c>
      <c r="K9" s="11" t="e">
        <f aca="false">-SIN(E9*PI()/180)/D9</f>
        <v>#DIV/0!</v>
      </c>
      <c r="M9" s="23" t="s">
        <v>39</v>
      </c>
      <c r="N9" s="23"/>
      <c r="O9" s="24" t="n">
        <v>10</v>
      </c>
      <c r="P9" s="25"/>
      <c r="S9" s="17" t="e">
        <f aca="false">IF(ISNUMBER(A9),A9,NA())</f>
        <v>#N/A</v>
      </c>
      <c r="T9" s="17" t="e">
        <f aca="false">IF(ISNUMBER(A9),$O$13^2*$J9/$O$14*0.001,NA())</f>
        <v>#N/A</v>
      </c>
      <c r="U9" s="18" t="e">
        <f aca="false">SQRT(2)*$O$9/($O$8/1000)*$O$13*(-$K9)</f>
        <v>#DIV/0!</v>
      </c>
      <c r="V9" s="18" t="e">
        <f aca="false">IF(ISNUMBER(A9),$D9/$O$21/(2*PI()*A9)*$O$20*$U9*1000,NA())</f>
        <v>#N/A</v>
      </c>
    </row>
    <row r="10" customFormat="false" ht="14.25" hidden="false" customHeight="true" outlineLevel="0" collapsed="false">
      <c r="A10" s="10"/>
      <c r="B10" s="10"/>
      <c r="C10" s="10"/>
      <c r="D10" s="10"/>
      <c r="E10" s="10"/>
      <c r="F10" s="10"/>
      <c r="G10" s="10"/>
      <c r="J10" s="10" t="e">
        <f aca="false">COS(E10*PI()/180)/D10</f>
        <v>#DIV/0!</v>
      </c>
      <c r="K10" s="11" t="e">
        <f aca="false">-SIN(E10*PI()/180)/D10</f>
        <v>#DIV/0!</v>
      </c>
      <c r="M10" s="26"/>
      <c r="N10" s="26"/>
      <c r="O10" s="27"/>
      <c r="P10" s="28"/>
      <c r="S10" s="17" t="e">
        <f aca="false">IF(ISNUMBER(A10),A10,NA())</f>
        <v>#N/A</v>
      </c>
      <c r="T10" s="17" t="e">
        <f aca="false">IF(ISNUMBER(A10),$O$13^2*$J10/$O$14*0.001,NA())</f>
        <v>#N/A</v>
      </c>
      <c r="U10" s="18" t="e">
        <f aca="false">SQRT(2)*$O$9/($O$8/1000)*$O$13*(-$K10)</f>
        <v>#DIV/0!</v>
      </c>
      <c r="V10" s="18" t="e">
        <f aca="false">IF(ISNUMBER(A10),$D10/$O$21/(2*PI()*A10)*$O$20*$U10*1000,NA())</f>
        <v>#N/A</v>
      </c>
    </row>
    <row r="11" customFormat="false" ht="14.25" hidden="false" customHeight="true" outlineLevel="0" collapsed="false">
      <c r="A11" s="10"/>
      <c r="B11" s="10"/>
      <c r="C11" s="10"/>
      <c r="D11" s="10"/>
      <c r="E11" s="10"/>
      <c r="F11" s="10"/>
      <c r="G11" s="10"/>
      <c r="J11" s="10" t="e">
        <f aca="false">COS(E11*PI()/180)/D11</f>
        <v>#DIV/0!</v>
      </c>
      <c r="K11" s="11" t="e">
        <f aca="false">-SIN(E11*PI()/180)/D11</f>
        <v>#DIV/0!</v>
      </c>
      <c r="M11" s="29" t="s">
        <v>49</v>
      </c>
      <c r="N11" s="29"/>
      <c r="O11" s="41" t="n">
        <v>1</v>
      </c>
      <c r="P11" s="31" t="s">
        <v>57</v>
      </c>
      <c r="S11" s="17" t="e">
        <f aca="false">IF(ISNUMBER(A11),A11,NA())</f>
        <v>#N/A</v>
      </c>
      <c r="T11" s="17" t="e">
        <f aca="false">IF(ISNUMBER(A11),$O$13^2*$J11/$O$14*0.001,NA())</f>
        <v>#N/A</v>
      </c>
      <c r="U11" s="18" t="e">
        <f aca="false">SQRT(2)*$O$9/($O$8/1000)*$O$13*(-$K11)</f>
        <v>#DIV/0!</v>
      </c>
      <c r="V11" s="18" t="e">
        <f aca="false">IF(ISNUMBER(A11),$D11/$O$21/(2*PI()*A11)*$O$20*$U11*1000,NA())</f>
        <v>#N/A</v>
      </c>
    </row>
    <row r="12" customFormat="false" ht="14.25" hidden="false" customHeight="true" outlineLevel="0" collapsed="false">
      <c r="A12" s="10"/>
      <c r="B12" s="10"/>
      <c r="C12" s="10"/>
      <c r="D12" s="10"/>
      <c r="E12" s="10"/>
      <c r="F12" s="10"/>
      <c r="G12" s="10"/>
      <c r="J12" s="10" t="e">
        <f aca="false">COS(E12*PI()/180)/D12</f>
        <v>#DIV/0!</v>
      </c>
      <c r="K12" s="11" t="e">
        <f aca="false">-SIN(E12*PI()/180)/D12</f>
        <v>#DIV/0!</v>
      </c>
      <c r="M12" s="34"/>
      <c r="N12" s="34"/>
      <c r="O12" s="16"/>
      <c r="S12" s="17" t="e">
        <f aca="false">IF(ISNUMBER(A12),A12,NA())</f>
        <v>#N/A</v>
      </c>
      <c r="T12" s="17" t="e">
        <f aca="false">IF(ISNUMBER(A12),$O$13^2*$J12/$O$14*0.001,NA())</f>
        <v>#N/A</v>
      </c>
      <c r="U12" s="18" t="e">
        <f aca="false">SQRT(2)*$O$9/($O$8/1000)*$O$13*(-$K12)</f>
        <v>#DIV/0!</v>
      </c>
      <c r="V12" s="18" t="e">
        <f aca="false">IF(ISNUMBER(A12),$D12/$O$21/(2*PI()*A12)*$O$20*$U12*1000,NA())</f>
        <v>#N/A</v>
      </c>
    </row>
    <row r="13" customFormat="false" ht="14.25" hidden="false" customHeight="true" outlineLevel="0" collapsed="false">
      <c r="A13" s="10"/>
      <c r="B13" s="10"/>
      <c r="C13" s="10"/>
      <c r="D13" s="10"/>
      <c r="E13" s="10"/>
      <c r="F13" s="10"/>
      <c r="G13" s="10"/>
      <c r="J13" s="10" t="e">
        <f aca="false">COS(E13*PI()/180)/D13</f>
        <v>#DIV/0!</v>
      </c>
      <c r="K13" s="11" t="e">
        <f aca="false">-SIN(E13*PI()/180)/D13</f>
        <v>#DIV/0!</v>
      </c>
      <c r="M13" s="29" t="s">
        <v>58</v>
      </c>
      <c r="N13" s="29"/>
      <c r="O13" s="44" t="n">
        <f aca="false">設定!B11*O11</f>
        <v>0</v>
      </c>
      <c r="P13" s="31" t="s">
        <v>59</v>
      </c>
      <c r="S13" s="17" t="e">
        <f aca="false">IF(ISNUMBER(A13),A13,NA())</f>
        <v>#N/A</v>
      </c>
      <c r="T13" s="17" t="e">
        <f aca="false">IF(ISNUMBER(A13),$O$13^2*$J13/$O$14*0.001,NA())</f>
        <v>#N/A</v>
      </c>
      <c r="U13" s="18" t="e">
        <f aca="false">SQRT(2)*$O$9/($O$8/1000)*$O$13*(-$K13)</f>
        <v>#DIV/0!</v>
      </c>
      <c r="V13" s="18" t="e">
        <f aca="false">IF(ISNUMBER(A13),$D13/$O$21/(2*PI()*A13)*$O$20*$U13*1000,NA())</f>
        <v>#N/A</v>
      </c>
    </row>
    <row r="14" customFormat="false" ht="14.25" hidden="false" customHeight="true" outlineLevel="0" collapsed="false">
      <c r="A14" s="10"/>
      <c r="B14" s="10"/>
      <c r="C14" s="10"/>
      <c r="D14" s="10"/>
      <c r="E14" s="10"/>
      <c r="F14" s="10"/>
      <c r="G14" s="10"/>
      <c r="J14" s="10" t="e">
        <f aca="false">COS(E14*PI()/180)/D14</f>
        <v>#DIV/0!</v>
      </c>
      <c r="K14" s="11" t="e">
        <f aca="false">-SIN(E14*PI()/180)/D14</f>
        <v>#DIV/0!</v>
      </c>
      <c r="M14" s="29" t="s">
        <v>40</v>
      </c>
      <c r="N14" s="29"/>
      <c r="O14" s="30" t="n">
        <f aca="false">O7*O8/1000000000</f>
        <v>1E-005</v>
      </c>
      <c r="P14" s="31" t="s">
        <v>41</v>
      </c>
      <c r="S14" s="17" t="e">
        <f aca="false">IF(ISNUMBER(A14),A14,NA())</f>
        <v>#N/A</v>
      </c>
      <c r="T14" s="17" t="e">
        <f aca="false">IF(ISNUMBER(A14),$O$13^2*$J14/$O$14*0.001,NA())</f>
        <v>#N/A</v>
      </c>
      <c r="U14" s="18" t="e">
        <f aca="false">SQRT(2)*$O$9/($O$8/1000)*$O$13*(-$K14)</f>
        <v>#DIV/0!</v>
      </c>
      <c r="V14" s="18" t="e">
        <f aca="false">IF(ISNUMBER(A14),$D14/$O$21/(2*PI()*A14)*$O$20*$U14*1000,NA())</f>
        <v>#N/A</v>
      </c>
    </row>
    <row r="15" customFormat="false" ht="14.25" hidden="false" customHeight="true" outlineLevel="0" collapsed="false">
      <c r="A15" s="10"/>
      <c r="B15" s="10"/>
      <c r="C15" s="10"/>
      <c r="D15" s="10"/>
      <c r="E15" s="10"/>
      <c r="F15" s="10"/>
      <c r="G15" s="10"/>
      <c r="J15" s="10" t="e">
        <f aca="false">COS(E15*PI()/180)/D15</f>
        <v>#DIV/0!</v>
      </c>
      <c r="K15" s="11" t="e">
        <f aca="false">-SIN(E15*PI()/180)/D15</f>
        <v>#DIV/0!</v>
      </c>
      <c r="S15" s="17" t="e">
        <f aca="false">IF(ISNUMBER(A15),A15,NA())</f>
        <v>#N/A</v>
      </c>
      <c r="T15" s="17" t="e">
        <f aca="false">IF(ISNUMBER(A15),$O$13^2*$J15/$O$14*0.001,NA())</f>
        <v>#N/A</v>
      </c>
      <c r="U15" s="18" t="e">
        <f aca="false">SQRT(2)*$O$9/($O$8/1000)*$O$13*(-$K15)</f>
        <v>#DIV/0!</v>
      </c>
      <c r="V15" s="18" t="e">
        <f aca="false">IF(ISNUMBER(A15),$D15/$O$21/(2*PI()*A15)*$O$20*$U15*1000,NA())</f>
        <v>#N/A</v>
      </c>
    </row>
    <row r="16" customFormat="false" ht="14.25" hidden="false" customHeight="true" outlineLevel="0" collapsed="false">
      <c r="A16" s="10"/>
      <c r="B16" s="10"/>
      <c r="C16" s="10"/>
      <c r="D16" s="10"/>
      <c r="E16" s="10"/>
      <c r="F16" s="10"/>
      <c r="G16" s="10"/>
      <c r="J16" s="10" t="e">
        <f aca="false">COS(E16*PI()/180)/D16</f>
        <v>#DIV/0!</v>
      </c>
      <c r="K16" s="11" t="e">
        <f aca="false">-SIN(E16*PI()/180)/D16</f>
        <v>#DIV/0!</v>
      </c>
      <c r="S16" s="17" t="e">
        <f aca="false">IF(ISNUMBER(A16),A16,NA())</f>
        <v>#N/A</v>
      </c>
      <c r="T16" s="17" t="e">
        <f aca="false">IF(ISNUMBER(A16),$O$13^2*$J16/$O$14*0.001,NA())</f>
        <v>#N/A</v>
      </c>
      <c r="U16" s="18" t="e">
        <f aca="false">SQRT(2)*$O$9/($O$8/1000)*$O$13*(-$K16)</f>
        <v>#DIV/0!</v>
      </c>
      <c r="V16" s="18" t="e">
        <f aca="false">IF(ISNUMBER(A16),$D16/$O$21/(2*PI()*A16)*$O$20*$U16*1000,NA())</f>
        <v>#N/A</v>
      </c>
    </row>
    <row r="17" customFormat="false" ht="14.25" hidden="false" customHeight="true" outlineLevel="0" collapsed="false">
      <c r="A17" s="10"/>
      <c r="B17" s="10"/>
      <c r="C17" s="10"/>
      <c r="D17" s="10"/>
      <c r="E17" s="10"/>
      <c r="F17" s="10"/>
      <c r="G17" s="10"/>
      <c r="J17" s="10" t="e">
        <f aca="false">COS(E17*PI()/180)/D17</f>
        <v>#DIV/0!</v>
      </c>
      <c r="K17" s="11" t="e">
        <f aca="false">-SIN(E17*PI()/180)/D17</f>
        <v>#DIV/0!</v>
      </c>
      <c r="S17" s="17" t="e">
        <f aca="false">IF(ISNUMBER(A17),A17,NA())</f>
        <v>#N/A</v>
      </c>
      <c r="T17" s="17" t="e">
        <f aca="false">IF(ISNUMBER(A17),$O$13^2*$J17/$O$14*0.001,NA())</f>
        <v>#N/A</v>
      </c>
      <c r="U17" s="18" t="e">
        <f aca="false">SQRT(2)*$O$9/($O$8/1000)*$O$13*(-$K17)</f>
        <v>#DIV/0!</v>
      </c>
      <c r="V17" s="18" t="e">
        <f aca="false">IF(ISNUMBER(A17),$D17/$O$21/(2*PI()*A17)*$O$20*$U17*1000,NA())</f>
        <v>#N/A</v>
      </c>
    </row>
    <row r="18" customFormat="false" ht="14.25" hidden="false" customHeight="true" outlineLevel="0" collapsed="false">
      <c r="A18" s="10"/>
      <c r="B18" s="10"/>
      <c r="C18" s="10"/>
      <c r="D18" s="10"/>
      <c r="E18" s="10"/>
      <c r="F18" s="10"/>
      <c r="G18" s="10"/>
      <c r="J18" s="10" t="e">
        <f aca="false">COS(E18*PI()/180)/D18</f>
        <v>#DIV/0!</v>
      </c>
      <c r="K18" s="11" t="e">
        <f aca="false">-SIN(E18*PI()/180)/D18</f>
        <v>#DIV/0!</v>
      </c>
      <c r="M18" s="35" t="s">
        <v>42</v>
      </c>
      <c r="N18" s="35"/>
      <c r="O18" s="35"/>
      <c r="P18" s="35"/>
      <c r="S18" s="17" t="e">
        <f aca="false">IF(ISNUMBER(A18),A18,NA())</f>
        <v>#N/A</v>
      </c>
      <c r="T18" s="17" t="e">
        <f aca="false">IF(ISNUMBER(A18),$O$13^2*$J18/$O$14*0.001,NA())</f>
        <v>#N/A</v>
      </c>
      <c r="U18" s="18" t="e">
        <f aca="false">SQRT(2)*$O$9/($O$8/1000)*$O$13*(-$K18)</f>
        <v>#DIV/0!</v>
      </c>
      <c r="V18" s="18" t="e">
        <f aca="false">IF(ISNUMBER(A18),$D18/$O$21/(2*PI()*A18)*$O$20*$U18*1000,NA())</f>
        <v>#N/A</v>
      </c>
    </row>
    <row r="19" customFormat="false" ht="14.25" hidden="false" customHeight="true" outlineLevel="0" collapsed="false">
      <c r="A19" s="10"/>
      <c r="B19" s="10"/>
      <c r="C19" s="10"/>
      <c r="D19" s="10"/>
      <c r="E19" s="10"/>
      <c r="F19" s="10"/>
      <c r="G19" s="10"/>
      <c r="J19" s="10" t="e">
        <f aca="false">COS(E19*PI()/180)/D19</f>
        <v>#DIV/0!</v>
      </c>
      <c r="K19" s="11" t="e">
        <f aca="false">-SIN(E19*PI()/180)/D19</f>
        <v>#DIV/0!</v>
      </c>
      <c r="M19" s="20" t="s">
        <v>43</v>
      </c>
      <c r="N19" s="20"/>
      <c r="O19" s="36" t="n">
        <v>299792458</v>
      </c>
      <c r="P19" s="22" t="s">
        <v>44</v>
      </c>
      <c r="S19" s="17" t="e">
        <f aca="false">IF(ISNUMBER(A19),A19,NA())</f>
        <v>#N/A</v>
      </c>
      <c r="T19" s="17" t="e">
        <f aca="false">IF(ISNUMBER(A19),$O$13^2*$J19/$O$14*0.001,NA())</f>
        <v>#N/A</v>
      </c>
      <c r="U19" s="18" t="e">
        <f aca="false">SQRT(2)*$O$9/($O$8/1000)*$O$13*(-$K19)</f>
        <v>#DIV/0!</v>
      </c>
      <c r="V19" s="18" t="e">
        <f aca="false">IF(ISNUMBER(A19),$D19/$O$21/(2*PI()*A19)*$O$20*$U19*1000,NA())</f>
        <v>#N/A</v>
      </c>
    </row>
    <row r="20" customFormat="false" ht="14.25" hidden="false" customHeight="true" outlineLevel="0" collapsed="false">
      <c r="A20" s="10"/>
      <c r="B20" s="10"/>
      <c r="C20" s="10"/>
      <c r="D20" s="10"/>
      <c r="E20" s="10"/>
      <c r="F20" s="10"/>
      <c r="G20" s="10"/>
      <c r="J20" s="10" t="e">
        <f aca="false">COS(E20*PI()/180)/D20</f>
        <v>#DIV/0!</v>
      </c>
      <c r="K20" s="11" t="e">
        <f aca="false">-SIN(E20*PI()/180)/D20</f>
        <v>#DIV/0!</v>
      </c>
      <c r="M20" s="23" t="s">
        <v>45</v>
      </c>
      <c r="N20" s="23"/>
      <c r="O20" s="37" t="n">
        <f aca="false">4*PI()*0.0000001</f>
        <v>1.25663706143592E-006</v>
      </c>
      <c r="P20" s="25" t="s">
        <v>46</v>
      </c>
      <c r="S20" s="17" t="e">
        <f aca="false">IF(ISNUMBER(A20),A20,NA())</f>
        <v>#N/A</v>
      </c>
      <c r="T20" s="17" t="e">
        <f aca="false">IF(ISNUMBER(A20),$O$13^2*$J20/$O$14*0.001,NA())</f>
        <v>#N/A</v>
      </c>
      <c r="U20" s="18" t="e">
        <f aca="false">SQRT(2)*$O$9/($O$8/1000)*$O$13*(-$K20)</f>
        <v>#DIV/0!</v>
      </c>
      <c r="V20" s="18" t="e">
        <f aca="false">IF(ISNUMBER(A20),$D20/$O$21/(2*PI()*A20)*$O$20*$U20*1000,NA())</f>
        <v>#N/A</v>
      </c>
    </row>
    <row r="21" customFormat="false" ht="14.25" hidden="false" customHeight="true" outlineLevel="0" collapsed="false">
      <c r="A21" s="10"/>
      <c r="B21" s="10"/>
      <c r="C21" s="10"/>
      <c r="D21" s="10"/>
      <c r="E21" s="10"/>
      <c r="F21" s="10"/>
      <c r="G21" s="10"/>
      <c r="J21" s="10" t="e">
        <f aca="false">COS(E21*PI()/180)/D21</f>
        <v>#DIV/0!</v>
      </c>
      <c r="K21" s="11" t="e">
        <f aca="false">-SIN(E21*PI()/180)/D21</f>
        <v>#DIV/0!</v>
      </c>
      <c r="M21" s="23" t="s">
        <v>47</v>
      </c>
      <c r="N21" s="23"/>
      <c r="O21" s="38" t="n">
        <f aca="false">O7*O9^2*O20/O8/1000</f>
        <v>1.25663706143592E-007</v>
      </c>
      <c r="P21" s="25" t="s">
        <v>48</v>
      </c>
      <c r="S21" s="17" t="e">
        <f aca="false">IF(ISNUMBER(A21),A21,NA())</f>
        <v>#N/A</v>
      </c>
      <c r="T21" s="17" t="e">
        <f aca="false">IF(ISNUMBER(A21),$O$13^2*$J21/$O$14*0.001,NA())</f>
        <v>#N/A</v>
      </c>
      <c r="U21" s="18" t="e">
        <f aca="false">SQRT(2)*$O$9/($O$8/1000)*$O$13*(-$K21)</f>
        <v>#DIV/0!</v>
      </c>
      <c r="V21" s="18" t="e">
        <f aca="false">IF(ISNUMBER(A21),$D21/$O$21/(2*PI()*A21)*$O$20*$U21*1000,NA())</f>
        <v>#N/A</v>
      </c>
    </row>
    <row r="22" customFormat="false" ht="14.25" hidden="false" customHeight="true" outlineLevel="0" collapsed="false">
      <c r="A22" s="10"/>
      <c r="B22" s="10"/>
      <c r="C22" s="10"/>
      <c r="D22" s="10"/>
      <c r="E22" s="10"/>
      <c r="F22" s="10"/>
      <c r="G22" s="10"/>
      <c r="J22" s="10" t="e">
        <f aca="false">COS(E22*PI()/180)/D22</f>
        <v>#DIV/0!</v>
      </c>
      <c r="K22" s="11" t="e">
        <f aca="false">-SIN(E22*PI()/180)/D22</f>
        <v>#DIV/0!</v>
      </c>
      <c r="S22" s="17" t="e">
        <f aca="false">IF(ISNUMBER(A22),A22,NA())</f>
        <v>#N/A</v>
      </c>
      <c r="T22" s="17" t="e">
        <f aca="false">IF(ISNUMBER(A22),$O$13^2*$J22/$O$14*0.001,NA())</f>
        <v>#N/A</v>
      </c>
      <c r="U22" s="18" t="e">
        <f aca="false">SQRT(2)*$O$9/($O$8/1000)*$O$13*(-$K22)</f>
        <v>#DIV/0!</v>
      </c>
      <c r="V22" s="18" t="e">
        <f aca="false">IF(ISNUMBER(A22),$D22/$O$21/(2*PI()*A22)*$O$20*$U22*1000,NA())</f>
        <v>#N/A</v>
      </c>
    </row>
    <row r="23" customFormat="false" ht="14.25" hidden="false" customHeight="true" outlineLevel="0" collapsed="false">
      <c r="A23" s="10"/>
      <c r="B23" s="10"/>
      <c r="C23" s="10"/>
      <c r="D23" s="10"/>
      <c r="E23" s="10"/>
      <c r="F23" s="10"/>
      <c r="G23" s="10"/>
      <c r="J23" s="10" t="e">
        <f aca="false">COS(E23*PI()/180)/D23</f>
        <v>#DIV/0!</v>
      </c>
      <c r="K23" s="11" t="e">
        <f aca="false">-SIN(E23*PI()/180)/D23</f>
        <v>#DIV/0!</v>
      </c>
      <c r="S23" s="17" t="e">
        <f aca="false">IF(ISNUMBER(A23),A23,NA())</f>
        <v>#N/A</v>
      </c>
      <c r="T23" s="17" t="e">
        <f aca="false">IF(ISNUMBER(A23),$O$13^2*$J23/$O$14*0.001,NA())</f>
        <v>#N/A</v>
      </c>
      <c r="U23" s="18" t="e">
        <f aca="false">SQRT(2)*$O$9/($O$8/1000)*$O$13*(-$K23)</f>
        <v>#DIV/0!</v>
      </c>
      <c r="V23" s="18" t="e">
        <f aca="false">IF(ISNUMBER(A23),$D23/$O$21/(2*PI()*A23)*$O$20*$U23*1000,NA())</f>
        <v>#N/A</v>
      </c>
    </row>
    <row r="24" customFormat="false" ht="14.25" hidden="false" customHeight="true" outlineLevel="0" collapsed="false">
      <c r="A24" s="10"/>
      <c r="B24" s="10"/>
      <c r="C24" s="10"/>
      <c r="D24" s="10"/>
      <c r="E24" s="10"/>
      <c r="F24" s="10"/>
      <c r="G24" s="10"/>
      <c r="J24" s="10" t="e">
        <f aca="false">COS(E24*PI()/180)/D24</f>
        <v>#DIV/0!</v>
      </c>
      <c r="K24" s="11" t="e">
        <f aca="false">-SIN(E24*PI()/180)/D24</f>
        <v>#DIV/0!</v>
      </c>
      <c r="S24" s="17" t="e">
        <f aca="false">IF(ISNUMBER(A24),A24,NA())</f>
        <v>#N/A</v>
      </c>
      <c r="T24" s="17" t="e">
        <f aca="false">IF(ISNUMBER(A24),$O$13^2*$J24/$O$14*0.001,NA())</f>
        <v>#N/A</v>
      </c>
      <c r="U24" s="18" t="e">
        <f aca="false">SQRT(2)*$O$9/($O$8/1000)*$O$13*(-$K24)</f>
        <v>#DIV/0!</v>
      </c>
      <c r="V24" s="18" t="e">
        <f aca="false">IF(ISNUMBER(A24),$D24/$O$21/(2*PI()*A24)*$O$20*$U24*1000,NA())</f>
        <v>#N/A</v>
      </c>
    </row>
    <row r="25" customFormat="false" ht="14.25" hidden="false" customHeight="true" outlineLevel="0" collapsed="false">
      <c r="A25" s="10"/>
      <c r="B25" s="10"/>
      <c r="C25" s="10"/>
      <c r="D25" s="10"/>
      <c r="E25" s="10"/>
      <c r="F25" s="10"/>
      <c r="G25" s="10"/>
      <c r="J25" s="10" t="e">
        <f aca="false">COS(E25*PI()/180)/D25</f>
        <v>#DIV/0!</v>
      </c>
      <c r="K25" s="11" t="e">
        <f aca="false">-SIN(E25*PI()/180)/D25</f>
        <v>#DIV/0!</v>
      </c>
      <c r="S25" s="17" t="e">
        <f aca="false">IF(ISNUMBER(A25),A25,NA())</f>
        <v>#N/A</v>
      </c>
      <c r="T25" s="17" t="e">
        <f aca="false">IF(ISNUMBER(A25),$O$13^2*$J25/$O$14*0.001,NA())</f>
        <v>#N/A</v>
      </c>
      <c r="U25" s="18" t="e">
        <f aca="false">SQRT(2)*$O$9/($O$8/1000)*$O$13*(-$K25)</f>
        <v>#DIV/0!</v>
      </c>
      <c r="V25" s="18" t="e">
        <f aca="false">IF(ISNUMBER(A25),$D25/$O$21/(2*PI()*A25)*$O$20*$U25*1000,NA())</f>
        <v>#N/A</v>
      </c>
    </row>
    <row r="26" customFormat="false" ht="14.25" hidden="false" customHeight="true" outlineLevel="0" collapsed="false">
      <c r="A26" s="10"/>
      <c r="B26" s="10"/>
      <c r="C26" s="10"/>
      <c r="D26" s="10"/>
      <c r="E26" s="10"/>
      <c r="F26" s="10"/>
      <c r="G26" s="10"/>
      <c r="J26" s="10" t="e">
        <f aca="false">COS(E26*PI()/180)/D26</f>
        <v>#DIV/0!</v>
      </c>
      <c r="K26" s="11" t="e">
        <f aca="false">-SIN(E26*PI()/180)/D26</f>
        <v>#DIV/0!</v>
      </c>
      <c r="S26" s="17" t="e">
        <f aca="false">IF(ISNUMBER(A26),A26,NA())</f>
        <v>#N/A</v>
      </c>
      <c r="T26" s="17" t="e">
        <f aca="false">IF(ISNUMBER(A26),$O$13^2*$J26/$O$14*0.001,NA())</f>
        <v>#N/A</v>
      </c>
      <c r="U26" s="18" t="e">
        <f aca="false">SQRT(2)*$O$9/($O$8/1000)*$O$13*(-$K26)</f>
        <v>#DIV/0!</v>
      </c>
      <c r="V26" s="18" t="e">
        <f aca="false">IF(ISNUMBER(A26),$D26/$O$21/(2*PI()*A26)*$O$20*$U26*1000,NA())</f>
        <v>#N/A</v>
      </c>
    </row>
    <row r="27" customFormat="false" ht="14.25" hidden="false" customHeight="true" outlineLevel="0" collapsed="false">
      <c r="A27" s="10"/>
      <c r="B27" s="10"/>
      <c r="C27" s="10"/>
      <c r="D27" s="10"/>
      <c r="E27" s="10"/>
      <c r="F27" s="10"/>
      <c r="G27" s="10"/>
      <c r="J27" s="10" t="e">
        <f aca="false">COS(E27*PI()/180)/D27</f>
        <v>#DIV/0!</v>
      </c>
      <c r="K27" s="11" t="e">
        <f aca="false">-SIN(E27*PI()/180)/D27</f>
        <v>#DIV/0!</v>
      </c>
      <c r="S27" s="17" t="e">
        <f aca="false">IF(ISNUMBER(A27),A27,NA())</f>
        <v>#N/A</v>
      </c>
      <c r="T27" s="17" t="e">
        <f aca="false">IF(ISNUMBER(A27),$O$13^2*$J27/$O$14*0.001,NA())</f>
        <v>#N/A</v>
      </c>
      <c r="U27" s="18" t="e">
        <f aca="false">SQRT(2)*$O$9/($O$8/1000)*$O$13*(-$K27)</f>
        <v>#DIV/0!</v>
      </c>
      <c r="V27" s="18" t="e">
        <f aca="false">IF(ISNUMBER(A27),$D27/$O$21/(2*PI()*A27)*$O$20*$U27*1000,NA())</f>
        <v>#N/A</v>
      </c>
    </row>
    <row r="28" customFormat="false" ht="14.25" hidden="false" customHeight="true" outlineLevel="0" collapsed="false">
      <c r="A28" s="10"/>
      <c r="B28" s="10"/>
      <c r="C28" s="10"/>
      <c r="D28" s="10"/>
      <c r="E28" s="10"/>
      <c r="F28" s="10"/>
      <c r="G28" s="10"/>
      <c r="J28" s="10" t="e">
        <f aca="false">COS(E28*PI()/180)/D28</f>
        <v>#DIV/0!</v>
      </c>
      <c r="K28" s="11" t="e">
        <f aca="false">-SIN(E28*PI()/180)/D28</f>
        <v>#DIV/0!</v>
      </c>
      <c r="S28" s="17" t="e">
        <f aca="false">IF(ISNUMBER(A28),A28,NA())</f>
        <v>#N/A</v>
      </c>
      <c r="T28" s="17" t="e">
        <f aca="false">IF(ISNUMBER(A28),$O$13^2*$J28/$O$14*0.001,NA())</f>
        <v>#N/A</v>
      </c>
      <c r="U28" s="18" t="e">
        <f aca="false">SQRT(2)*$O$9/($O$8/1000)*$O$13*(-$K28)</f>
        <v>#DIV/0!</v>
      </c>
      <c r="V28" s="18" t="e">
        <f aca="false">IF(ISNUMBER(A28),$D28/$O$21/(2*PI()*A28)*$O$20*$U28*1000,NA())</f>
        <v>#N/A</v>
      </c>
    </row>
    <row r="29" customFormat="false" ht="14.25" hidden="false" customHeight="true" outlineLevel="0" collapsed="false">
      <c r="A29" s="10"/>
      <c r="B29" s="10"/>
      <c r="C29" s="10"/>
      <c r="D29" s="10"/>
      <c r="E29" s="10"/>
      <c r="F29" s="10"/>
      <c r="G29" s="10"/>
      <c r="J29" s="10" t="e">
        <f aca="false">COS(E29*PI()/180)/D29</f>
        <v>#DIV/0!</v>
      </c>
      <c r="K29" s="11" t="e">
        <f aca="false">-SIN(E29*PI()/180)/D29</f>
        <v>#DIV/0!</v>
      </c>
      <c r="S29" s="17" t="e">
        <f aca="false">IF(ISNUMBER(A29),A29,NA())</f>
        <v>#N/A</v>
      </c>
      <c r="T29" s="17" t="e">
        <f aca="false">IF(ISNUMBER(A29),$O$13^2*$J29/$O$14*0.001,NA())</f>
        <v>#N/A</v>
      </c>
      <c r="U29" s="18" t="e">
        <f aca="false">SQRT(2)*$O$9/($O$8/1000)*$O$13*(-$K29)</f>
        <v>#DIV/0!</v>
      </c>
      <c r="V29" s="18" t="e">
        <f aca="false">IF(ISNUMBER(A29),$D29/$O$21/(2*PI()*A29)*$O$20*$U29*1000,NA())</f>
        <v>#N/A</v>
      </c>
    </row>
    <row r="30" customFormat="false" ht="14.25" hidden="false" customHeight="true" outlineLevel="0" collapsed="false">
      <c r="A30" s="10"/>
      <c r="B30" s="10"/>
      <c r="C30" s="10"/>
      <c r="D30" s="10"/>
      <c r="E30" s="10"/>
      <c r="F30" s="10"/>
      <c r="G30" s="10"/>
      <c r="J30" s="10" t="e">
        <f aca="false">COS(E30*PI()/180)/D30</f>
        <v>#DIV/0!</v>
      </c>
      <c r="K30" s="11" t="e">
        <f aca="false">-SIN(E30*PI()/180)/D30</f>
        <v>#DIV/0!</v>
      </c>
      <c r="S30" s="17" t="e">
        <f aca="false">IF(ISNUMBER(A30),A30,NA())</f>
        <v>#N/A</v>
      </c>
      <c r="T30" s="17" t="e">
        <f aca="false">IF(ISNUMBER(A30),$O$13^2*$J30/$O$14*0.001,NA())</f>
        <v>#N/A</v>
      </c>
      <c r="U30" s="18" t="e">
        <f aca="false">SQRT(2)*$O$9/($O$8/1000)*$O$13*(-$K30)</f>
        <v>#DIV/0!</v>
      </c>
      <c r="V30" s="18" t="e">
        <f aca="false">IF(ISNUMBER(A30),$D30/$O$21/(2*PI()*A30)*$O$20*$U30*1000,NA())</f>
        <v>#N/A</v>
      </c>
    </row>
    <row r="31" customFormat="false" ht="14.25" hidden="false" customHeight="true" outlineLevel="0" collapsed="false">
      <c r="A31" s="10"/>
      <c r="B31" s="10"/>
      <c r="C31" s="10"/>
      <c r="D31" s="10"/>
      <c r="E31" s="10"/>
      <c r="F31" s="10"/>
      <c r="G31" s="10"/>
      <c r="J31" s="10" t="e">
        <f aca="false">COS(E31*PI()/180)/D31</f>
        <v>#DIV/0!</v>
      </c>
      <c r="K31" s="11" t="e">
        <f aca="false">-SIN(E31*PI()/180)/D31</f>
        <v>#DIV/0!</v>
      </c>
      <c r="S31" s="17" t="e">
        <f aca="false">IF(ISNUMBER(A31),A31,NA())</f>
        <v>#N/A</v>
      </c>
      <c r="T31" s="17" t="e">
        <f aca="false">IF(ISNUMBER(A31),$O$13^2*$J31/$O$14*0.001,NA())</f>
        <v>#N/A</v>
      </c>
      <c r="U31" s="18" t="e">
        <f aca="false">SQRT(2)*$O$9/($O$8/1000)*$O$13*(-$K31)</f>
        <v>#DIV/0!</v>
      </c>
      <c r="V31" s="18" t="e">
        <f aca="false">IF(ISNUMBER(A31),$D31/$O$21/(2*PI()*A31)*$O$20*$U31*1000,NA())</f>
        <v>#N/A</v>
      </c>
    </row>
    <row r="32" customFormat="false" ht="14.25" hidden="false" customHeight="true" outlineLevel="0" collapsed="false">
      <c r="A32" s="10"/>
      <c r="B32" s="10"/>
      <c r="C32" s="10"/>
      <c r="D32" s="10"/>
      <c r="E32" s="10"/>
      <c r="F32" s="10"/>
      <c r="G32" s="10"/>
      <c r="J32" s="10" t="e">
        <f aca="false">COS(E32*PI()/180)/D32</f>
        <v>#DIV/0!</v>
      </c>
      <c r="K32" s="11" t="e">
        <f aca="false">-SIN(E32*PI()/180)/D32</f>
        <v>#DIV/0!</v>
      </c>
      <c r="S32" s="17" t="e">
        <f aca="false">IF(ISNUMBER(A32),A32,NA())</f>
        <v>#N/A</v>
      </c>
      <c r="T32" s="17" t="e">
        <f aca="false">IF(ISNUMBER(A32),$O$13^2*$J32/$O$14*0.001,NA())</f>
        <v>#N/A</v>
      </c>
      <c r="U32" s="18" t="e">
        <f aca="false">SQRT(2)*$O$9/($O$8/1000)*$O$13*(-$K32)</f>
        <v>#DIV/0!</v>
      </c>
      <c r="V32" s="18" t="e">
        <f aca="false">IF(ISNUMBER(A32),$D32/$O$21/(2*PI()*A32)*$O$20*$U32*1000,NA())</f>
        <v>#N/A</v>
      </c>
    </row>
    <row r="33" customFormat="false" ht="14.25" hidden="false" customHeight="true" outlineLevel="0" collapsed="false">
      <c r="A33" s="10"/>
      <c r="B33" s="10"/>
      <c r="C33" s="10"/>
      <c r="D33" s="10"/>
      <c r="E33" s="10"/>
      <c r="F33" s="10"/>
      <c r="G33" s="10"/>
      <c r="J33" s="10" t="e">
        <f aca="false">COS(E33*PI()/180)/D33</f>
        <v>#DIV/0!</v>
      </c>
      <c r="K33" s="11" t="e">
        <f aca="false">-SIN(E33*PI()/180)/D33</f>
        <v>#DIV/0!</v>
      </c>
      <c r="S33" s="17" t="e">
        <f aca="false">IF(ISNUMBER(A33),A33,NA())</f>
        <v>#N/A</v>
      </c>
      <c r="T33" s="17" t="e">
        <f aca="false">IF(ISNUMBER(A33),$O$13^2*$J33/$O$14*0.001,NA())</f>
        <v>#N/A</v>
      </c>
      <c r="U33" s="18" t="e">
        <f aca="false">SQRT(2)*$O$9/($O$8/1000)*$O$13*(-$K33)</f>
        <v>#DIV/0!</v>
      </c>
      <c r="V33" s="18" t="e">
        <f aca="false">IF(ISNUMBER(A33),$D33/$O$21/(2*PI()*A33)*$O$20*$U33*1000,NA())</f>
        <v>#N/A</v>
      </c>
    </row>
    <row r="34" customFormat="false" ht="14.25" hidden="false" customHeight="true" outlineLevel="0" collapsed="false">
      <c r="A34" s="10"/>
      <c r="B34" s="10"/>
      <c r="C34" s="10"/>
      <c r="D34" s="10"/>
      <c r="E34" s="10"/>
      <c r="F34" s="10"/>
      <c r="G34" s="10"/>
      <c r="J34" s="10" t="e">
        <f aca="false">COS(E34*PI()/180)/D34</f>
        <v>#DIV/0!</v>
      </c>
      <c r="K34" s="11" t="e">
        <f aca="false">-SIN(E34*PI()/180)/D34</f>
        <v>#DIV/0!</v>
      </c>
      <c r="S34" s="17" t="e">
        <f aca="false">IF(ISNUMBER(A34),A34,NA())</f>
        <v>#N/A</v>
      </c>
      <c r="T34" s="17" t="e">
        <f aca="false">IF(ISNUMBER(A34),$O$13^2*$J34/$O$14*0.001,NA())</f>
        <v>#N/A</v>
      </c>
      <c r="U34" s="18" t="e">
        <f aca="false">SQRT(2)*$O$9/($O$8/1000)*$O$13*(-$K34)</f>
        <v>#DIV/0!</v>
      </c>
      <c r="V34" s="18" t="e">
        <f aca="false">IF(ISNUMBER(A34),$D34/$O$21/(2*PI()*A34)*$O$20*$U34*1000,NA())</f>
        <v>#N/A</v>
      </c>
    </row>
    <row r="35" customFormat="false" ht="14.25" hidden="false" customHeight="true" outlineLevel="0" collapsed="false">
      <c r="A35" s="10"/>
      <c r="B35" s="10"/>
      <c r="C35" s="10"/>
      <c r="D35" s="10"/>
      <c r="E35" s="10"/>
      <c r="F35" s="10"/>
      <c r="G35" s="10"/>
      <c r="J35" s="10" t="e">
        <f aca="false">COS(E35*PI()/180)/D35</f>
        <v>#DIV/0!</v>
      </c>
      <c r="K35" s="11" t="e">
        <f aca="false">-SIN(E35*PI()/180)/D35</f>
        <v>#DIV/0!</v>
      </c>
      <c r="S35" s="17" t="e">
        <f aca="false">IF(ISNUMBER(A35),A35,NA())</f>
        <v>#N/A</v>
      </c>
      <c r="T35" s="17" t="e">
        <f aca="false">IF(ISNUMBER(A35),$O$13^2*$J35/$O$14*0.001,NA())</f>
        <v>#N/A</v>
      </c>
      <c r="U35" s="18" t="e">
        <f aca="false">SQRT(2)*$O$9/($O$8/1000)*$O$13*(-$K35)</f>
        <v>#DIV/0!</v>
      </c>
      <c r="V35" s="18" t="e">
        <f aca="false">IF(ISNUMBER(A35),$D35/$O$21/(2*PI()*A35)*$O$20*$U35*1000,NA())</f>
        <v>#N/A</v>
      </c>
    </row>
    <row r="36" customFormat="false" ht="14.25" hidden="false" customHeight="true" outlineLevel="0" collapsed="false">
      <c r="A36" s="10"/>
      <c r="B36" s="10"/>
      <c r="C36" s="10"/>
      <c r="D36" s="10"/>
      <c r="E36" s="10"/>
      <c r="F36" s="10"/>
      <c r="G36" s="10"/>
      <c r="J36" s="10" t="e">
        <f aca="false">COS(E36*PI()/180)/D36</f>
        <v>#DIV/0!</v>
      </c>
      <c r="K36" s="11" t="e">
        <f aca="false">-SIN(E36*PI()/180)/D36</f>
        <v>#DIV/0!</v>
      </c>
      <c r="S36" s="17" t="e">
        <f aca="false">IF(ISNUMBER(A36),A36,NA())</f>
        <v>#N/A</v>
      </c>
      <c r="T36" s="17" t="e">
        <f aca="false">IF(ISNUMBER(A36),$O$13^2*$J36/$O$14*0.001,NA())</f>
        <v>#N/A</v>
      </c>
      <c r="U36" s="18" t="e">
        <f aca="false">SQRT(2)*$O$9/($O$8/1000)*$O$13*(-$K36)</f>
        <v>#DIV/0!</v>
      </c>
      <c r="V36" s="18" t="e">
        <f aca="false">IF(ISNUMBER(A36),$D36/$O$21/(2*PI()*A36)*$O$20*$U36*1000,NA())</f>
        <v>#N/A</v>
      </c>
    </row>
    <row r="37" customFormat="false" ht="14.25" hidden="false" customHeight="true" outlineLevel="0" collapsed="false">
      <c r="A37" s="10"/>
      <c r="B37" s="10"/>
      <c r="C37" s="10"/>
      <c r="D37" s="10"/>
      <c r="E37" s="10"/>
      <c r="F37" s="10"/>
      <c r="G37" s="10"/>
      <c r="J37" s="10" t="e">
        <f aca="false">COS(E37*PI()/180)/D37</f>
        <v>#DIV/0!</v>
      </c>
      <c r="K37" s="11" t="e">
        <f aca="false">-SIN(E37*PI()/180)/D37</f>
        <v>#DIV/0!</v>
      </c>
      <c r="S37" s="17" t="e">
        <f aca="false">IF(ISNUMBER(A37),A37,NA())</f>
        <v>#N/A</v>
      </c>
      <c r="T37" s="17" t="e">
        <f aca="false">IF(ISNUMBER(A37),$O$13^2*$J37/$O$14*0.001,NA())</f>
        <v>#N/A</v>
      </c>
      <c r="U37" s="18" t="e">
        <f aca="false">SQRT(2)*$O$9/($O$8/1000)*$O$13*(-$K37)</f>
        <v>#DIV/0!</v>
      </c>
      <c r="V37" s="18" t="e">
        <f aca="false">IF(ISNUMBER(A37),$D37/$O$21/(2*PI()*A37)*$O$20*$U37*1000,NA())</f>
        <v>#N/A</v>
      </c>
    </row>
    <row r="38" customFormat="false" ht="14.25" hidden="false" customHeight="true" outlineLevel="0" collapsed="false">
      <c r="A38" s="10"/>
      <c r="B38" s="10"/>
      <c r="C38" s="10"/>
      <c r="D38" s="10"/>
      <c r="E38" s="10"/>
      <c r="F38" s="10"/>
      <c r="G38" s="10"/>
      <c r="J38" s="10" t="e">
        <f aca="false">COS(E38*PI()/180)/D38</f>
        <v>#DIV/0!</v>
      </c>
      <c r="K38" s="11" t="e">
        <f aca="false">-SIN(E38*PI()/180)/D38</f>
        <v>#DIV/0!</v>
      </c>
      <c r="S38" s="17" t="e">
        <f aca="false">IF(ISNUMBER(A38),A38,NA())</f>
        <v>#N/A</v>
      </c>
      <c r="T38" s="17" t="e">
        <f aca="false">IF(ISNUMBER(A38),$O$13^2*$J38/$O$14*0.001,NA())</f>
        <v>#N/A</v>
      </c>
      <c r="U38" s="18" t="e">
        <f aca="false">SQRT(2)*$O$9/($O$8/1000)*$O$13*(-$K38)</f>
        <v>#DIV/0!</v>
      </c>
      <c r="V38" s="18" t="e">
        <f aca="false">IF(ISNUMBER(A38),$D38/$O$21/(2*PI()*A38)*$O$20*$U38*1000,NA())</f>
        <v>#N/A</v>
      </c>
    </row>
    <row r="39" customFormat="false" ht="14.25" hidden="false" customHeight="true" outlineLevel="0" collapsed="false">
      <c r="A39" s="10"/>
      <c r="B39" s="10"/>
      <c r="C39" s="10"/>
      <c r="D39" s="10"/>
      <c r="E39" s="10"/>
      <c r="F39" s="10"/>
      <c r="G39" s="10"/>
      <c r="J39" s="10" t="e">
        <f aca="false">COS(E39*PI()/180)/D39</f>
        <v>#DIV/0!</v>
      </c>
      <c r="K39" s="11" t="e">
        <f aca="false">-SIN(E39*PI()/180)/D39</f>
        <v>#DIV/0!</v>
      </c>
      <c r="S39" s="17" t="e">
        <f aca="false">IF(ISNUMBER(A39),A39,NA())</f>
        <v>#N/A</v>
      </c>
      <c r="T39" s="17" t="e">
        <f aca="false">IF(ISNUMBER(A39),$O$13^2*$J39/$O$14*0.001,NA())</f>
        <v>#N/A</v>
      </c>
      <c r="U39" s="18" t="e">
        <f aca="false">SQRT(2)*$O$9/($O$8/1000)*$O$13*(-$K39)</f>
        <v>#DIV/0!</v>
      </c>
      <c r="V39" s="18" t="e">
        <f aca="false">IF(ISNUMBER(A39),$D39/$O$21/(2*PI()*A39)*$O$20*$U39*1000,NA())</f>
        <v>#N/A</v>
      </c>
    </row>
    <row r="40" customFormat="false" ht="14.25" hidden="false" customHeight="true" outlineLevel="0" collapsed="false">
      <c r="A40" s="10"/>
      <c r="B40" s="10"/>
      <c r="C40" s="10"/>
      <c r="D40" s="10"/>
      <c r="E40" s="10"/>
      <c r="F40" s="10"/>
      <c r="G40" s="10"/>
      <c r="J40" s="10" t="e">
        <f aca="false">COS(E40*PI()/180)/D40</f>
        <v>#DIV/0!</v>
      </c>
      <c r="K40" s="11" t="e">
        <f aca="false">-SIN(E40*PI()/180)/D40</f>
        <v>#DIV/0!</v>
      </c>
      <c r="S40" s="17" t="e">
        <f aca="false">IF(ISNUMBER(A40),A40,NA())</f>
        <v>#N/A</v>
      </c>
      <c r="T40" s="17" t="e">
        <f aca="false">IF(ISNUMBER(A40),$O$13^2*$J40/$O$14*0.001,NA())</f>
        <v>#N/A</v>
      </c>
      <c r="U40" s="18" t="e">
        <f aca="false">SQRT(2)*$O$9/($O$8/1000)*$O$13*(-$K40)</f>
        <v>#DIV/0!</v>
      </c>
      <c r="V40" s="18" t="e">
        <f aca="false">IF(ISNUMBER(A40),$D40/$O$21/(2*PI()*A40)*$O$20*$U40*1000,NA())</f>
        <v>#N/A</v>
      </c>
    </row>
    <row r="41" customFormat="false" ht="14.25" hidden="false" customHeight="true" outlineLevel="0" collapsed="false">
      <c r="A41" s="10"/>
      <c r="B41" s="10"/>
      <c r="C41" s="10"/>
      <c r="D41" s="10"/>
      <c r="E41" s="10"/>
      <c r="F41" s="10"/>
      <c r="G41" s="10"/>
      <c r="J41" s="10" t="e">
        <f aca="false">COS(E41*PI()/180)/D41</f>
        <v>#DIV/0!</v>
      </c>
      <c r="K41" s="11" t="e">
        <f aca="false">-SIN(E41*PI()/180)/D41</f>
        <v>#DIV/0!</v>
      </c>
      <c r="S41" s="17" t="e">
        <f aca="false">IF(ISNUMBER(A41),A41,NA())</f>
        <v>#N/A</v>
      </c>
      <c r="T41" s="17" t="e">
        <f aca="false">IF(ISNUMBER(A41),$O$13^2*$J41/$O$14*0.001,NA())</f>
        <v>#N/A</v>
      </c>
      <c r="U41" s="18" t="e">
        <f aca="false">SQRT(2)*$O$9/($O$8/1000)*$O$13*(-$K41)</f>
        <v>#DIV/0!</v>
      </c>
      <c r="V41" s="18" t="e">
        <f aca="false">IF(ISNUMBER(A41),$D41/$O$21/(2*PI()*A41)*$O$20*$U41*1000,NA())</f>
        <v>#N/A</v>
      </c>
    </row>
    <row r="42" customFormat="false" ht="14.25" hidden="false" customHeight="true" outlineLevel="0" collapsed="false">
      <c r="A42" s="10"/>
      <c r="B42" s="10"/>
      <c r="C42" s="10"/>
      <c r="D42" s="10"/>
      <c r="E42" s="10"/>
      <c r="F42" s="10"/>
      <c r="G42" s="10"/>
      <c r="J42" s="10" t="e">
        <f aca="false">COS(E42*PI()/180)/D42</f>
        <v>#DIV/0!</v>
      </c>
      <c r="K42" s="11" t="e">
        <f aca="false">-SIN(E42*PI()/180)/D42</f>
        <v>#DIV/0!</v>
      </c>
      <c r="S42" s="17" t="e">
        <f aca="false">IF(ISNUMBER(A42),A42,NA())</f>
        <v>#N/A</v>
      </c>
      <c r="T42" s="17" t="e">
        <f aca="false">IF(ISNUMBER(A42),$O$13^2*$J42/$O$14*0.001,NA())</f>
        <v>#N/A</v>
      </c>
      <c r="U42" s="18" t="e">
        <f aca="false">SQRT(2)*$O$9/($O$8/1000)*$O$13*(-$K42)</f>
        <v>#DIV/0!</v>
      </c>
      <c r="V42" s="18" t="e">
        <f aca="false">IF(ISNUMBER(A42),$D42/$O$21/(2*PI()*A42)*$O$20*$U42*1000,NA())</f>
        <v>#N/A</v>
      </c>
    </row>
    <row r="43" customFormat="false" ht="14.25" hidden="false" customHeight="true" outlineLevel="0" collapsed="false">
      <c r="A43" s="10"/>
      <c r="B43" s="10"/>
      <c r="C43" s="10"/>
      <c r="D43" s="10"/>
      <c r="E43" s="10"/>
      <c r="F43" s="10"/>
      <c r="G43" s="10"/>
      <c r="J43" s="10" t="e">
        <f aca="false">COS(E43*PI()/180)/D43</f>
        <v>#DIV/0!</v>
      </c>
      <c r="K43" s="11" t="e">
        <f aca="false">-SIN(E43*PI()/180)/D43</f>
        <v>#DIV/0!</v>
      </c>
      <c r="S43" s="17" t="e">
        <f aca="false">IF(ISNUMBER(A43),A43,NA())</f>
        <v>#N/A</v>
      </c>
      <c r="T43" s="17" t="e">
        <f aca="false">IF(ISNUMBER(A43),$O$13^2*$J43/$O$14*0.001,NA())</f>
        <v>#N/A</v>
      </c>
      <c r="U43" s="18" t="e">
        <f aca="false">SQRT(2)*$O$9/($O$8/1000)*$O$13*(-$K43)</f>
        <v>#DIV/0!</v>
      </c>
      <c r="V43" s="18" t="e">
        <f aca="false">IF(ISNUMBER(A43),$D43/$O$21/(2*PI()*A43)*$O$20*$U43*1000,NA())</f>
        <v>#N/A</v>
      </c>
    </row>
    <row r="44" customFormat="false" ht="14.25" hidden="false" customHeight="true" outlineLevel="0" collapsed="false">
      <c r="A44" s="10"/>
      <c r="B44" s="10"/>
      <c r="C44" s="10"/>
      <c r="D44" s="10"/>
      <c r="E44" s="10"/>
      <c r="F44" s="10"/>
      <c r="G44" s="10"/>
      <c r="J44" s="10" t="e">
        <f aca="false">COS(E44*PI()/180)/D44</f>
        <v>#DIV/0!</v>
      </c>
      <c r="K44" s="11" t="e">
        <f aca="false">-SIN(E44*PI()/180)/D44</f>
        <v>#DIV/0!</v>
      </c>
      <c r="S44" s="17" t="e">
        <f aca="false">IF(ISNUMBER(A44),A44,NA())</f>
        <v>#N/A</v>
      </c>
      <c r="T44" s="17" t="e">
        <f aca="false">IF(ISNUMBER(A44),$O$13^2*$J44/$O$14*0.001,NA())</f>
        <v>#N/A</v>
      </c>
      <c r="U44" s="18" t="e">
        <f aca="false">SQRT(2)*$O$9/($O$8/1000)*$O$13*(-$K44)</f>
        <v>#DIV/0!</v>
      </c>
      <c r="V44" s="18" t="e">
        <f aca="false">IF(ISNUMBER(A44),$D44/$O$21/(2*PI()*A44)*$O$20*$U44*1000,NA())</f>
        <v>#N/A</v>
      </c>
    </row>
    <row r="45" customFormat="false" ht="14.25" hidden="false" customHeight="true" outlineLevel="0" collapsed="false">
      <c r="A45" s="10"/>
      <c r="B45" s="10"/>
      <c r="C45" s="10"/>
      <c r="D45" s="10"/>
      <c r="E45" s="10"/>
      <c r="F45" s="10"/>
      <c r="G45" s="10"/>
      <c r="J45" s="10" t="e">
        <f aca="false">COS(E45*PI()/180)/D45</f>
        <v>#DIV/0!</v>
      </c>
      <c r="K45" s="11" t="e">
        <f aca="false">-SIN(E45*PI()/180)/D45</f>
        <v>#DIV/0!</v>
      </c>
      <c r="S45" s="17" t="e">
        <f aca="false">IF(ISNUMBER(A45),A45,NA())</f>
        <v>#N/A</v>
      </c>
      <c r="T45" s="17" t="e">
        <f aca="false">IF(ISNUMBER(A45),$O$13^2*$J45/$O$14*0.001,NA())</f>
        <v>#N/A</v>
      </c>
      <c r="U45" s="18" t="e">
        <f aca="false">SQRT(2)*$O$9/($O$8/1000)*$O$13*(-$K45)</f>
        <v>#DIV/0!</v>
      </c>
      <c r="V45" s="18" t="e">
        <f aca="false">IF(ISNUMBER(A45),$D45/$O$21/(2*PI()*A45)*$O$20*$U45*1000,NA())</f>
        <v>#N/A</v>
      </c>
    </row>
    <row r="46" customFormat="false" ht="14.25" hidden="false" customHeight="true" outlineLevel="0" collapsed="false">
      <c r="A46" s="10"/>
      <c r="B46" s="10"/>
      <c r="C46" s="10"/>
      <c r="D46" s="10"/>
      <c r="E46" s="10"/>
      <c r="F46" s="10"/>
      <c r="G46" s="10"/>
      <c r="J46" s="10" t="e">
        <f aca="false">COS(E46*PI()/180)/D46</f>
        <v>#DIV/0!</v>
      </c>
      <c r="K46" s="11" t="e">
        <f aca="false">-SIN(E46*PI()/180)/D46</f>
        <v>#DIV/0!</v>
      </c>
      <c r="S46" s="17" t="e">
        <f aca="false">IF(ISNUMBER(A46),A46,NA())</f>
        <v>#N/A</v>
      </c>
      <c r="T46" s="17" t="e">
        <f aca="false">IF(ISNUMBER(A46),$O$13^2*$J46/$O$14*0.001,NA())</f>
        <v>#N/A</v>
      </c>
      <c r="U46" s="18" t="e">
        <f aca="false">SQRT(2)*$O$9/($O$8/1000)*$O$13*(-$K46)</f>
        <v>#DIV/0!</v>
      </c>
      <c r="V46" s="18" t="e">
        <f aca="false">IF(ISNUMBER(A46),$D46/$O$21/(2*PI()*A46)*$O$20*$U46*1000,NA())</f>
        <v>#N/A</v>
      </c>
    </row>
    <row r="47" customFormat="false" ht="14.25" hidden="false" customHeight="true" outlineLevel="0" collapsed="false">
      <c r="A47" s="10"/>
      <c r="B47" s="10"/>
      <c r="C47" s="10"/>
      <c r="D47" s="10"/>
      <c r="E47" s="10"/>
      <c r="F47" s="10"/>
      <c r="G47" s="10"/>
      <c r="J47" s="10" t="e">
        <f aca="false">COS(E47*PI()/180)/D47</f>
        <v>#DIV/0!</v>
      </c>
      <c r="K47" s="11" t="e">
        <f aca="false">-SIN(E47*PI()/180)/D47</f>
        <v>#DIV/0!</v>
      </c>
      <c r="S47" s="17" t="e">
        <f aca="false">IF(ISNUMBER(A47),A47,NA())</f>
        <v>#N/A</v>
      </c>
      <c r="T47" s="17" t="e">
        <f aca="false">IF(ISNUMBER(A47),$O$13^2*$J47/$O$14*0.001,NA())</f>
        <v>#N/A</v>
      </c>
      <c r="U47" s="18" t="e">
        <f aca="false">SQRT(2)*$O$9/($O$8/1000)*$O$13*(-$K47)</f>
        <v>#DIV/0!</v>
      </c>
      <c r="V47" s="18" t="e">
        <f aca="false">IF(ISNUMBER(A47),$D47/$O$21/(2*PI()*A47)*$O$20*$U47*1000,NA())</f>
        <v>#N/A</v>
      </c>
    </row>
    <row r="48" customFormat="false" ht="14.25" hidden="false" customHeight="true" outlineLevel="0" collapsed="false">
      <c r="A48" s="10"/>
      <c r="B48" s="10"/>
      <c r="C48" s="10"/>
      <c r="D48" s="10"/>
      <c r="E48" s="10"/>
      <c r="F48" s="10"/>
      <c r="G48" s="10"/>
      <c r="J48" s="10" t="e">
        <f aca="false">COS(E48*PI()/180)/D48</f>
        <v>#DIV/0!</v>
      </c>
      <c r="K48" s="11" t="e">
        <f aca="false">-SIN(E48*PI()/180)/D48</f>
        <v>#DIV/0!</v>
      </c>
      <c r="S48" s="17" t="e">
        <f aca="false">IF(ISNUMBER(A48),A48,NA())</f>
        <v>#N/A</v>
      </c>
      <c r="T48" s="17" t="e">
        <f aca="false">IF(ISNUMBER(A48),$O$13^2*$J48/$O$14*0.001,NA())</f>
        <v>#N/A</v>
      </c>
      <c r="U48" s="18" t="e">
        <f aca="false">SQRT(2)*$O$9/($O$8/1000)*$O$13*(-$K48)</f>
        <v>#DIV/0!</v>
      </c>
      <c r="V48" s="18" t="e">
        <f aca="false">IF(ISNUMBER(A48),$D48/$O$21/(2*PI()*A48)*$O$20*$U48*1000,NA())</f>
        <v>#N/A</v>
      </c>
    </row>
    <row r="49" customFormat="false" ht="14.25" hidden="false" customHeight="true" outlineLevel="0" collapsed="false">
      <c r="A49" s="10"/>
      <c r="B49" s="10"/>
      <c r="C49" s="10"/>
      <c r="D49" s="10"/>
      <c r="E49" s="10"/>
      <c r="F49" s="10"/>
      <c r="G49" s="10"/>
      <c r="J49" s="10" t="e">
        <f aca="false">COS(E49*PI()/180)/D49</f>
        <v>#DIV/0!</v>
      </c>
      <c r="K49" s="11" t="e">
        <f aca="false">-SIN(E49*PI()/180)/D49</f>
        <v>#DIV/0!</v>
      </c>
      <c r="S49" s="17" t="e">
        <f aca="false">IF(ISNUMBER(A49),A49,NA())</f>
        <v>#N/A</v>
      </c>
      <c r="T49" s="17" t="e">
        <f aca="false">IF(ISNUMBER(A49),$O$13^2*$J49/$O$14*0.001,NA())</f>
        <v>#N/A</v>
      </c>
      <c r="U49" s="18" t="e">
        <f aca="false">SQRT(2)*$O$9/($O$8/1000)*$O$13*(-$K49)</f>
        <v>#DIV/0!</v>
      </c>
      <c r="V49" s="18" t="e">
        <f aca="false">IF(ISNUMBER(A49),$D49/$O$21/(2*PI()*A49)*$O$20*$U49*1000,NA())</f>
        <v>#N/A</v>
      </c>
    </row>
    <row r="50" customFormat="false" ht="14.25" hidden="false" customHeight="true" outlineLevel="0" collapsed="false">
      <c r="A50" s="10"/>
      <c r="B50" s="10"/>
      <c r="C50" s="10"/>
      <c r="D50" s="10"/>
      <c r="E50" s="10"/>
      <c r="F50" s="10"/>
      <c r="G50" s="10"/>
      <c r="J50" s="10" t="e">
        <f aca="false">COS(E50*PI()/180)/D50</f>
        <v>#DIV/0!</v>
      </c>
      <c r="K50" s="11" t="e">
        <f aca="false">-SIN(E50*PI()/180)/D50</f>
        <v>#DIV/0!</v>
      </c>
      <c r="S50" s="17" t="e">
        <f aca="false">IF(ISNUMBER(A50),A50,NA())</f>
        <v>#N/A</v>
      </c>
      <c r="T50" s="17" t="e">
        <f aca="false">IF(ISNUMBER(A50),$O$13^2*$J50/$O$14*0.001,NA())</f>
        <v>#N/A</v>
      </c>
      <c r="U50" s="18" t="e">
        <f aca="false">SQRT(2)*$O$9/($O$8/1000)*$O$13*(-$K50)</f>
        <v>#DIV/0!</v>
      </c>
      <c r="V50" s="18" t="e">
        <f aca="false">IF(ISNUMBER(A50),$D50/$O$21/(2*PI()*A50)*$O$20*$U50*1000,NA())</f>
        <v>#N/A</v>
      </c>
    </row>
    <row r="51" customFormat="false" ht="14.25" hidden="false" customHeight="true" outlineLevel="0" collapsed="false">
      <c r="A51" s="10"/>
      <c r="B51" s="10"/>
      <c r="C51" s="10"/>
      <c r="D51" s="10"/>
      <c r="E51" s="10"/>
      <c r="F51" s="10"/>
      <c r="G51" s="10"/>
      <c r="J51" s="10" t="e">
        <f aca="false">COS(E51*PI()/180)/D51</f>
        <v>#DIV/0!</v>
      </c>
      <c r="K51" s="11" t="e">
        <f aca="false">-SIN(E51*PI()/180)/D51</f>
        <v>#DIV/0!</v>
      </c>
      <c r="S51" s="17" t="e">
        <f aca="false">IF(ISNUMBER(A51),A51,NA())</f>
        <v>#N/A</v>
      </c>
      <c r="T51" s="17" t="e">
        <f aca="false">IF(ISNUMBER(A51),$O$13^2*$J51/$O$14*0.001,NA())</f>
        <v>#N/A</v>
      </c>
      <c r="U51" s="18" t="e">
        <f aca="false">SQRT(2)*$O$9/($O$8/1000)*$O$13*(-$K51)</f>
        <v>#DIV/0!</v>
      </c>
      <c r="V51" s="18" t="e">
        <f aca="false">IF(ISNUMBER(A51),$D51/$O$21/(2*PI()*A51)*$O$20*$U51*1000,NA())</f>
        <v>#N/A</v>
      </c>
    </row>
    <row r="52" customFormat="false" ht="14.25" hidden="false" customHeight="true" outlineLevel="0" collapsed="false">
      <c r="A52" s="10"/>
      <c r="B52" s="10"/>
      <c r="C52" s="10"/>
      <c r="D52" s="10"/>
      <c r="E52" s="10"/>
      <c r="F52" s="10"/>
      <c r="G52" s="10"/>
      <c r="J52" s="10" t="e">
        <f aca="false">COS(E52*PI()/180)/D52</f>
        <v>#DIV/0!</v>
      </c>
      <c r="K52" s="11" t="e">
        <f aca="false">-SIN(E52*PI()/180)/D52</f>
        <v>#DIV/0!</v>
      </c>
      <c r="S52" s="17" t="e">
        <f aca="false">IF(ISNUMBER(A52),A52,NA())</f>
        <v>#N/A</v>
      </c>
      <c r="T52" s="17" t="e">
        <f aca="false">IF(ISNUMBER(A52),$O$13^2*$J52/$O$14*0.001,NA())</f>
        <v>#N/A</v>
      </c>
      <c r="U52" s="18" t="e">
        <f aca="false">SQRT(2)*$O$9/($O$8/1000)*$O$13*(-$K52)</f>
        <v>#DIV/0!</v>
      </c>
      <c r="V52" s="18" t="e">
        <f aca="false">IF(ISNUMBER(A52),$D52/$O$21/(2*PI()*A52)*$O$20*$U52*1000,NA())</f>
        <v>#N/A</v>
      </c>
    </row>
    <row r="53" customFormat="false" ht="14.25" hidden="false" customHeight="true" outlineLevel="0" collapsed="false">
      <c r="A53" s="10"/>
      <c r="B53" s="10"/>
      <c r="C53" s="10"/>
      <c r="D53" s="10"/>
      <c r="E53" s="10"/>
      <c r="F53" s="10"/>
      <c r="G53" s="10"/>
      <c r="J53" s="10" t="e">
        <f aca="false">COS(E53*PI()/180)/D53</f>
        <v>#DIV/0!</v>
      </c>
      <c r="K53" s="11" t="e">
        <f aca="false">-SIN(E53*PI()/180)/D53</f>
        <v>#DIV/0!</v>
      </c>
      <c r="S53" s="17" t="e">
        <f aca="false">IF(ISNUMBER(A53),A53,NA())</f>
        <v>#N/A</v>
      </c>
      <c r="T53" s="17" t="e">
        <f aca="false">IF(ISNUMBER(A53),$O$13^2*$J53/$O$14*0.001,NA())</f>
        <v>#N/A</v>
      </c>
      <c r="U53" s="18" t="e">
        <f aca="false">SQRT(2)*$O$9/($O$8/1000)*$O$13*(-$K53)</f>
        <v>#DIV/0!</v>
      </c>
      <c r="V53" s="18" t="e">
        <f aca="false">IF(ISNUMBER(A53),$D53/$O$21/(2*PI()*A53)*$O$20*$U53*1000,NA())</f>
        <v>#N/A</v>
      </c>
    </row>
    <row r="54" customFormat="false" ht="14.25" hidden="false" customHeight="true" outlineLevel="0" collapsed="false">
      <c r="A54" s="10"/>
      <c r="B54" s="10"/>
      <c r="C54" s="10"/>
      <c r="D54" s="10"/>
      <c r="E54" s="10"/>
      <c r="F54" s="10"/>
      <c r="G54" s="10"/>
      <c r="J54" s="10" t="e">
        <f aca="false">COS(E54*PI()/180)/D54</f>
        <v>#DIV/0!</v>
      </c>
      <c r="K54" s="11" t="e">
        <f aca="false">-SIN(E54*PI()/180)/D54</f>
        <v>#DIV/0!</v>
      </c>
      <c r="S54" s="17" t="e">
        <f aca="false">IF(ISNUMBER(A54),A54,NA())</f>
        <v>#N/A</v>
      </c>
      <c r="T54" s="17" t="e">
        <f aca="false">IF(ISNUMBER(A54),$O$13^2*$J54/$O$14*0.001,NA())</f>
        <v>#N/A</v>
      </c>
      <c r="U54" s="18" t="e">
        <f aca="false">SQRT(2)*$O$9/($O$8/1000)*$O$13*(-$K54)</f>
        <v>#DIV/0!</v>
      </c>
      <c r="V54" s="18" t="e">
        <f aca="false">IF(ISNUMBER(A54),$D54/$O$21/(2*PI()*A54)*$O$20*$U54*1000,NA())</f>
        <v>#N/A</v>
      </c>
    </row>
    <row r="55" customFormat="false" ht="14.25" hidden="false" customHeight="true" outlineLevel="0" collapsed="false">
      <c r="A55" s="10"/>
      <c r="B55" s="10"/>
      <c r="C55" s="10"/>
      <c r="D55" s="10"/>
      <c r="E55" s="10"/>
      <c r="F55" s="10"/>
      <c r="G55" s="10"/>
      <c r="J55" s="10" t="e">
        <f aca="false">COS(E55*PI()/180)/D55</f>
        <v>#DIV/0!</v>
      </c>
      <c r="K55" s="11" t="e">
        <f aca="false">-SIN(E55*PI()/180)/D55</f>
        <v>#DIV/0!</v>
      </c>
      <c r="S55" s="17" t="e">
        <f aca="false">IF(ISNUMBER(A55),A55,NA())</f>
        <v>#N/A</v>
      </c>
      <c r="T55" s="17" t="e">
        <f aca="false">IF(ISNUMBER(A55),$O$13^2*$J55/$O$14*0.001,NA())</f>
        <v>#N/A</v>
      </c>
      <c r="U55" s="18" t="e">
        <f aca="false">SQRT(2)*$O$9/($O$8/1000)*$O$13*(-$K55)</f>
        <v>#DIV/0!</v>
      </c>
      <c r="V55" s="18" t="e">
        <f aca="false">IF(ISNUMBER(A55),$D55/$O$21/(2*PI()*A55)*$O$20*$U55*1000,NA())</f>
        <v>#N/A</v>
      </c>
    </row>
    <row r="56" customFormat="false" ht="14.25" hidden="false" customHeight="true" outlineLevel="0" collapsed="false">
      <c r="A56" s="10"/>
      <c r="B56" s="10"/>
      <c r="C56" s="10"/>
      <c r="D56" s="10"/>
      <c r="E56" s="10"/>
      <c r="F56" s="10"/>
      <c r="G56" s="10"/>
      <c r="J56" s="10" t="e">
        <f aca="false">COS(E56*PI()/180)/D56</f>
        <v>#DIV/0!</v>
      </c>
      <c r="K56" s="11" t="e">
        <f aca="false">-SIN(E56*PI()/180)/D56</f>
        <v>#DIV/0!</v>
      </c>
      <c r="S56" s="17" t="e">
        <f aca="false">IF(ISNUMBER(A56),A56,NA())</f>
        <v>#N/A</v>
      </c>
      <c r="T56" s="17" t="e">
        <f aca="false">IF(ISNUMBER(A56),$O$13^2*$J56/$O$14*0.001,NA())</f>
        <v>#N/A</v>
      </c>
      <c r="U56" s="18" t="e">
        <f aca="false">SQRT(2)*$O$9/($O$8/1000)*$O$13*(-$K56)</f>
        <v>#DIV/0!</v>
      </c>
      <c r="V56" s="18" t="e">
        <f aca="false">IF(ISNUMBER(A56),$D56/$O$21/(2*PI()*A56)*$O$20*$U56*1000,NA())</f>
        <v>#N/A</v>
      </c>
    </row>
    <row r="57" customFormat="false" ht="14.25" hidden="false" customHeight="true" outlineLevel="0" collapsed="false">
      <c r="A57" s="10"/>
      <c r="B57" s="10"/>
      <c r="C57" s="10"/>
      <c r="D57" s="10"/>
      <c r="E57" s="10"/>
      <c r="F57" s="10"/>
      <c r="G57" s="10"/>
      <c r="J57" s="10" t="e">
        <f aca="false">COS(E57*PI()/180)/D57</f>
        <v>#DIV/0!</v>
      </c>
      <c r="K57" s="11" t="e">
        <f aca="false">-SIN(E57*PI()/180)/D57</f>
        <v>#DIV/0!</v>
      </c>
      <c r="S57" s="17" t="e">
        <f aca="false">IF(ISNUMBER(A57),A57,NA())</f>
        <v>#N/A</v>
      </c>
      <c r="T57" s="17" t="e">
        <f aca="false">IF(ISNUMBER(A57),$O$13^2*$J57/$O$14*0.001,NA())</f>
        <v>#N/A</v>
      </c>
      <c r="U57" s="18" t="e">
        <f aca="false">SQRT(2)*$O$9/($O$8/1000)*$O$13*(-$K57)</f>
        <v>#DIV/0!</v>
      </c>
      <c r="V57" s="18" t="e">
        <f aca="false">IF(ISNUMBER(A57),$D57/$O$21/(2*PI()*A57)*$O$20*$U57*1000,NA())</f>
        <v>#N/A</v>
      </c>
    </row>
    <row r="58" customFormat="false" ht="14.25" hidden="false" customHeight="true" outlineLevel="0" collapsed="false">
      <c r="A58" s="10"/>
      <c r="B58" s="10"/>
      <c r="C58" s="10"/>
      <c r="D58" s="10"/>
      <c r="E58" s="10"/>
      <c r="F58" s="10"/>
      <c r="G58" s="10"/>
      <c r="J58" s="10" t="e">
        <f aca="false">COS(E58*PI()/180)/D58</f>
        <v>#DIV/0!</v>
      </c>
      <c r="K58" s="11" t="e">
        <f aca="false">-SIN(E58*PI()/180)/D58</f>
        <v>#DIV/0!</v>
      </c>
      <c r="S58" s="17" t="e">
        <f aca="false">IF(ISNUMBER(A58),A58,NA())</f>
        <v>#N/A</v>
      </c>
      <c r="T58" s="17" t="e">
        <f aca="false">IF(ISNUMBER(A58),$O$13^2*$J58/$O$14*0.001,NA())</f>
        <v>#N/A</v>
      </c>
      <c r="U58" s="18" t="e">
        <f aca="false">SQRT(2)*$O$9/($O$8/1000)*$O$13*(-$K58)</f>
        <v>#DIV/0!</v>
      </c>
      <c r="V58" s="18" t="e">
        <f aca="false">IF(ISNUMBER(A58),$D58/$O$21/(2*PI()*A58)*$O$20*$U58*1000,NA())</f>
        <v>#N/A</v>
      </c>
    </row>
    <row r="59" customFormat="false" ht="14.25" hidden="false" customHeight="true" outlineLevel="0" collapsed="false">
      <c r="A59" s="10"/>
      <c r="B59" s="10"/>
      <c r="C59" s="10"/>
      <c r="D59" s="10"/>
      <c r="E59" s="10"/>
      <c r="F59" s="10"/>
      <c r="G59" s="10"/>
      <c r="J59" s="10" t="e">
        <f aca="false">COS(E59*PI()/180)/D59</f>
        <v>#DIV/0!</v>
      </c>
      <c r="K59" s="11" t="e">
        <f aca="false">-SIN(E59*PI()/180)/D59</f>
        <v>#DIV/0!</v>
      </c>
      <c r="S59" s="17" t="e">
        <f aca="false">IF(ISNUMBER(A59),A59,NA())</f>
        <v>#N/A</v>
      </c>
      <c r="T59" s="17" t="e">
        <f aca="false">IF(ISNUMBER(A59),$O$13^2*$J59/$O$14*0.001,NA())</f>
        <v>#N/A</v>
      </c>
      <c r="U59" s="18" t="e">
        <f aca="false">SQRT(2)*$O$9/($O$8/1000)*$O$13*(-$K59)</f>
        <v>#DIV/0!</v>
      </c>
      <c r="V59" s="18" t="e">
        <f aca="false">IF(ISNUMBER(A59),$D59/$O$21/(2*PI()*A59)*$O$20*$U59*1000,NA())</f>
        <v>#N/A</v>
      </c>
    </row>
    <row r="60" customFormat="false" ht="14.25" hidden="false" customHeight="true" outlineLevel="0" collapsed="false">
      <c r="A60" s="10"/>
      <c r="B60" s="10"/>
      <c r="C60" s="10"/>
      <c r="D60" s="10"/>
      <c r="E60" s="10"/>
      <c r="F60" s="10"/>
      <c r="G60" s="10"/>
      <c r="J60" s="10" t="e">
        <f aca="false">COS(E60*PI()/180)/D60</f>
        <v>#DIV/0!</v>
      </c>
      <c r="K60" s="11" t="e">
        <f aca="false">-SIN(E60*PI()/180)/D60</f>
        <v>#DIV/0!</v>
      </c>
      <c r="S60" s="17" t="e">
        <f aca="false">IF(ISNUMBER(A60),A60,NA())</f>
        <v>#N/A</v>
      </c>
      <c r="T60" s="17" t="e">
        <f aca="false">IF(ISNUMBER(A60),$O$13^2*$J60/$O$14*0.001,NA())</f>
        <v>#N/A</v>
      </c>
      <c r="U60" s="18" t="e">
        <f aca="false">SQRT(2)*$O$9/($O$8/1000)*$O$13*(-$K60)</f>
        <v>#DIV/0!</v>
      </c>
      <c r="V60" s="18" t="e">
        <f aca="false">IF(ISNUMBER(A60),$D60/$O$21/(2*PI()*A60)*$O$20*$U60*1000,NA())</f>
        <v>#N/A</v>
      </c>
    </row>
    <row r="61" customFormat="false" ht="14.25" hidden="false" customHeight="true" outlineLevel="0" collapsed="false">
      <c r="A61" s="10"/>
      <c r="B61" s="10"/>
      <c r="C61" s="10"/>
      <c r="D61" s="10"/>
      <c r="E61" s="10"/>
      <c r="F61" s="10"/>
      <c r="G61" s="10"/>
      <c r="J61" s="10" t="e">
        <f aca="false">COS(E61*PI()/180)/D61</f>
        <v>#DIV/0!</v>
      </c>
      <c r="K61" s="11" t="e">
        <f aca="false">-SIN(E61*PI()/180)/D61</f>
        <v>#DIV/0!</v>
      </c>
      <c r="S61" s="17" t="e">
        <f aca="false">IF(ISNUMBER(A61),A61,NA())</f>
        <v>#N/A</v>
      </c>
      <c r="T61" s="17" t="e">
        <f aca="false">IF(ISNUMBER(A61),$O$13^2*$J61/$O$14*0.001,NA())</f>
        <v>#N/A</v>
      </c>
      <c r="U61" s="18" t="e">
        <f aca="false">SQRT(2)*$O$9/($O$8/1000)*$O$13*(-$K61)</f>
        <v>#DIV/0!</v>
      </c>
      <c r="V61" s="18" t="e">
        <f aca="false">IF(ISNUMBER(A61),$D61/$O$21/(2*PI()*A61)*$O$20*$U61*1000,NA())</f>
        <v>#N/A</v>
      </c>
    </row>
    <row r="62" customFormat="false" ht="14.25" hidden="false" customHeight="true" outlineLevel="0" collapsed="false">
      <c r="A62" s="10"/>
      <c r="B62" s="10"/>
      <c r="C62" s="10"/>
      <c r="D62" s="10"/>
      <c r="E62" s="10"/>
      <c r="F62" s="10"/>
      <c r="G62" s="10"/>
      <c r="J62" s="10" t="e">
        <f aca="false">COS(E62*PI()/180)/D62</f>
        <v>#DIV/0!</v>
      </c>
      <c r="K62" s="11" t="e">
        <f aca="false">-SIN(E62*PI()/180)/D62</f>
        <v>#DIV/0!</v>
      </c>
      <c r="S62" s="17" t="e">
        <f aca="false">IF(ISNUMBER(A62),A62,NA())</f>
        <v>#N/A</v>
      </c>
      <c r="T62" s="17" t="e">
        <f aca="false">IF(ISNUMBER(A62),$O$13^2*$J62/$O$14*0.001,NA())</f>
        <v>#N/A</v>
      </c>
      <c r="U62" s="18" t="e">
        <f aca="false">SQRT(2)*$O$9/($O$8/1000)*$O$13*(-$K62)</f>
        <v>#DIV/0!</v>
      </c>
      <c r="V62" s="18" t="e">
        <f aca="false">IF(ISNUMBER(A62),$D62/$O$21/(2*PI()*A62)*$O$20*$U62*1000,NA())</f>
        <v>#N/A</v>
      </c>
    </row>
    <row r="63" customFormat="false" ht="14.25" hidden="false" customHeight="true" outlineLevel="0" collapsed="false">
      <c r="A63" s="10"/>
      <c r="B63" s="10"/>
      <c r="C63" s="10"/>
      <c r="D63" s="10"/>
      <c r="E63" s="10"/>
      <c r="F63" s="10"/>
      <c r="G63" s="10"/>
      <c r="J63" s="10" t="e">
        <f aca="false">COS(E63*PI()/180)/D63</f>
        <v>#DIV/0!</v>
      </c>
      <c r="K63" s="11" t="e">
        <f aca="false">-SIN(E63*PI()/180)/D63</f>
        <v>#DIV/0!</v>
      </c>
      <c r="S63" s="17" t="e">
        <f aca="false">IF(ISNUMBER(A63),A63,NA())</f>
        <v>#N/A</v>
      </c>
      <c r="T63" s="17" t="e">
        <f aca="false">IF(ISNUMBER(A63),$O$13^2*$J63/$O$14*0.001,NA())</f>
        <v>#N/A</v>
      </c>
      <c r="U63" s="18" t="e">
        <f aca="false">SQRT(2)*$O$9/($O$8/1000)*$O$13*(-$K63)</f>
        <v>#DIV/0!</v>
      </c>
      <c r="V63" s="18" t="e">
        <f aca="false">IF(ISNUMBER(A63),$D63/$O$21/(2*PI()*A63)*$O$20*$U63*1000,NA())</f>
        <v>#N/A</v>
      </c>
    </row>
    <row r="64" customFormat="false" ht="14.25" hidden="false" customHeight="true" outlineLevel="0" collapsed="false">
      <c r="A64" s="10"/>
      <c r="B64" s="10"/>
      <c r="C64" s="10"/>
      <c r="D64" s="10"/>
      <c r="E64" s="10"/>
      <c r="F64" s="10"/>
      <c r="G64" s="10"/>
      <c r="J64" s="10" t="e">
        <f aca="false">COS(E64*PI()/180)/D64</f>
        <v>#DIV/0!</v>
      </c>
      <c r="K64" s="11" t="e">
        <f aca="false">-SIN(E64*PI()/180)/D64</f>
        <v>#DIV/0!</v>
      </c>
      <c r="S64" s="17" t="e">
        <f aca="false">IF(ISNUMBER(A64),A64,NA())</f>
        <v>#N/A</v>
      </c>
      <c r="T64" s="17" t="e">
        <f aca="false">IF(ISNUMBER(A64),$O$13^2*$J64/$O$14*0.001,NA())</f>
        <v>#N/A</v>
      </c>
      <c r="U64" s="18" t="e">
        <f aca="false">SQRT(2)*$O$9/($O$8/1000)*$O$13*(-$K64)</f>
        <v>#DIV/0!</v>
      </c>
      <c r="V64" s="18" t="e">
        <f aca="false">IF(ISNUMBER(A64),$D64/$O$21/(2*PI()*A64)*$O$20*$U64*1000,NA())</f>
        <v>#N/A</v>
      </c>
    </row>
    <row r="65" customFormat="false" ht="14.25" hidden="false" customHeight="true" outlineLevel="0" collapsed="false">
      <c r="A65" s="10"/>
      <c r="B65" s="10"/>
      <c r="C65" s="10"/>
      <c r="D65" s="10"/>
      <c r="E65" s="10"/>
      <c r="F65" s="10"/>
      <c r="G65" s="10"/>
      <c r="J65" s="10" t="e">
        <f aca="false">COS(E65*PI()/180)/D65</f>
        <v>#DIV/0!</v>
      </c>
      <c r="K65" s="11" t="e">
        <f aca="false">-SIN(E65*PI()/180)/D65</f>
        <v>#DIV/0!</v>
      </c>
      <c r="S65" s="17" t="e">
        <f aca="false">IF(ISNUMBER(A65),A65,NA())</f>
        <v>#N/A</v>
      </c>
      <c r="T65" s="17" t="e">
        <f aca="false">IF(ISNUMBER(A65),$O$13^2*$J65/$O$14*0.001,NA())</f>
        <v>#N/A</v>
      </c>
      <c r="U65" s="18" t="e">
        <f aca="false">SQRT(2)*$O$9/($O$8/1000)*$O$13*(-$K65)</f>
        <v>#DIV/0!</v>
      </c>
      <c r="V65" s="18" t="e">
        <f aca="false">IF(ISNUMBER(A65),$D65/$O$21/(2*PI()*A65)*$O$20*$U65*1000,NA())</f>
        <v>#N/A</v>
      </c>
    </row>
    <row r="66" customFormat="false" ht="14.25" hidden="false" customHeight="true" outlineLevel="0" collapsed="false">
      <c r="A66" s="10"/>
      <c r="B66" s="10"/>
      <c r="C66" s="10"/>
      <c r="D66" s="10"/>
      <c r="E66" s="10"/>
      <c r="F66" s="10"/>
      <c r="G66" s="10"/>
      <c r="J66" s="10" t="e">
        <f aca="false">COS(E66*PI()/180)/D66</f>
        <v>#DIV/0!</v>
      </c>
      <c r="K66" s="11" t="e">
        <f aca="false">-SIN(E66*PI()/180)/D66</f>
        <v>#DIV/0!</v>
      </c>
      <c r="S66" s="17" t="e">
        <f aca="false">IF(ISNUMBER(A66),A66,NA())</f>
        <v>#N/A</v>
      </c>
      <c r="T66" s="17" t="e">
        <f aca="false">IF(ISNUMBER(A66),$O$13^2*$J66/$O$14*0.001,NA())</f>
        <v>#N/A</v>
      </c>
      <c r="U66" s="18" t="e">
        <f aca="false">SQRT(2)*$O$9/($O$8/1000)*$O$13*(-$K66)</f>
        <v>#DIV/0!</v>
      </c>
      <c r="V66" s="18" t="e">
        <f aca="false">IF(ISNUMBER(A66),$D66/$O$21/(2*PI()*A66)*$O$20*$U66*1000,NA())</f>
        <v>#N/A</v>
      </c>
    </row>
    <row r="67" customFormat="false" ht="14.25" hidden="false" customHeight="true" outlineLevel="0" collapsed="false">
      <c r="A67" s="10"/>
      <c r="B67" s="10"/>
      <c r="C67" s="10"/>
      <c r="D67" s="10"/>
      <c r="E67" s="10"/>
      <c r="F67" s="10"/>
      <c r="G67" s="10"/>
      <c r="J67" s="10" t="e">
        <f aca="false">COS(E67*PI()/180)/D67</f>
        <v>#DIV/0!</v>
      </c>
      <c r="K67" s="11" t="e">
        <f aca="false">-SIN(E67*PI()/180)/D67</f>
        <v>#DIV/0!</v>
      </c>
      <c r="S67" s="17" t="e">
        <f aca="false">IF(ISNUMBER(A67),A67,NA())</f>
        <v>#N/A</v>
      </c>
      <c r="T67" s="17" t="e">
        <f aca="false">IF(ISNUMBER(A67),$O$13^2*$J67/$O$14*0.001,NA())</f>
        <v>#N/A</v>
      </c>
      <c r="U67" s="18" t="e">
        <f aca="false">SQRT(2)*$O$9/($O$8/1000)*$O$13*(-$K67)</f>
        <v>#DIV/0!</v>
      </c>
      <c r="V67" s="18" t="e">
        <f aca="false">IF(ISNUMBER(A67),$D67/$O$21/(2*PI()*A67)*$O$20*$U67*1000,NA())</f>
        <v>#N/A</v>
      </c>
    </row>
    <row r="68" customFormat="false" ht="14.25" hidden="false" customHeight="true" outlineLevel="0" collapsed="false">
      <c r="A68" s="10"/>
      <c r="B68" s="10"/>
      <c r="C68" s="10"/>
      <c r="D68" s="10"/>
      <c r="E68" s="10"/>
      <c r="F68" s="10"/>
      <c r="G68" s="10"/>
      <c r="J68" s="10" t="e">
        <f aca="false">COS(E68*PI()/180)/D68</f>
        <v>#DIV/0!</v>
      </c>
      <c r="K68" s="11" t="e">
        <f aca="false">-SIN(E68*PI()/180)/D68</f>
        <v>#DIV/0!</v>
      </c>
      <c r="S68" s="17" t="e">
        <f aca="false">IF(ISNUMBER(A68),A68,NA())</f>
        <v>#N/A</v>
      </c>
      <c r="T68" s="17" t="e">
        <f aca="false">IF(ISNUMBER(A68),$O$13^2*$J68/$O$14*0.001,NA())</f>
        <v>#N/A</v>
      </c>
      <c r="U68" s="18" t="e">
        <f aca="false">SQRT(2)*$O$9/($O$8/1000)*$O$13*(-$K68)</f>
        <v>#DIV/0!</v>
      </c>
      <c r="V68" s="18" t="e">
        <f aca="false">IF(ISNUMBER(A68),$D68/$O$21/(2*PI()*A68)*$O$20*$U68*1000,NA())</f>
        <v>#N/A</v>
      </c>
    </row>
    <row r="69" customFormat="false" ht="14.25" hidden="false" customHeight="true" outlineLevel="0" collapsed="false">
      <c r="A69" s="10"/>
      <c r="B69" s="10"/>
      <c r="C69" s="10"/>
      <c r="D69" s="10"/>
      <c r="E69" s="10"/>
      <c r="F69" s="10"/>
      <c r="G69" s="10"/>
      <c r="J69" s="10" t="e">
        <f aca="false">COS(E69*PI()/180)/D69</f>
        <v>#DIV/0!</v>
      </c>
      <c r="K69" s="11" t="e">
        <f aca="false">-SIN(E69*PI()/180)/D69</f>
        <v>#DIV/0!</v>
      </c>
      <c r="S69" s="17" t="e">
        <f aca="false">IF(ISNUMBER(A69),A69,NA())</f>
        <v>#N/A</v>
      </c>
      <c r="T69" s="17" t="e">
        <f aca="false">IF(ISNUMBER(A69),$O$13^2*$J69/$O$14*0.001,NA())</f>
        <v>#N/A</v>
      </c>
      <c r="U69" s="18" t="e">
        <f aca="false">SQRT(2)*$O$9/($O$8/1000)*$O$13*(-$K69)</f>
        <v>#DIV/0!</v>
      </c>
      <c r="V69" s="18" t="e">
        <f aca="false">IF(ISNUMBER(A69),$D69/$O$21/(2*PI()*A69)*$O$20*$U69*1000,NA())</f>
        <v>#N/A</v>
      </c>
    </row>
    <row r="70" customFormat="false" ht="14.25" hidden="false" customHeight="true" outlineLevel="0" collapsed="false">
      <c r="A70" s="10"/>
      <c r="B70" s="10"/>
      <c r="C70" s="10"/>
      <c r="D70" s="10"/>
      <c r="E70" s="10"/>
      <c r="F70" s="10"/>
      <c r="G70" s="10"/>
      <c r="J70" s="10" t="e">
        <f aca="false">COS(E70*PI()/180)/D70</f>
        <v>#DIV/0!</v>
      </c>
      <c r="K70" s="11" t="e">
        <f aca="false">-SIN(E70*PI()/180)/D70</f>
        <v>#DIV/0!</v>
      </c>
      <c r="S70" s="17" t="e">
        <f aca="false">IF(ISNUMBER(A70),A70,NA())</f>
        <v>#N/A</v>
      </c>
      <c r="T70" s="17" t="e">
        <f aca="false">IF(ISNUMBER(A70),$O$13^2*$J70/$O$14*0.001,NA())</f>
        <v>#N/A</v>
      </c>
      <c r="U70" s="18" t="e">
        <f aca="false">SQRT(2)*$O$9/($O$8/1000)*$O$13*(-$K70)</f>
        <v>#DIV/0!</v>
      </c>
      <c r="V70" s="18" t="e">
        <f aca="false">IF(ISNUMBER(A70),$D70/$O$21/(2*PI()*A70)*$O$20*$U70*1000,NA())</f>
        <v>#N/A</v>
      </c>
    </row>
    <row r="71" customFormat="false" ht="14.25" hidden="false" customHeight="true" outlineLevel="0" collapsed="false">
      <c r="A71" s="10"/>
      <c r="B71" s="10"/>
      <c r="C71" s="10"/>
      <c r="D71" s="10"/>
      <c r="E71" s="10"/>
      <c r="F71" s="10"/>
      <c r="G71" s="10"/>
      <c r="J71" s="10" t="e">
        <f aca="false">COS(E71*PI()/180)/D71</f>
        <v>#DIV/0!</v>
      </c>
      <c r="K71" s="11" t="e">
        <f aca="false">-SIN(E71*PI()/180)/D71</f>
        <v>#DIV/0!</v>
      </c>
      <c r="S71" s="17" t="e">
        <f aca="false">IF(ISNUMBER(A71),A71,NA())</f>
        <v>#N/A</v>
      </c>
      <c r="T71" s="17" t="e">
        <f aca="false">IF(ISNUMBER(A71),$O$13^2*$J71/$O$14*0.001,NA())</f>
        <v>#N/A</v>
      </c>
      <c r="U71" s="18" t="e">
        <f aca="false">SQRT(2)*$O$9/($O$8/1000)*$O$13*(-$K71)</f>
        <v>#DIV/0!</v>
      </c>
      <c r="V71" s="18" t="e">
        <f aca="false">IF(ISNUMBER(A71),$D71/$O$21/(2*PI()*A71)*$O$20*$U71*1000,NA())</f>
        <v>#N/A</v>
      </c>
    </row>
    <row r="72" customFormat="false" ht="14.25" hidden="false" customHeight="true" outlineLevel="0" collapsed="false">
      <c r="A72" s="10"/>
      <c r="B72" s="10"/>
      <c r="C72" s="10"/>
      <c r="D72" s="10"/>
      <c r="E72" s="10"/>
      <c r="F72" s="10"/>
      <c r="G72" s="10"/>
      <c r="J72" s="10" t="e">
        <f aca="false">COS(E72*PI()/180)/D72</f>
        <v>#DIV/0!</v>
      </c>
      <c r="K72" s="11" t="e">
        <f aca="false">-SIN(E72*PI()/180)/D72</f>
        <v>#DIV/0!</v>
      </c>
      <c r="S72" s="17" t="e">
        <f aca="false">IF(ISNUMBER(A72),A72,NA())</f>
        <v>#N/A</v>
      </c>
      <c r="T72" s="17" t="e">
        <f aca="false">IF(ISNUMBER(A72),$O$13^2*$J72/$O$14*0.001,NA())</f>
        <v>#N/A</v>
      </c>
      <c r="U72" s="18" t="e">
        <f aca="false">SQRT(2)*$O$9/($O$8/1000)*$O$13*(-$K72)</f>
        <v>#DIV/0!</v>
      </c>
      <c r="V72" s="18" t="e">
        <f aca="false">IF(ISNUMBER(A72),$D72/$O$21/(2*PI()*A72)*$O$20*$U72*1000,NA())</f>
        <v>#N/A</v>
      </c>
    </row>
    <row r="73" customFormat="false" ht="14.25" hidden="false" customHeight="true" outlineLevel="0" collapsed="false">
      <c r="A73" s="10"/>
      <c r="B73" s="10"/>
      <c r="C73" s="10"/>
      <c r="D73" s="10"/>
      <c r="E73" s="10"/>
      <c r="F73" s="10"/>
      <c r="G73" s="10"/>
      <c r="J73" s="10" t="e">
        <f aca="false">COS(E73*PI()/180)/D73</f>
        <v>#DIV/0!</v>
      </c>
      <c r="K73" s="11" t="e">
        <f aca="false">-SIN(E73*PI()/180)/D73</f>
        <v>#DIV/0!</v>
      </c>
      <c r="S73" s="17" t="e">
        <f aca="false">IF(ISNUMBER(A73),A73,NA())</f>
        <v>#N/A</v>
      </c>
      <c r="T73" s="17" t="e">
        <f aca="false">IF(ISNUMBER(A73),$O$13^2*$J73/$O$14*0.001,NA())</f>
        <v>#N/A</v>
      </c>
      <c r="U73" s="18" t="e">
        <f aca="false">SQRT(2)*$O$9/($O$8/1000)*$O$13*(-$K73)</f>
        <v>#DIV/0!</v>
      </c>
      <c r="V73" s="18" t="e">
        <f aca="false">IF(ISNUMBER(A73),$D73/$O$21/(2*PI()*A73)*$O$20*$U73*1000,NA())</f>
        <v>#N/A</v>
      </c>
    </row>
    <row r="74" customFormat="false" ht="14.25" hidden="false" customHeight="true" outlineLevel="0" collapsed="false">
      <c r="A74" s="10"/>
      <c r="B74" s="10"/>
      <c r="C74" s="10"/>
      <c r="D74" s="10"/>
      <c r="E74" s="10"/>
      <c r="F74" s="10"/>
      <c r="G74" s="10"/>
      <c r="J74" s="10" t="e">
        <f aca="false">COS(E74*PI()/180)/D74</f>
        <v>#DIV/0!</v>
      </c>
      <c r="K74" s="11" t="e">
        <f aca="false">-SIN(E74*PI()/180)/D74</f>
        <v>#DIV/0!</v>
      </c>
      <c r="S74" s="17" t="e">
        <f aca="false">IF(ISNUMBER(A74),A74,NA())</f>
        <v>#N/A</v>
      </c>
      <c r="T74" s="17" t="e">
        <f aca="false">IF(ISNUMBER(A74),$O$13^2*$J74/$O$14*0.001,NA())</f>
        <v>#N/A</v>
      </c>
      <c r="U74" s="18" t="e">
        <f aca="false">SQRT(2)*$O$9/($O$8/1000)*$O$13*(-$K74)</f>
        <v>#DIV/0!</v>
      </c>
      <c r="V74" s="18" t="e">
        <f aca="false">IF(ISNUMBER(A74),$D74/$O$21/(2*PI()*A74)*$O$20*$U74*1000,NA())</f>
        <v>#N/A</v>
      </c>
    </row>
    <row r="75" customFormat="false" ht="14.25" hidden="false" customHeight="true" outlineLevel="0" collapsed="false">
      <c r="A75" s="10"/>
      <c r="B75" s="10"/>
      <c r="C75" s="10"/>
      <c r="D75" s="10"/>
      <c r="E75" s="10"/>
      <c r="F75" s="10"/>
      <c r="G75" s="10"/>
      <c r="J75" s="10" t="e">
        <f aca="false">COS(E75*PI()/180)/D75</f>
        <v>#DIV/0!</v>
      </c>
      <c r="K75" s="11" t="e">
        <f aca="false">-SIN(E75*PI()/180)/D75</f>
        <v>#DIV/0!</v>
      </c>
      <c r="S75" s="17" t="e">
        <f aca="false">IF(ISNUMBER(A75),A75,NA())</f>
        <v>#N/A</v>
      </c>
      <c r="T75" s="17" t="e">
        <f aca="false">IF(ISNUMBER(A75),$O$13^2*$J75/$O$14*0.001,NA())</f>
        <v>#N/A</v>
      </c>
      <c r="U75" s="18" t="e">
        <f aca="false">SQRT(2)*$O$9/($O$8/1000)*$O$13*(-$K75)</f>
        <v>#DIV/0!</v>
      </c>
      <c r="V75" s="18" t="e">
        <f aca="false">IF(ISNUMBER(A75),$D75/$O$21/(2*PI()*A75)*$O$20*$U75*1000,NA())</f>
        <v>#N/A</v>
      </c>
    </row>
    <row r="76" customFormat="false" ht="14.25" hidden="false" customHeight="true" outlineLevel="0" collapsed="false">
      <c r="A76" s="10"/>
      <c r="B76" s="10"/>
      <c r="C76" s="10"/>
      <c r="D76" s="10"/>
      <c r="E76" s="10"/>
      <c r="F76" s="10"/>
      <c r="G76" s="10"/>
      <c r="J76" s="10" t="e">
        <f aca="false">COS(E76*PI()/180)/D76</f>
        <v>#DIV/0!</v>
      </c>
      <c r="K76" s="11" t="e">
        <f aca="false">-SIN(E76*PI()/180)/D76</f>
        <v>#DIV/0!</v>
      </c>
      <c r="S76" s="17" t="e">
        <f aca="false">IF(ISNUMBER(A76),A76,NA())</f>
        <v>#N/A</v>
      </c>
      <c r="T76" s="17" t="e">
        <f aca="false">IF(ISNUMBER(A76),$O$13^2*$J76/$O$14*0.001,NA())</f>
        <v>#N/A</v>
      </c>
      <c r="U76" s="18" t="e">
        <f aca="false">SQRT(2)*$O$9/($O$8/1000)*$O$13*(-$K76)</f>
        <v>#DIV/0!</v>
      </c>
      <c r="V76" s="18" t="e">
        <f aca="false">IF(ISNUMBER(A76),$D76/$O$21/(2*PI()*A76)*$O$20*$U76*1000,NA())</f>
        <v>#N/A</v>
      </c>
    </row>
    <row r="77" customFormat="false" ht="14.25" hidden="false" customHeight="true" outlineLevel="0" collapsed="false">
      <c r="A77" s="10"/>
      <c r="B77" s="10"/>
      <c r="C77" s="10"/>
      <c r="D77" s="10"/>
      <c r="E77" s="10"/>
      <c r="F77" s="10"/>
      <c r="G77" s="10"/>
      <c r="J77" s="10" t="e">
        <f aca="false">COS(E77*PI()/180)/D77</f>
        <v>#DIV/0!</v>
      </c>
      <c r="K77" s="11" t="e">
        <f aca="false">-SIN(E77*PI()/180)/D77</f>
        <v>#DIV/0!</v>
      </c>
      <c r="S77" s="17" t="e">
        <f aca="false">IF(ISNUMBER(A77),A77,NA())</f>
        <v>#N/A</v>
      </c>
      <c r="T77" s="17" t="e">
        <f aca="false">IF(ISNUMBER(A77),$O$13^2*$J77/$O$14*0.001,NA())</f>
        <v>#N/A</v>
      </c>
      <c r="U77" s="18" t="e">
        <f aca="false">SQRT(2)*$O$9/($O$8/1000)*$O$13*(-$K77)</f>
        <v>#DIV/0!</v>
      </c>
      <c r="V77" s="18" t="e">
        <f aca="false">IF(ISNUMBER(A77),$D77/$O$21/(2*PI()*A77)*$O$20*$U77*1000,NA())</f>
        <v>#N/A</v>
      </c>
    </row>
    <row r="78" customFormat="false" ht="14.25" hidden="false" customHeight="true" outlineLevel="0" collapsed="false">
      <c r="A78" s="10"/>
      <c r="B78" s="10"/>
      <c r="C78" s="10"/>
      <c r="D78" s="10"/>
      <c r="E78" s="10"/>
      <c r="F78" s="10"/>
      <c r="G78" s="10"/>
      <c r="J78" s="10" t="e">
        <f aca="false">COS(E78*PI()/180)/D78</f>
        <v>#DIV/0!</v>
      </c>
      <c r="K78" s="11" t="e">
        <f aca="false">-SIN(E78*PI()/180)/D78</f>
        <v>#DIV/0!</v>
      </c>
      <c r="S78" s="17" t="e">
        <f aca="false">IF(ISNUMBER(A78),A78,NA())</f>
        <v>#N/A</v>
      </c>
      <c r="T78" s="17" t="e">
        <f aca="false">IF(ISNUMBER(A78),$O$13^2*$J78/$O$14*0.001,NA())</f>
        <v>#N/A</v>
      </c>
      <c r="U78" s="18" t="e">
        <f aca="false">SQRT(2)*$O$9/($O$8/1000)*$O$13*(-$K78)</f>
        <v>#DIV/0!</v>
      </c>
      <c r="V78" s="18" t="e">
        <f aca="false">IF(ISNUMBER(A78),$D78/$O$21/(2*PI()*A78)*$O$20*$U78*1000,NA())</f>
        <v>#N/A</v>
      </c>
    </row>
    <row r="79" customFormat="false" ht="14.25" hidden="false" customHeight="true" outlineLevel="0" collapsed="false">
      <c r="A79" s="10"/>
      <c r="B79" s="10"/>
      <c r="C79" s="10"/>
      <c r="D79" s="10"/>
      <c r="E79" s="10"/>
      <c r="F79" s="10"/>
      <c r="G79" s="10"/>
      <c r="J79" s="10" t="e">
        <f aca="false">COS(E79*PI()/180)/D79</f>
        <v>#DIV/0!</v>
      </c>
      <c r="K79" s="11" t="e">
        <f aca="false">-SIN(E79*PI()/180)/D79</f>
        <v>#DIV/0!</v>
      </c>
      <c r="S79" s="17" t="e">
        <f aca="false">IF(ISNUMBER(A79),A79,NA())</f>
        <v>#N/A</v>
      </c>
      <c r="T79" s="17" t="e">
        <f aca="false">IF(ISNUMBER(A79),$O$13^2*$J79/$O$14*0.001,NA())</f>
        <v>#N/A</v>
      </c>
      <c r="U79" s="18" t="e">
        <f aca="false">SQRT(2)*$O$9/($O$8/1000)*$O$13*(-$K79)</f>
        <v>#DIV/0!</v>
      </c>
      <c r="V79" s="18" t="e">
        <f aca="false">IF(ISNUMBER(A79),$D79/$O$21/(2*PI()*A79)*$O$20*$U79*1000,NA())</f>
        <v>#N/A</v>
      </c>
    </row>
    <row r="80" customFormat="false" ht="14.25" hidden="false" customHeight="true" outlineLevel="0" collapsed="false">
      <c r="A80" s="10"/>
      <c r="B80" s="10"/>
      <c r="C80" s="10"/>
      <c r="D80" s="10"/>
      <c r="E80" s="10"/>
      <c r="F80" s="10"/>
      <c r="G80" s="10"/>
      <c r="J80" s="10" t="e">
        <f aca="false">COS(E80*PI()/180)/D80</f>
        <v>#DIV/0!</v>
      </c>
      <c r="K80" s="11" t="e">
        <f aca="false">-SIN(E80*PI()/180)/D80</f>
        <v>#DIV/0!</v>
      </c>
      <c r="S80" s="17" t="e">
        <f aca="false">IF(ISNUMBER(A80),A80,NA())</f>
        <v>#N/A</v>
      </c>
      <c r="T80" s="17" t="e">
        <f aca="false">IF(ISNUMBER(A80),$O$13^2*$J80/$O$14*0.001,NA())</f>
        <v>#N/A</v>
      </c>
      <c r="U80" s="18" t="e">
        <f aca="false">SQRT(2)*$O$9/($O$8/1000)*$O$13*(-$K80)</f>
        <v>#DIV/0!</v>
      </c>
      <c r="V80" s="18" t="e">
        <f aca="false">IF(ISNUMBER(A80),$D80/$O$21/(2*PI()*A80)*$O$20*$U80*1000,NA())</f>
        <v>#N/A</v>
      </c>
    </row>
    <row r="81" customFormat="false" ht="14.25" hidden="false" customHeight="true" outlineLevel="0" collapsed="false">
      <c r="A81" s="10"/>
      <c r="B81" s="10"/>
      <c r="C81" s="10"/>
      <c r="D81" s="10"/>
      <c r="E81" s="10"/>
      <c r="F81" s="10"/>
      <c r="G81" s="10"/>
      <c r="J81" s="10" t="e">
        <f aca="false">COS(E81*PI()/180)/D81</f>
        <v>#DIV/0!</v>
      </c>
      <c r="K81" s="11" t="e">
        <f aca="false">-SIN(E81*PI()/180)/D81</f>
        <v>#DIV/0!</v>
      </c>
      <c r="S81" s="17" t="e">
        <f aca="false">IF(ISNUMBER(A81),A81,NA())</f>
        <v>#N/A</v>
      </c>
      <c r="T81" s="17" t="e">
        <f aca="false">IF(ISNUMBER(A81),$O$13^2*$J81/$O$14*0.001,NA())</f>
        <v>#N/A</v>
      </c>
      <c r="U81" s="18" t="e">
        <f aca="false">SQRT(2)*$O$9/($O$8/1000)*$O$13*(-$K81)</f>
        <v>#DIV/0!</v>
      </c>
      <c r="V81" s="18" t="e">
        <f aca="false">IF(ISNUMBER(A81),$D81/$O$21/(2*PI()*A81)*$O$20*$U81*1000,NA())</f>
        <v>#N/A</v>
      </c>
    </row>
    <row r="82" customFormat="false" ht="14.25" hidden="false" customHeight="true" outlineLevel="0" collapsed="false">
      <c r="A82" s="10"/>
      <c r="B82" s="10"/>
      <c r="C82" s="10"/>
      <c r="D82" s="10"/>
      <c r="E82" s="10"/>
      <c r="F82" s="10"/>
      <c r="G82" s="10"/>
      <c r="J82" s="10" t="e">
        <f aca="false">COS(E82*PI()/180)/D82</f>
        <v>#DIV/0!</v>
      </c>
      <c r="K82" s="11" t="e">
        <f aca="false">-SIN(E82*PI()/180)/D82</f>
        <v>#DIV/0!</v>
      </c>
      <c r="S82" s="17" t="e">
        <f aca="false">IF(ISNUMBER(A82),A82,NA())</f>
        <v>#N/A</v>
      </c>
      <c r="T82" s="17" t="e">
        <f aca="false">IF(ISNUMBER(A82),$O$13^2*$J82/$O$14*0.001,NA())</f>
        <v>#N/A</v>
      </c>
      <c r="U82" s="18" t="e">
        <f aca="false">SQRT(2)*$O$9/($O$8/1000)*$O$13*(-$K82)</f>
        <v>#DIV/0!</v>
      </c>
      <c r="V82" s="18" t="e">
        <f aca="false">IF(ISNUMBER(A82),$D82/$O$21/(2*PI()*A82)*$O$20*$U82*1000,NA())</f>
        <v>#N/A</v>
      </c>
    </row>
    <row r="83" customFormat="false" ht="14.25" hidden="false" customHeight="true" outlineLevel="0" collapsed="false">
      <c r="A83" s="10"/>
      <c r="B83" s="10"/>
      <c r="C83" s="10"/>
      <c r="D83" s="10"/>
      <c r="E83" s="10"/>
      <c r="F83" s="10"/>
      <c r="G83" s="10"/>
      <c r="J83" s="10" t="e">
        <f aca="false">COS(E83*PI()/180)/D83</f>
        <v>#DIV/0!</v>
      </c>
      <c r="K83" s="11" t="e">
        <f aca="false">-SIN(E83*PI()/180)/D83</f>
        <v>#DIV/0!</v>
      </c>
      <c r="S83" s="17" t="e">
        <f aca="false">IF(ISNUMBER(A83),A83,NA())</f>
        <v>#N/A</v>
      </c>
      <c r="T83" s="17" t="e">
        <f aca="false">IF(ISNUMBER(A83),$O$13^2*$J83/$O$14*0.001,NA())</f>
        <v>#N/A</v>
      </c>
      <c r="U83" s="18" t="e">
        <f aca="false">SQRT(2)*$O$9/($O$8/1000)*$O$13*(-$K83)</f>
        <v>#DIV/0!</v>
      </c>
      <c r="V83" s="18" t="e">
        <f aca="false">IF(ISNUMBER(A83),$D83/$O$21/(2*PI()*A83)*$O$20*$U83*1000,NA())</f>
        <v>#N/A</v>
      </c>
    </row>
    <row r="84" customFormat="false" ht="14.25" hidden="false" customHeight="true" outlineLevel="0" collapsed="false">
      <c r="A84" s="10"/>
      <c r="B84" s="10"/>
      <c r="C84" s="10"/>
      <c r="D84" s="10"/>
      <c r="E84" s="10"/>
      <c r="F84" s="10"/>
      <c r="G84" s="10"/>
      <c r="J84" s="10" t="e">
        <f aca="false">COS(E84*PI()/180)/D84</f>
        <v>#DIV/0!</v>
      </c>
      <c r="K84" s="11" t="e">
        <f aca="false">-SIN(E84*PI()/180)/D84</f>
        <v>#DIV/0!</v>
      </c>
      <c r="S84" s="17" t="e">
        <f aca="false">IF(ISNUMBER(A84),A84,NA())</f>
        <v>#N/A</v>
      </c>
      <c r="T84" s="17" t="e">
        <f aca="false">IF(ISNUMBER(A84),$O$13^2*$J84/$O$14*0.001,NA())</f>
        <v>#N/A</v>
      </c>
      <c r="U84" s="18" t="e">
        <f aca="false">SQRT(2)*$O$9/($O$8/1000)*$O$13*(-$K84)</f>
        <v>#DIV/0!</v>
      </c>
      <c r="V84" s="18" t="e">
        <f aca="false">IF(ISNUMBER(A84),$D84/$O$21/(2*PI()*A84)*$O$20*$U84*1000,NA())</f>
        <v>#N/A</v>
      </c>
    </row>
    <row r="85" customFormat="false" ht="14.25" hidden="false" customHeight="true" outlineLevel="0" collapsed="false">
      <c r="A85" s="10"/>
      <c r="B85" s="10"/>
      <c r="C85" s="10"/>
      <c r="D85" s="10"/>
      <c r="E85" s="10"/>
      <c r="F85" s="10"/>
      <c r="G85" s="10"/>
      <c r="J85" s="10" t="e">
        <f aca="false">COS(E85*PI()/180)/D85</f>
        <v>#DIV/0!</v>
      </c>
      <c r="K85" s="11" t="e">
        <f aca="false">-SIN(E85*PI()/180)/D85</f>
        <v>#DIV/0!</v>
      </c>
      <c r="S85" s="17" t="e">
        <f aca="false">IF(ISNUMBER(A85),A85,NA())</f>
        <v>#N/A</v>
      </c>
      <c r="T85" s="17" t="e">
        <f aca="false">IF(ISNUMBER(A85),$O$13^2*$J85/$O$14*0.001,NA())</f>
        <v>#N/A</v>
      </c>
      <c r="U85" s="18" t="e">
        <f aca="false">SQRT(2)*$O$9/($O$8/1000)*$O$13*(-$K85)</f>
        <v>#DIV/0!</v>
      </c>
      <c r="V85" s="18" t="e">
        <f aca="false">IF(ISNUMBER(A85),$D85/$O$21/(2*PI()*A85)*$O$20*$U85*1000,NA())</f>
        <v>#N/A</v>
      </c>
    </row>
    <row r="86" customFormat="false" ht="14.25" hidden="false" customHeight="true" outlineLevel="0" collapsed="false">
      <c r="A86" s="10"/>
      <c r="B86" s="10"/>
      <c r="C86" s="10"/>
      <c r="D86" s="10"/>
      <c r="E86" s="10"/>
      <c r="F86" s="10"/>
      <c r="G86" s="10"/>
      <c r="J86" s="10" t="e">
        <f aca="false">COS(E86*PI()/180)/D86</f>
        <v>#DIV/0!</v>
      </c>
      <c r="K86" s="11" t="e">
        <f aca="false">-SIN(E86*PI()/180)/D86</f>
        <v>#DIV/0!</v>
      </c>
      <c r="S86" s="17" t="e">
        <f aca="false">IF(ISNUMBER(A86),A86,NA())</f>
        <v>#N/A</v>
      </c>
      <c r="T86" s="17" t="e">
        <f aca="false">IF(ISNUMBER(A86),$O$13^2*$J86/$O$14*0.001,NA())</f>
        <v>#N/A</v>
      </c>
      <c r="U86" s="18" t="e">
        <f aca="false">SQRT(2)*$O$9/($O$8/1000)*$O$13*(-$K86)</f>
        <v>#DIV/0!</v>
      </c>
      <c r="V86" s="18" t="e">
        <f aca="false">IF(ISNUMBER(A86),$D86/$O$21/(2*PI()*A86)*$O$20*$U86*1000,NA())</f>
        <v>#N/A</v>
      </c>
    </row>
    <row r="87" customFormat="false" ht="14.25" hidden="false" customHeight="true" outlineLevel="0" collapsed="false">
      <c r="A87" s="10"/>
      <c r="B87" s="10"/>
      <c r="C87" s="10"/>
      <c r="D87" s="10"/>
      <c r="E87" s="10"/>
      <c r="F87" s="10"/>
      <c r="G87" s="10"/>
      <c r="J87" s="10" t="e">
        <f aca="false">COS(E87*PI()/180)/D87</f>
        <v>#DIV/0!</v>
      </c>
      <c r="K87" s="11" t="e">
        <f aca="false">-SIN(E87*PI()/180)/D87</f>
        <v>#DIV/0!</v>
      </c>
      <c r="S87" s="17" t="e">
        <f aca="false">IF(ISNUMBER(A87),A87,NA())</f>
        <v>#N/A</v>
      </c>
      <c r="T87" s="17" t="e">
        <f aca="false">IF(ISNUMBER(A87),$O$13^2*$J87/$O$14*0.001,NA())</f>
        <v>#N/A</v>
      </c>
      <c r="U87" s="18" t="e">
        <f aca="false">SQRT(2)*$O$9/($O$8/1000)*$O$13*(-$K87)</f>
        <v>#DIV/0!</v>
      </c>
      <c r="V87" s="18" t="e">
        <f aca="false">IF(ISNUMBER(A87),$D87/$O$21/(2*PI()*A87)*$O$20*$U87*1000,NA())</f>
        <v>#N/A</v>
      </c>
    </row>
    <row r="88" customFormat="false" ht="14.25" hidden="false" customHeight="true" outlineLevel="0" collapsed="false">
      <c r="A88" s="10"/>
      <c r="B88" s="10"/>
      <c r="C88" s="10"/>
      <c r="D88" s="10"/>
      <c r="E88" s="10"/>
      <c r="F88" s="10"/>
      <c r="G88" s="10"/>
      <c r="J88" s="10" t="e">
        <f aca="false">COS(E88*PI()/180)/D88</f>
        <v>#DIV/0!</v>
      </c>
      <c r="K88" s="11" t="e">
        <f aca="false">-SIN(E88*PI()/180)/D88</f>
        <v>#DIV/0!</v>
      </c>
      <c r="S88" s="17" t="e">
        <f aca="false">IF(ISNUMBER(A88),A88,NA())</f>
        <v>#N/A</v>
      </c>
      <c r="T88" s="17" t="e">
        <f aca="false">IF(ISNUMBER(A88),$O$13^2*$J88/$O$14*0.001,NA())</f>
        <v>#N/A</v>
      </c>
      <c r="U88" s="18" t="e">
        <f aca="false">SQRT(2)*$O$9/($O$8/1000)*$O$13*(-$K88)</f>
        <v>#DIV/0!</v>
      </c>
      <c r="V88" s="18" t="e">
        <f aca="false">IF(ISNUMBER(A88),$D88/$O$21/(2*PI()*A88)*$O$20*$U88*1000,NA())</f>
        <v>#N/A</v>
      </c>
    </row>
    <row r="89" customFormat="false" ht="14.25" hidden="false" customHeight="true" outlineLevel="0" collapsed="false">
      <c r="A89" s="10"/>
      <c r="B89" s="10"/>
      <c r="C89" s="10"/>
      <c r="D89" s="10"/>
      <c r="E89" s="10"/>
      <c r="F89" s="10"/>
      <c r="G89" s="10"/>
      <c r="J89" s="10" t="e">
        <f aca="false">COS(E89*PI()/180)/D89</f>
        <v>#DIV/0!</v>
      </c>
      <c r="K89" s="11" t="e">
        <f aca="false">-SIN(E89*PI()/180)/D89</f>
        <v>#DIV/0!</v>
      </c>
      <c r="S89" s="17" t="e">
        <f aca="false">IF(ISNUMBER(A89),A89,NA())</f>
        <v>#N/A</v>
      </c>
      <c r="T89" s="17" t="e">
        <f aca="false">IF(ISNUMBER(A89),$O$13^2*$J89/$O$14*0.001,NA())</f>
        <v>#N/A</v>
      </c>
      <c r="U89" s="18" t="e">
        <f aca="false">SQRT(2)*$O$9/($O$8/1000)*$O$13*(-$K89)</f>
        <v>#DIV/0!</v>
      </c>
      <c r="V89" s="18" t="e">
        <f aca="false">IF(ISNUMBER(A89),$D89/$O$21/(2*PI()*A89)*$O$20*$U89*1000,NA())</f>
        <v>#N/A</v>
      </c>
    </row>
    <row r="90" customFormat="false" ht="14.25" hidden="false" customHeight="true" outlineLevel="0" collapsed="false">
      <c r="A90" s="10"/>
      <c r="B90" s="10"/>
      <c r="C90" s="10"/>
      <c r="D90" s="10"/>
      <c r="E90" s="10"/>
      <c r="F90" s="10"/>
      <c r="G90" s="10"/>
      <c r="J90" s="10" t="e">
        <f aca="false">COS(E90*PI()/180)/D90</f>
        <v>#DIV/0!</v>
      </c>
      <c r="K90" s="11" t="e">
        <f aca="false">-SIN(E90*PI()/180)/D90</f>
        <v>#DIV/0!</v>
      </c>
      <c r="S90" s="17" t="e">
        <f aca="false">IF(ISNUMBER(A90),A90,NA())</f>
        <v>#N/A</v>
      </c>
      <c r="T90" s="17" t="e">
        <f aca="false">IF(ISNUMBER(A90),$O$13^2*$J90/$O$14*0.001,NA())</f>
        <v>#N/A</v>
      </c>
      <c r="U90" s="18" t="e">
        <f aca="false">SQRT(2)*$O$9/($O$8/1000)*$O$13*(-$K90)</f>
        <v>#DIV/0!</v>
      </c>
      <c r="V90" s="18" t="e">
        <f aca="false">IF(ISNUMBER(A90),$D90/$O$21/(2*PI()*A90)*$O$20*$U90*1000,NA())</f>
        <v>#N/A</v>
      </c>
    </row>
    <row r="91" customFormat="false" ht="14.25" hidden="false" customHeight="true" outlineLevel="0" collapsed="false">
      <c r="A91" s="10"/>
      <c r="B91" s="10"/>
      <c r="C91" s="10"/>
      <c r="D91" s="10"/>
      <c r="E91" s="10"/>
      <c r="F91" s="10"/>
      <c r="G91" s="10"/>
      <c r="J91" s="10" t="e">
        <f aca="false">COS(E91*PI()/180)/D91</f>
        <v>#DIV/0!</v>
      </c>
      <c r="K91" s="11" t="e">
        <f aca="false">-SIN(E91*PI()/180)/D91</f>
        <v>#DIV/0!</v>
      </c>
      <c r="S91" s="17" t="e">
        <f aca="false">IF(ISNUMBER(A91),A91,NA())</f>
        <v>#N/A</v>
      </c>
      <c r="T91" s="17" t="e">
        <f aca="false">IF(ISNUMBER(A91),$O$13^2*$J91/$O$14*0.001,NA())</f>
        <v>#N/A</v>
      </c>
      <c r="U91" s="18" t="e">
        <f aca="false">SQRT(2)*$O$9/($O$8/1000)*$O$13*(-$K91)</f>
        <v>#DIV/0!</v>
      </c>
      <c r="V91" s="18" t="e">
        <f aca="false">IF(ISNUMBER(A91),$D91/$O$21/(2*PI()*A91)*$O$20*$U91*1000,NA())</f>
        <v>#N/A</v>
      </c>
    </row>
    <row r="92" customFormat="false" ht="14.25" hidden="false" customHeight="true" outlineLevel="0" collapsed="false">
      <c r="A92" s="10"/>
      <c r="B92" s="10"/>
      <c r="C92" s="10"/>
      <c r="D92" s="10"/>
      <c r="E92" s="10"/>
      <c r="F92" s="10"/>
      <c r="G92" s="10"/>
      <c r="J92" s="10" t="e">
        <f aca="false">COS(E92*PI()/180)/D92</f>
        <v>#DIV/0!</v>
      </c>
      <c r="K92" s="11" t="e">
        <f aca="false">-SIN(E92*PI()/180)/D92</f>
        <v>#DIV/0!</v>
      </c>
      <c r="S92" s="17" t="e">
        <f aca="false">IF(ISNUMBER(A92),A92,NA())</f>
        <v>#N/A</v>
      </c>
      <c r="T92" s="17" t="e">
        <f aca="false">IF(ISNUMBER(A92),$O$13^2*$J92/$O$14*0.001,NA())</f>
        <v>#N/A</v>
      </c>
      <c r="U92" s="18" t="e">
        <f aca="false">SQRT(2)*$O$9/($O$8/1000)*$O$13*(-$K92)</f>
        <v>#DIV/0!</v>
      </c>
      <c r="V92" s="18" t="e">
        <f aca="false">IF(ISNUMBER(A92),$D92/$O$21/(2*PI()*A92)*$O$20*$U92*1000,NA())</f>
        <v>#N/A</v>
      </c>
    </row>
    <row r="93" customFormat="false" ht="14.25" hidden="false" customHeight="true" outlineLevel="0" collapsed="false">
      <c r="A93" s="10"/>
      <c r="B93" s="10"/>
      <c r="C93" s="10"/>
      <c r="D93" s="10"/>
      <c r="E93" s="10"/>
      <c r="F93" s="10"/>
      <c r="G93" s="10"/>
      <c r="J93" s="10" t="e">
        <f aca="false">COS(E93*PI()/180)/D93</f>
        <v>#DIV/0!</v>
      </c>
      <c r="K93" s="11" t="e">
        <f aca="false">-SIN(E93*PI()/180)/D93</f>
        <v>#DIV/0!</v>
      </c>
      <c r="S93" s="17" t="e">
        <f aca="false">IF(ISNUMBER(A93),A93,NA())</f>
        <v>#N/A</v>
      </c>
      <c r="T93" s="17" t="e">
        <f aca="false">IF(ISNUMBER(A93),$O$13^2*$J93/$O$14*0.001,NA())</f>
        <v>#N/A</v>
      </c>
      <c r="U93" s="18" t="e">
        <f aca="false">SQRT(2)*$O$9/($O$8/1000)*$O$13*(-$K93)</f>
        <v>#DIV/0!</v>
      </c>
      <c r="V93" s="18" t="e">
        <f aca="false">IF(ISNUMBER(A93),$D93/$O$21/(2*PI()*A93)*$O$20*$U93*1000,NA())</f>
        <v>#N/A</v>
      </c>
    </row>
    <row r="94" customFormat="false" ht="14.25" hidden="false" customHeight="true" outlineLevel="0" collapsed="false">
      <c r="A94" s="10"/>
      <c r="B94" s="10"/>
      <c r="C94" s="10"/>
      <c r="D94" s="10"/>
      <c r="E94" s="10"/>
      <c r="F94" s="10"/>
      <c r="G94" s="10"/>
      <c r="J94" s="10" t="e">
        <f aca="false">COS(E94*PI()/180)/D94</f>
        <v>#DIV/0!</v>
      </c>
      <c r="K94" s="11" t="e">
        <f aca="false">-SIN(E94*PI()/180)/D94</f>
        <v>#DIV/0!</v>
      </c>
      <c r="S94" s="17" t="e">
        <f aca="false">IF(ISNUMBER(A94),A94,NA())</f>
        <v>#N/A</v>
      </c>
      <c r="T94" s="17" t="e">
        <f aca="false">IF(ISNUMBER(A94),$O$13^2*$J94/$O$14*0.001,NA())</f>
        <v>#N/A</v>
      </c>
      <c r="U94" s="18" t="e">
        <f aca="false">SQRT(2)*$O$9/($O$8/1000)*$O$13*(-$K94)</f>
        <v>#DIV/0!</v>
      </c>
      <c r="V94" s="18" t="e">
        <f aca="false">IF(ISNUMBER(A94),$D94/$O$21/(2*PI()*A94)*$O$20*$U94*1000,NA())</f>
        <v>#N/A</v>
      </c>
    </row>
    <row r="95" customFormat="false" ht="14.25" hidden="false" customHeight="true" outlineLevel="0" collapsed="false">
      <c r="A95" s="10"/>
      <c r="B95" s="10"/>
      <c r="C95" s="10"/>
      <c r="D95" s="10"/>
      <c r="E95" s="10"/>
      <c r="F95" s="10"/>
      <c r="G95" s="10"/>
      <c r="J95" s="10" t="e">
        <f aca="false">COS(E95*PI()/180)/D95</f>
        <v>#DIV/0!</v>
      </c>
      <c r="K95" s="11" t="e">
        <f aca="false">-SIN(E95*PI()/180)/D95</f>
        <v>#DIV/0!</v>
      </c>
      <c r="S95" s="17" t="e">
        <f aca="false">IF(ISNUMBER(A95),A95,NA())</f>
        <v>#N/A</v>
      </c>
      <c r="T95" s="17" t="e">
        <f aca="false">IF(ISNUMBER(A95),$O$13^2*$J95/$O$14*0.001,NA())</f>
        <v>#N/A</v>
      </c>
      <c r="U95" s="18" t="e">
        <f aca="false">SQRT(2)*$O$9/($O$8/1000)*$O$13*(-$K95)</f>
        <v>#DIV/0!</v>
      </c>
      <c r="V95" s="18" t="e">
        <f aca="false">IF(ISNUMBER(A95),$D95/$O$21/(2*PI()*A95)*$O$20*$U95*1000,NA())</f>
        <v>#N/A</v>
      </c>
    </row>
    <row r="96" customFormat="false" ht="14.25" hidden="false" customHeight="true" outlineLevel="0" collapsed="false">
      <c r="A96" s="10"/>
      <c r="B96" s="10"/>
      <c r="C96" s="10"/>
      <c r="D96" s="10"/>
      <c r="E96" s="10"/>
      <c r="F96" s="10"/>
      <c r="G96" s="10"/>
      <c r="J96" s="10" t="e">
        <f aca="false">COS(E96*PI()/180)/D96</f>
        <v>#DIV/0!</v>
      </c>
      <c r="K96" s="11" t="e">
        <f aca="false">-SIN(E96*PI()/180)/D96</f>
        <v>#DIV/0!</v>
      </c>
      <c r="S96" s="17" t="e">
        <f aca="false">IF(ISNUMBER(A96),A96,NA())</f>
        <v>#N/A</v>
      </c>
      <c r="T96" s="17" t="e">
        <f aca="false">IF(ISNUMBER(A96),$O$13^2*$J96/$O$14*0.001,NA())</f>
        <v>#N/A</v>
      </c>
      <c r="U96" s="18" t="e">
        <f aca="false">SQRT(2)*$O$9/($O$8/1000)*$O$13*(-$K96)</f>
        <v>#DIV/0!</v>
      </c>
      <c r="V96" s="18" t="e">
        <f aca="false">IF(ISNUMBER(A96),$D96/$O$21/(2*PI()*A96)*$O$20*$U96*1000,NA())</f>
        <v>#N/A</v>
      </c>
    </row>
    <row r="97" customFormat="false" ht="14.25" hidden="false" customHeight="true" outlineLevel="0" collapsed="false">
      <c r="A97" s="10"/>
      <c r="B97" s="10"/>
      <c r="C97" s="10"/>
      <c r="D97" s="10"/>
      <c r="E97" s="10"/>
      <c r="F97" s="10"/>
      <c r="G97" s="10"/>
      <c r="J97" s="10" t="e">
        <f aca="false">COS(E97*PI()/180)/D97</f>
        <v>#DIV/0!</v>
      </c>
      <c r="K97" s="11" t="e">
        <f aca="false">-SIN(E97*PI()/180)/D97</f>
        <v>#DIV/0!</v>
      </c>
      <c r="S97" s="17" t="e">
        <f aca="false">IF(ISNUMBER(A97),A97,NA())</f>
        <v>#N/A</v>
      </c>
      <c r="T97" s="17" t="e">
        <f aca="false">IF(ISNUMBER(A97),$O$13^2*$J97/$O$14*0.001,NA())</f>
        <v>#N/A</v>
      </c>
      <c r="U97" s="18" t="e">
        <f aca="false">SQRT(2)*$O$9/($O$8/1000)*$O$13*(-$K97)</f>
        <v>#DIV/0!</v>
      </c>
      <c r="V97" s="18" t="e">
        <f aca="false">IF(ISNUMBER(A97),$D97/$O$21/(2*PI()*A97)*$O$20*$U97*1000,NA())</f>
        <v>#N/A</v>
      </c>
    </row>
    <row r="98" customFormat="false" ht="14.25" hidden="false" customHeight="true" outlineLevel="0" collapsed="false">
      <c r="A98" s="10"/>
      <c r="B98" s="10"/>
      <c r="C98" s="10"/>
      <c r="D98" s="10"/>
      <c r="E98" s="10"/>
      <c r="F98" s="10"/>
      <c r="G98" s="10"/>
      <c r="J98" s="10" t="e">
        <f aca="false">COS(E98*PI()/180)/D98</f>
        <v>#DIV/0!</v>
      </c>
      <c r="K98" s="11" t="e">
        <f aca="false">-SIN(E98*PI()/180)/D98</f>
        <v>#DIV/0!</v>
      </c>
      <c r="S98" s="17" t="e">
        <f aca="false">IF(ISNUMBER(A98),A98,NA())</f>
        <v>#N/A</v>
      </c>
      <c r="T98" s="17" t="e">
        <f aca="false">IF(ISNUMBER(A98),$O$13^2*$J98/$O$14*0.001,NA())</f>
        <v>#N/A</v>
      </c>
      <c r="U98" s="18" t="e">
        <f aca="false">SQRT(2)*$O$9/($O$8/1000)*$O$13*(-$K98)</f>
        <v>#DIV/0!</v>
      </c>
      <c r="V98" s="18" t="e">
        <f aca="false">IF(ISNUMBER(A98),$D98/$O$21/(2*PI()*A98)*$O$20*$U98*1000,NA())</f>
        <v>#N/A</v>
      </c>
    </row>
    <row r="99" customFormat="false" ht="14.25" hidden="false" customHeight="true" outlineLevel="0" collapsed="false">
      <c r="A99" s="10"/>
      <c r="B99" s="10"/>
      <c r="C99" s="10"/>
      <c r="D99" s="10"/>
      <c r="E99" s="10"/>
      <c r="F99" s="10"/>
      <c r="G99" s="10"/>
      <c r="J99" s="10" t="e">
        <f aca="false">COS(E99*PI()/180)/D99</f>
        <v>#DIV/0!</v>
      </c>
      <c r="K99" s="11" t="e">
        <f aca="false">-SIN(E99*PI()/180)/D99</f>
        <v>#DIV/0!</v>
      </c>
      <c r="S99" s="17" t="e">
        <f aca="false">IF(ISNUMBER(A99),A99,NA())</f>
        <v>#N/A</v>
      </c>
      <c r="T99" s="17" t="e">
        <f aca="false">IF(ISNUMBER(A99),$O$13^2*$J99/$O$14*0.001,NA())</f>
        <v>#N/A</v>
      </c>
      <c r="U99" s="18" t="e">
        <f aca="false">SQRT(2)*$O$9/($O$8/1000)*$O$13*(-$K99)</f>
        <v>#DIV/0!</v>
      </c>
      <c r="V99" s="18" t="e">
        <f aca="false">IF(ISNUMBER(A99),$D99/$O$21/(2*PI()*A99)*$O$20*$U99*1000,NA())</f>
        <v>#N/A</v>
      </c>
    </row>
    <row r="100" customFormat="false" ht="14.25" hidden="false" customHeight="true" outlineLevel="0" collapsed="false">
      <c r="A100" s="10"/>
      <c r="B100" s="10"/>
      <c r="C100" s="10"/>
      <c r="D100" s="10"/>
      <c r="E100" s="10"/>
      <c r="F100" s="10"/>
      <c r="G100" s="10"/>
      <c r="J100" s="10" t="e">
        <f aca="false">COS(E100*PI()/180)/D100</f>
        <v>#DIV/0!</v>
      </c>
      <c r="K100" s="11" t="e">
        <f aca="false">-SIN(E100*PI()/180)/D100</f>
        <v>#DIV/0!</v>
      </c>
      <c r="S100" s="17" t="e">
        <f aca="false">IF(ISNUMBER(A100),A100,NA())</f>
        <v>#N/A</v>
      </c>
      <c r="T100" s="17" t="e">
        <f aca="false">IF(ISNUMBER(A100),$O$13^2*$J100/$O$14*0.001,NA())</f>
        <v>#N/A</v>
      </c>
      <c r="U100" s="18" t="e">
        <f aca="false">SQRT(2)*$O$9/($O$8/1000)*$O$13*(-$K100)</f>
        <v>#DIV/0!</v>
      </c>
      <c r="V100" s="18" t="e">
        <f aca="false">IF(ISNUMBER(A100),$D100/$O$21/(2*PI()*A100)*$O$20*$U100*1000,NA())</f>
        <v>#N/A</v>
      </c>
    </row>
    <row r="101" customFormat="false" ht="14.25" hidden="false" customHeight="true" outlineLevel="0" collapsed="false">
      <c r="A101" s="10"/>
      <c r="B101" s="10"/>
      <c r="C101" s="10"/>
      <c r="D101" s="10"/>
      <c r="E101" s="10"/>
      <c r="F101" s="10"/>
      <c r="G101" s="10"/>
      <c r="J101" s="10" t="e">
        <f aca="false">COS(E101*PI()/180)/D101</f>
        <v>#DIV/0!</v>
      </c>
      <c r="K101" s="11" t="e">
        <f aca="false">-SIN(E101*PI()/180)/D101</f>
        <v>#DIV/0!</v>
      </c>
      <c r="S101" s="17" t="e">
        <f aca="false">IF(ISNUMBER(A101),A101,NA())</f>
        <v>#N/A</v>
      </c>
      <c r="T101" s="17" t="e">
        <f aca="false">IF(ISNUMBER(A101),$O$13^2*$J101/$O$14*0.001,NA())</f>
        <v>#N/A</v>
      </c>
      <c r="U101" s="18" t="e">
        <f aca="false">SQRT(2)*$O$9/($O$8/1000)*$O$13*(-$K101)</f>
        <v>#DIV/0!</v>
      </c>
      <c r="V101" s="18" t="e">
        <f aca="false">IF(ISNUMBER(A101),$D101/$O$21/(2*PI()*A101)*$O$20*$U101*1000,NA())</f>
        <v>#N/A</v>
      </c>
    </row>
    <row r="102" customFormat="false" ht="14.25" hidden="false" customHeight="true" outlineLevel="0" collapsed="false">
      <c r="A102" s="10"/>
      <c r="B102" s="10"/>
      <c r="C102" s="10"/>
      <c r="D102" s="10"/>
      <c r="E102" s="10"/>
      <c r="F102" s="10"/>
      <c r="G102" s="10"/>
      <c r="J102" s="10" t="e">
        <f aca="false">COS(E102*PI()/180)/D102</f>
        <v>#DIV/0!</v>
      </c>
      <c r="K102" s="11" t="e">
        <f aca="false">-SIN(E102*PI()/180)/D102</f>
        <v>#DIV/0!</v>
      </c>
      <c r="S102" s="17" t="e">
        <f aca="false">IF(ISNUMBER(A102),A102,NA())</f>
        <v>#N/A</v>
      </c>
      <c r="T102" s="17" t="e">
        <f aca="false">IF(ISNUMBER(A102),$O$13^2*$J102/$O$14*0.001,NA())</f>
        <v>#N/A</v>
      </c>
      <c r="U102" s="18" t="e">
        <f aca="false">SQRT(2)*$O$9/($O$8/1000)*$O$13*(-$K102)</f>
        <v>#DIV/0!</v>
      </c>
      <c r="V102" s="18" t="e">
        <f aca="false">IF(ISNUMBER(A102),$D102/$O$21/(2*PI()*A102)*$O$20*$U102*1000,NA())</f>
        <v>#N/A</v>
      </c>
    </row>
    <row r="103" customFormat="false" ht="14.25" hidden="false" customHeight="true" outlineLevel="0" collapsed="false">
      <c r="A103" s="10"/>
      <c r="B103" s="10"/>
      <c r="C103" s="10"/>
      <c r="D103" s="10"/>
      <c r="E103" s="10"/>
      <c r="F103" s="10"/>
      <c r="G103" s="10"/>
      <c r="J103" s="10" t="e">
        <f aca="false">COS(E103*PI()/180)/D103</f>
        <v>#DIV/0!</v>
      </c>
      <c r="K103" s="11" t="e">
        <f aca="false">-SIN(E103*PI()/180)/D103</f>
        <v>#DIV/0!</v>
      </c>
      <c r="S103" s="17" t="e">
        <f aca="false">IF(ISNUMBER(A103),A103,NA())</f>
        <v>#N/A</v>
      </c>
      <c r="T103" s="17" t="e">
        <f aca="false">IF(ISNUMBER(A103),$O$13^2*$J103/$O$14*0.001,NA())</f>
        <v>#N/A</v>
      </c>
      <c r="U103" s="18" t="e">
        <f aca="false">SQRT(2)*$O$9/($O$8/1000)*$O$13*(-$K103)</f>
        <v>#DIV/0!</v>
      </c>
      <c r="V103" s="18" t="e">
        <f aca="false">IF(ISNUMBER(A103),$D103/$O$21/(2*PI()*A103)*$O$20*$U103*1000,NA())</f>
        <v>#N/A</v>
      </c>
    </row>
    <row r="104" customFormat="false" ht="14.25" hidden="false" customHeight="true" outlineLevel="0" collapsed="false">
      <c r="A104" s="10"/>
      <c r="B104" s="10"/>
      <c r="C104" s="10"/>
      <c r="D104" s="10"/>
      <c r="E104" s="10"/>
      <c r="F104" s="10"/>
      <c r="G104" s="10"/>
      <c r="J104" s="10" t="e">
        <f aca="false">COS(E104*PI()/180)/D104</f>
        <v>#DIV/0!</v>
      </c>
      <c r="K104" s="11" t="e">
        <f aca="false">-SIN(E104*PI()/180)/D104</f>
        <v>#DIV/0!</v>
      </c>
      <c r="S104" s="17" t="e">
        <f aca="false">IF(ISNUMBER(A104),A104,NA())</f>
        <v>#N/A</v>
      </c>
      <c r="T104" s="17" t="e">
        <f aca="false">IF(ISNUMBER(A104),$O$13^2*$J104/$O$14*0.001,NA())</f>
        <v>#N/A</v>
      </c>
      <c r="U104" s="18" t="e">
        <f aca="false">SQRT(2)*$O$9/($O$8/1000)*$O$13*(-$K104)</f>
        <v>#DIV/0!</v>
      </c>
      <c r="V104" s="18" t="e">
        <f aca="false">IF(ISNUMBER(A104),$D104/$O$21/(2*PI()*A104)*$O$20*$U104*1000,NA())</f>
        <v>#N/A</v>
      </c>
    </row>
    <row r="105" customFormat="false" ht="14.25" hidden="false" customHeight="true" outlineLevel="0" collapsed="false">
      <c r="A105" s="10"/>
      <c r="B105" s="10"/>
      <c r="C105" s="10"/>
      <c r="D105" s="10"/>
      <c r="E105" s="10"/>
      <c r="F105" s="10"/>
      <c r="G105" s="10"/>
      <c r="J105" s="10" t="e">
        <f aca="false">COS(E105*PI()/180)/D105</f>
        <v>#DIV/0!</v>
      </c>
      <c r="K105" s="11" t="e">
        <f aca="false">-SIN(E105*PI()/180)/D105</f>
        <v>#DIV/0!</v>
      </c>
      <c r="S105" s="17" t="e">
        <f aca="false">IF(ISNUMBER(A105),A105,NA())</f>
        <v>#N/A</v>
      </c>
      <c r="T105" s="17" t="e">
        <f aca="false">IF(ISNUMBER(A105),$O$13^2*$J105/$O$14*0.001,NA())</f>
        <v>#N/A</v>
      </c>
      <c r="U105" s="18" t="e">
        <f aca="false">SQRT(2)*$O$9/($O$8/1000)*$O$13*(-$K105)</f>
        <v>#DIV/0!</v>
      </c>
      <c r="V105" s="18" t="e">
        <f aca="false">IF(ISNUMBER(A105),$D105/$O$21/(2*PI()*A105)*$O$20*$U105*1000,NA())</f>
        <v>#N/A</v>
      </c>
    </row>
    <row r="106" customFormat="false" ht="14.25" hidden="false" customHeight="true" outlineLevel="0" collapsed="false">
      <c r="A106" s="10"/>
      <c r="B106" s="10"/>
      <c r="C106" s="10"/>
      <c r="D106" s="10"/>
      <c r="E106" s="10"/>
      <c r="F106" s="10"/>
      <c r="G106" s="10"/>
      <c r="J106" s="10" t="e">
        <f aca="false">COS(E106*PI()/180)/D106</f>
        <v>#DIV/0!</v>
      </c>
      <c r="K106" s="11" t="e">
        <f aca="false">-SIN(E106*PI()/180)/D106</f>
        <v>#DIV/0!</v>
      </c>
      <c r="S106" s="17" t="e">
        <f aca="false">IF(ISNUMBER(A106),A106,NA())</f>
        <v>#N/A</v>
      </c>
      <c r="T106" s="17" t="e">
        <f aca="false">IF(ISNUMBER(A106),$O$13^2*$J106/$O$14*0.001,NA())</f>
        <v>#N/A</v>
      </c>
      <c r="U106" s="18" t="e">
        <f aca="false">SQRT(2)*$O$9/($O$8/1000)*$O$13*(-$K106)</f>
        <v>#DIV/0!</v>
      </c>
      <c r="V106" s="18" t="e">
        <f aca="false">IF(ISNUMBER(A106),$D106/$O$21/(2*PI()*A106)*$O$20*$U106*1000,NA())</f>
        <v>#N/A</v>
      </c>
    </row>
    <row r="107" customFormat="false" ht="14.25" hidden="false" customHeight="true" outlineLevel="0" collapsed="false">
      <c r="A107" s="10"/>
      <c r="B107" s="10"/>
      <c r="C107" s="10"/>
      <c r="D107" s="10"/>
      <c r="E107" s="10"/>
      <c r="F107" s="10"/>
      <c r="G107" s="10"/>
      <c r="J107" s="10" t="e">
        <f aca="false">COS(E107*PI()/180)/D107</f>
        <v>#DIV/0!</v>
      </c>
      <c r="K107" s="11" t="e">
        <f aca="false">-SIN(E107*PI()/180)/D107</f>
        <v>#DIV/0!</v>
      </c>
      <c r="S107" s="17" t="e">
        <f aca="false">IF(ISNUMBER(A107),A107,NA())</f>
        <v>#N/A</v>
      </c>
      <c r="T107" s="17" t="e">
        <f aca="false">IF(ISNUMBER(A107),$O$13^2*$J107/$O$14*0.001,NA())</f>
        <v>#N/A</v>
      </c>
      <c r="U107" s="18" t="e">
        <f aca="false">SQRT(2)*$O$9/($O$8/1000)*$O$13*(-$K107)</f>
        <v>#DIV/0!</v>
      </c>
      <c r="V107" s="18" t="e">
        <f aca="false">IF(ISNUMBER(A107),$D107/$O$21/(2*PI()*A107)*$O$20*$U107*1000,NA())</f>
        <v>#N/A</v>
      </c>
    </row>
    <row r="108" customFormat="false" ht="14.25" hidden="false" customHeight="true" outlineLevel="0" collapsed="false">
      <c r="A108" s="10"/>
      <c r="B108" s="10"/>
      <c r="C108" s="10"/>
      <c r="D108" s="10"/>
      <c r="E108" s="10"/>
      <c r="F108" s="10"/>
      <c r="G108" s="10"/>
      <c r="J108" s="10" t="e">
        <f aca="false">COS(E108*PI()/180)/D108</f>
        <v>#DIV/0!</v>
      </c>
      <c r="K108" s="11" t="e">
        <f aca="false">-SIN(E108*PI()/180)/D108</f>
        <v>#DIV/0!</v>
      </c>
      <c r="S108" s="17" t="e">
        <f aca="false">IF(ISNUMBER(A108),A108,NA())</f>
        <v>#N/A</v>
      </c>
      <c r="T108" s="17" t="e">
        <f aca="false">IF(ISNUMBER(A108),$O$13^2*$J108/$O$14*0.001,NA())</f>
        <v>#N/A</v>
      </c>
      <c r="U108" s="18" t="e">
        <f aca="false">SQRT(2)*$O$9/($O$8/1000)*$O$13*(-$K108)</f>
        <v>#DIV/0!</v>
      </c>
      <c r="V108" s="18" t="e">
        <f aca="false">IF(ISNUMBER(A108),$D108/$O$21/(2*PI()*A108)*$O$20*$U108*1000,NA())</f>
        <v>#N/A</v>
      </c>
    </row>
    <row r="109" customFormat="false" ht="14.25" hidden="false" customHeight="true" outlineLevel="0" collapsed="false">
      <c r="A109" s="10"/>
      <c r="B109" s="10"/>
      <c r="C109" s="10"/>
      <c r="D109" s="10"/>
      <c r="E109" s="10"/>
      <c r="F109" s="10"/>
      <c r="G109" s="10"/>
      <c r="J109" s="10" t="e">
        <f aca="false">COS(E109*PI()/180)/D109</f>
        <v>#DIV/0!</v>
      </c>
      <c r="K109" s="11" t="e">
        <f aca="false">-SIN(E109*PI()/180)/D109</f>
        <v>#DIV/0!</v>
      </c>
      <c r="S109" s="17" t="e">
        <f aca="false">IF(ISNUMBER(A109),A109,NA())</f>
        <v>#N/A</v>
      </c>
      <c r="T109" s="17" t="e">
        <f aca="false">IF(ISNUMBER(A109),$O$13^2*$J109/$O$14*0.001,NA())</f>
        <v>#N/A</v>
      </c>
      <c r="U109" s="18" t="e">
        <f aca="false">SQRT(2)*$O$9/($O$8/1000)*$O$13*(-$K109)</f>
        <v>#DIV/0!</v>
      </c>
      <c r="V109" s="18" t="e">
        <f aca="false">IF(ISNUMBER(A109),$D109/$O$21/(2*PI()*A109)*$O$20*$U109*1000,NA())</f>
        <v>#N/A</v>
      </c>
    </row>
    <row r="110" customFormat="false" ht="14.25" hidden="false" customHeight="true" outlineLevel="0" collapsed="false">
      <c r="A110" s="10"/>
      <c r="B110" s="10"/>
      <c r="C110" s="10"/>
      <c r="D110" s="10"/>
      <c r="E110" s="10"/>
      <c r="F110" s="10"/>
      <c r="G110" s="10"/>
      <c r="J110" s="10" t="e">
        <f aca="false">COS(E110*PI()/180)/D110</f>
        <v>#DIV/0!</v>
      </c>
      <c r="K110" s="11" t="e">
        <f aca="false">-SIN(E110*PI()/180)/D110</f>
        <v>#DIV/0!</v>
      </c>
      <c r="S110" s="17" t="e">
        <f aca="false">IF(ISNUMBER(A110),A110,NA())</f>
        <v>#N/A</v>
      </c>
      <c r="T110" s="17" t="e">
        <f aca="false">IF(ISNUMBER(A110),$O$13^2*$J110/$O$14*0.001,NA())</f>
        <v>#N/A</v>
      </c>
      <c r="U110" s="18" t="e">
        <f aca="false">SQRT(2)*$O$9/($O$8/1000)*$O$13*(-$K110)</f>
        <v>#DIV/0!</v>
      </c>
      <c r="V110" s="18" t="e">
        <f aca="false">IF(ISNUMBER(A110),$D110/$O$21/(2*PI()*A110)*$O$20*$U110*1000,NA())</f>
        <v>#N/A</v>
      </c>
    </row>
    <row r="111" customFormat="false" ht="14.25" hidden="false" customHeight="true" outlineLevel="0" collapsed="false">
      <c r="A111" s="10"/>
      <c r="B111" s="10"/>
      <c r="C111" s="10"/>
      <c r="D111" s="10"/>
      <c r="E111" s="10"/>
      <c r="F111" s="10"/>
      <c r="G111" s="10"/>
      <c r="J111" s="10" t="e">
        <f aca="false">COS(E111*PI()/180)/D111</f>
        <v>#DIV/0!</v>
      </c>
      <c r="K111" s="11" t="e">
        <f aca="false">-SIN(E111*PI()/180)/D111</f>
        <v>#DIV/0!</v>
      </c>
      <c r="S111" s="17" t="e">
        <f aca="false">IF(ISNUMBER(A111),A111,NA())</f>
        <v>#N/A</v>
      </c>
      <c r="T111" s="17" t="e">
        <f aca="false">IF(ISNUMBER(A111),$O$13^2*$J111/$O$14*0.001,NA())</f>
        <v>#N/A</v>
      </c>
      <c r="U111" s="18" t="e">
        <f aca="false">SQRT(2)*$O$9/($O$8/1000)*$O$13*(-$K111)</f>
        <v>#DIV/0!</v>
      </c>
      <c r="V111" s="18" t="e">
        <f aca="false">IF(ISNUMBER(A111),$D111/$O$21/(2*PI()*A111)*$O$20*$U111*1000,NA())</f>
        <v>#N/A</v>
      </c>
    </row>
    <row r="112" customFormat="false" ht="14.25" hidden="false" customHeight="true" outlineLevel="0" collapsed="false">
      <c r="A112" s="10"/>
      <c r="B112" s="10"/>
      <c r="C112" s="10"/>
      <c r="D112" s="10"/>
      <c r="E112" s="10"/>
      <c r="F112" s="10"/>
      <c r="G112" s="10"/>
      <c r="J112" s="10" t="e">
        <f aca="false">COS(E112*PI()/180)/D112</f>
        <v>#DIV/0!</v>
      </c>
      <c r="K112" s="11" t="e">
        <f aca="false">-SIN(E112*PI()/180)/D112</f>
        <v>#DIV/0!</v>
      </c>
      <c r="S112" s="17" t="e">
        <f aca="false">IF(ISNUMBER(A112),A112,NA())</f>
        <v>#N/A</v>
      </c>
      <c r="T112" s="17" t="e">
        <f aca="false">IF(ISNUMBER(A112),$O$13^2*$J112/$O$14*0.001,NA())</f>
        <v>#N/A</v>
      </c>
      <c r="U112" s="18" t="e">
        <f aca="false">SQRT(2)*$O$9/($O$8/1000)*$O$13*(-$K112)</f>
        <v>#DIV/0!</v>
      </c>
      <c r="V112" s="18" t="e">
        <f aca="false">IF(ISNUMBER(A112),$D112/$O$21/(2*PI()*A112)*$O$20*$U112*1000,NA())</f>
        <v>#N/A</v>
      </c>
    </row>
    <row r="113" customFormat="false" ht="14.25" hidden="false" customHeight="true" outlineLevel="0" collapsed="false">
      <c r="A113" s="10"/>
      <c r="B113" s="10"/>
      <c r="C113" s="10"/>
      <c r="D113" s="10"/>
      <c r="E113" s="10"/>
      <c r="F113" s="10"/>
      <c r="G113" s="10"/>
      <c r="J113" s="10" t="e">
        <f aca="false">COS(E113*PI()/180)/D113</f>
        <v>#DIV/0!</v>
      </c>
      <c r="K113" s="11" t="e">
        <f aca="false">-SIN(E113*PI()/180)/D113</f>
        <v>#DIV/0!</v>
      </c>
      <c r="S113" s="17" t="e">
        <f aca="false">IF(ISNUMBER(A113),A113,NA())</f>
        <v>#N/A</v>
      </c>
      <c r="T113" s="17" t="e">
        <f aca="false">IF(ISNUMBER(A113),$O$13^2*$J113/$O$14*0.001,NA())</f>
        <v>#N/A</v>
      </c>
      <c r="U113" s="18" t="e">
        <f aca="false">SQRT(2)*$O$9/($O$8/1000)*$O$13*(-$K113)</f>
        <v>#DIV/0!</v>
      </c>
      <c r="V113" s="18" t="e">
        <f aca="false">IF(ISNUMBER(A113),$D113/$O$21/(2*PI()*A113)*$O$20*$U113*1000,NA())</f>
        <v>#N/A</v>
      </c>
    </row>
    <row r="114" customFormat="false" ht="14.25" hidden="false" customHeight="true" outlineLevel="0" collapsed="false">
      <c r="A114" s="10"/>
      <c r="B114" s="10"/>
      <c r="C114" s="10"/>
      <c r="D114" s="10"/>
      <c r="E114" s="10"/>
      <c r="F114" s="10"/>
      <c r="G114" s="10"/>
      <c r="J114" s="10" t="e">
        <f aca="false">COS(E114*PI()/180)/D114</f>
        <v>#DIV/0!</v>
      </c>
      <c r="K114" s="11" t="e">
        <f aca="false">-SIN(E114*PI()/180)/D114</f>
        <v>#DIV/0!</v>
      </c>
      <c r="S114" s="17" t="e">
        <f aca="false">IF(ISNUMBER(A114),A114,NA())</f>
        <v>#N/A</v>
      </c>
      <c r="T114" s="17" t="e">
        <f aca="false">IF(ISNUMBER(A114),$O$13^2*$J114/$O$14*0.001,NA())</f>
        <v>#N/A</v>
      </c>
      <c r="U114" s="18" t="e">
        <f aca="false">SQRT(2)*$O$9/($O$8/1000)*$O$13*(-$K114)</f>
        <v>#DIV/0!</v>
      </c>
      <c r="V114" s="18" t="e">
        <f aca="false">IF(ISNUMBER(A114),$D114/$O$21/(2*PI()*A114)*$O$20*$U114*1000,NA())</f>
        <v>#N/A</v>
      </c>
    </row>
    <row r="115" customFormat="false" ht="14.25" hidden="false" customHeight="true" outlineLevel="0" collapsed="false">
      <c r="A115" s="10"/>
      <c r="B115" s="10"/>
      <c r="C115" s="10"/>
      <c r="D115" s="10"/>
      <c r="E115" s="10"/>
      <c r="F115" s="10"/>
      <c r="G115" s="10"/>
      <c r="J115" s="10" t="e">
        <f aca="false">COS(E115*PI()/180)/D115</f>
        <v>#DIV/0!</v>
      </c>
      <c r="K115" s="11" t="e">
        <f aca="false">-SIN(E115*PI()/180)/D115</f>
        <v>#DIV/0!</v>
      </c>
      <c r="S115" s="17" t="e">
        <f aca="false">IF(ISNUMBER(A115),A115,NA())</f>
        <v>#N/A</v>
      </c>
      <c r="T115" s="17" t="e">
        <f aca="false">IF(ISNUMBER(A115),$O$13^2*$J115/$O$14*0.001,NA())</f>
        <v>#N/A</v>
      </c>
      <c r="U115" s="18" t="e">
        <f aca="false">SQRT(2)*$O$9/($O$8/1000)*$O$13*(-$K115)</f>
        <v>#DIV/0!</v>
      </c>
      <c r="V115" s="18" t="e">
        <f aca="false">IF(ISNUMBER(A115),$D115/$O$21/(2*PI()*A115)*$O$20*$U115*1000,NA())</f>
        <v>#N/A</v>
      </c>
    </row>
    <row r="116" customFormat="false" ht="14.25" hidden="false" customHeight="true" outlineLevel="0" collapsed="false">
      <c r="A116" s="10"/>
      <c r="B116" s="10"/>
      <c r="C116" s="10"/>
      <c r="D116" s="10"/>
      <c r="E116" s="10"/>
      <c r="F116" s="10"/>
      <c r="G116" s="10"/>
      <c r="J116" s="10" t="e">
        <f aca="false">COS(E116*PI()/180)/D116</f>
        <v>#DIV/0!</v>
      </c>
      <c r="K116" s="11" t="e">
        <f aca="false">-SIN(E116*PI()/180)/D116</f>
        <v>#DIV/0!</v>
      </c>
      <c r="S116" s="17" t="e">
        <f aca="false">IF(ISNUMBER(A116),A116,NA())</f>
        <v>#N/A</v>
      </c>
      <c r="T116" s="17" t="e">
        <f aca="false">IF(ISNUMBER(A116),$O$13^2*$J116/$O$14*0.001,NA())</f>
        <v>#N/A</v>
      </c>
      <c r="U116" s="18" t="e">
        <f aca="false">SQRT(2)*$O$9/($O$8/1000)*$O$13*(-$K116)</f>
        <v>#DIV/0!</v>
      </c>
      <c r="V116" s="18" t="e">
        <f aca="false">IF(ISNUMBER(A116),$D116/$O$21/(2*PI()*A116)*$O$20*$U116*1000,NA())</f>
        <v>#N/A</v>
      </c>
    </row>
    <row r="117" customFormat="false" ht="14.25" hidden="false" customHeight="true" outlineLevel="0" collapsed="false">
      <c r="A117" s="10"/>
      <c r="B117" s="10"/>
      <c r="C117" s="10"/>
      <c r="D117" s="10"/>
      <c r="E117" s="10"/>
      <c r="F117" s="10"/>
      <c r="G117" s="10"/>
      <c r="J117" s="10" t="e">
        <f aca="false">COS(E117*PI()/180)/D117</f>
        <v>#DIV/0!</v>
      </c>
      <c r="K117" s="11" t="e">
        <f aca="false">-SIN(E117*PI()/180)/D117</f>
        <v>#DIV/0!</v>
      </c>
      <c r="S117" s="17" t="e">
        <f aca="false">IF(ISNUMBER(A117),A117,NA())</f>
        <v>#N/A</v>
      </c>
      <c r="T117" s="17" t="e">
        <f aca="false">IF(ISNUMBER(A117),$O$13^2*$J117/$O$14*0.001,NA())</f>
        <v>#N/A</v>
      </c>
      <c r="U117" s="18" t="e">
        <f aca="false">SQRT(2)*$O$9/($O$8/1000)*$O$13*(-$K117)</f>
        <v>#DIV/0!</v>
      </c>
      <c r="V117" s="18" t="e">
        <f aca="false">IF(ISNUMBER(A117),$D117/$O$21/(2*PI()*A117)*$O$20*$U117*1000,NA())</f>
        <v>#N/A</v>
      </c>
    </row>
    <row r="118" customFormat="false" ht="14.25" hidden="false" customHeight="true" outlineLevel="0" collapsed="false">
      <c r="A118" s="10"/>
      <c r="B118" s="10"/>
      <c r="C118" s="10"/>
      <c r="D118" s="10"/>
      <c r="E118" s="10"/>
      <c r="F118" s="10"/>
      <c r="G118" s="10"/>
      <c r="J118" s="10" t="e">
        <f aca="false">COS(E118*PI()/180)/D118</f>
        <v>#DIV/0!</v>
      </c>
      <c r="K118" s="11" t="e">
        <f aca="false">-SIN(E118*PI()/180)/D118</f>
        <v>#DIV/0!</v>
      </c>
      <c r="S118" s="17" t="e">
        <f aca="false">IF(ISNUMBER(A118),A118,NA())</f>
        <v>#N/A</v>
      </c>
      <c r="T118" s="17" t="e">
        <f aca="false">IF(ISNUMBER(A118),$O$13^2*$J118/$O$14*0.001,NA())</f>
        <v>#N/A</v>
      </c>
      <c r="U118" s="18" t="e">
        <f aca="false">SQRT(2)*$O$9/($O$8/1000)*$O$13*(-$K118)</f>
        <v>#DIV/0!</v>
      </c>
      <c r="V118" s="18" t="e">
        <f aca="false">IF(ISNUMBER(A118),$D118/$O$21/(2*PI()*A118)*$O$20*$U118*1000,NA())</f>
        <v>#N/A</v>
      </c>
    </row>
    <row r="119" customFormat="false" ht="14.25" hidden="false" customHeight="true" outlineLevel="0" collapsed="false">
      <c r="A119" s="10"/>
      <c r="B119" s="10"/>
      <c r="C119" s="10"/>
      <c r="D119" s="10"/>
      <c r="E119" s="10"/>
      <c r="F119" s="10"/>
      <c r="G119" s="10"/>
      <c r="J119" s="10" t="e">
        <f aca="false">COS(E119*PI()/180)/D119</f>
        <v>#DIV/0!</v>
      </c>
      <c r="K119" s="11" t="e">
        <f aca="false">-SIN(E119*PI()/180)/D119</f>
        <v>#DIV/0!</v>
      </c>
      <c r="S119" s="17" t="e">
        <f aca="false">IF(ISNUMBER(A119),A119,NA())</f>
        <v>#N/A</v>
      </c>
      <c r="T119" s="17" t="e">
        <f aca="false">IF(ISNUMBER(A119),$O$13^2*$J119/$O$14*0.001,NA())</f>
        <v>#N/A</v>
      </c>
      <c r="U119" s="18" t="e">
        <f aca="false">SQRT(2)*$O$9/($O$8/1000)*$O$13*(-$K119)</f>
        <v>#DIV/0!</v>
      </c>
      <c r="V119" s="18" t="e">
        <f aca="false">IF(ISNUMBER(A119),$D119/$O$21/(2*PI()*A119)*$O$20*$U119*1000,NA())</f>
        <v>#N/A</v>
      </c>
    </row>
    <row r="120" customFormat="false" ht="14.25" hidden="false" customHeight="true" outlineLevel="0" collapsed="false">
      <c r="A120" s="10"/>
      <c r="B120" s="10"/>
      <c r="C120" s="10"/>
      <c r="D120" s="10"/>
      <c r="E120" s="10"/>
      <c r="F120" s="10"/>
      <c r="G120" s="10"/>
      <c r="J120" s="10" t="e">
        <f aca="false">COS(E120*PI()/180)/D120</f>
        <v>#DIV/0!</v>
      </c>
      <c r="K120" s="11" t="e">
        <f aca="false">-SIN(E120*PI()/180)/D120</f>
        <v>#DIV/0!</v>
      </c>
      <c r="S120" s="17" t="e">
        <f aca="false">IF(ISNUMBER(A120),A120,NA())</f>
        <v>#N/A</v>
      </c>
      <c r="T120" s="17" t="e">
        <f aca="false">IF(ISNUMBER(A120),$O$13^2*$J120/$O$14*0.001,NA())</f>
        <v>#N/A</v>
      </c>
      <c r="U120" s="18" t="e">
        <f aca="false">SQRT(2)*$O$9/($O$8/1000)*$O$13*(-$K120)</f>
        <v>#DIV/0!</v>
      </c>
      <c r="V120" s="18" t="e">
        <f aca="false">IF(ISNUMBER(A120),$D120/$O$21/(2*PI()*A120)*$O$20*$U120*1000,NA())</f>
        <v>#N/A</v>
      </c>
    </row>
    <row r="121" customFormat="false" ht="14.25" hidden="false" customHeight="true" outlineLevel="0" collapsed="false">
      <c r="A121" s="10"/>
      <c r="B121" s="10"/>
      <c r="C121" s="10"/>
      <c r="D121" s="10"/>
      <c r="E121" s="10"/>
      <c r="F121" s="10"/>
      <c r="G121" s="10"/>
      <c r="J121" s="10" t="e">
        <f aca="false">COS(E121*PI()/180)/D121</f>
        <v>#DIV/0!</v>
      </c>
      <c r="K121" s="11" t="e">
        <f aca="false">-SIN(E121*PI()/180)/D121</f>
        <v>#DIV/0!</v>
      </c>
      <c r="S121" s="17" t="e">
        <f aca="false">IF(ISNUMBER(A121),A121,NA())</f>
        <v>#N/A</v>
      </c>
      <c r="T121" s="17" t="e">
        <f aca="false">IF(ISNUMBER(A121),$O$13^2*$J121/$O$14*0.001,NA())</f>
        <v>#N/A</v>
      </c>
      <c r="U121" s="18" t="e">
        <f aca="false">SQRT(2)*$O$9/($O$8/1000)*$O$13*(-$K121)</f>
        <v>#DIV/0!</v>
      </c>
      <c r="V121" s="18" t="e">
        <f aca="false">IF(ISNUMBER(A121),$D121/$O$21/(2*PI()*A121)*$O$20*$U121*1000,NA())</f>
        <v>#N/A</v>
      </c>
    </row>
    <row r="122" customFormat="false" ht="14.25" hidden="false" customHeight="true" outlineLevel="0" collapsed="false">
      <c r="A122" s="10"/>
      <c r="B122" s="10"/>
      <c r="C122" s="10"/>
      <c r="D122" s="10"/>
      <c r="E122" s="10"/>
      <c r="F122" s="10"/>
      <c r="G122" s="10"/>
      <c r="J122" s="10" t="e">
        <f aca="false">COS(E122*PI()/180)/D122</f>
        <v>#DIV/0!</v>
      </c>
      <c r="K122" s="11" t="e">
        <f aca="false">-SIN(E122*PI()/180)/D122</f>
        <v>#DIV/0!</v>
      </c>
      <c r="S122" s="17" t="e">
        <f aca="false">IF(ISNUMBER(A122),A122,NA())</f>
        <v>#N/A</v>
      </c>
      <c r="T122" s="17" t="e">
        <f aca="false">IF(ISNUMBER(A122),$O$13^2*$J122/$O$14*0.001,NA())</f>
        <v>#N/A</v>
      </c>
      <c r="U122" s="18" t="e">
        <f aca="false">SQRT(2)*$O$9/($O$8/1000)*$O$13*(-$K122)</f>
        <v>#DIV/0!</v>
      </c>
      <c r="V122" s="18" t="e">
        <f aca="false">IF(ISNUMBER(A122),$D122/$O$21/(2*PI()*A122)*$O$20*$U122*1000,NA())</f>
        <v>#N/A</v>
      </c>
    </row>
    <row r="123" customFormat="false" ht="14.25" hidden="false" customHeight="true" outlineLevel="0" collapsed="false">
      <c r="A123" s="10"/>
      <c r="B123" s="10"/>
      <c r="C123" s="10"/>
      <c r="D123" s="10"/>
      <c r="E123" s="10"/>
      <c r="F123" s="10"/>
      <c r="G123" s="10"/>
      <c r="J123" s="10" t="e">
        <f aca="false">COS(E123*PI()/180)/D123</f>
        <v>#DIV/0!</v>
      </c>
      <c r="K123" s="11" t="e">
        <f aca="false">-SIN(E123*PI()/180)/D123</f>
        <v>#DIV/0!</v>
      </c>
      <c r="S123" s="17" t="e">
        <f aca="false">IF(ISNUMBER(A123),A123,NA())</f>
        <v>#N/A</v>
      </c>
      <c r="T123" s="17" t="e">
        <f aca="false">IF(ISNUMBER(A123),$O$13^2*$J123/$O$14*0.001,NA())</f>
        <v>#N/A</v>
      </c>
      <c r="U123" s="18" t="e">
        <f aca="false">SQRT(2)*$O$9/($O$8/1000)*$O$13*(-$K123)</f>
        <v>#DIV/0!</v>
      </c>
      <c r="V123" s="18" t="e">
        <f aca="false">IF(ISNUMBER(A123),$D123/$O$21/(2*PI()*A123)*$O$20*$U123*1000,NA())</f>
        <v>#N/A</v>
      </c>
    </row>
    <row r="124" customFormat="false" ht="14.25" hidden="false" customHeight="true" outlineLevel="0" collapsed="false">
      <c r="A124" s="10"/>
      <c r="B124" s="10"/>
      <c r="C124" s="10"/>
      <c r="D124" s="10"/>
      <c r="E124" s="10"/>
      <c r="F124" s="10"/>
      <c r="G124" s="10"/>
      <c r="J124" s="10" t="e">
        <f aca="false">COS(E124*PI()/180)/D124</f>
        <v>#DIV/0!</v>
      </c>
      <c r="K124" s="11" t="e">
        <f aca="false">-SIN(E124*PI()/180)/D124</f>
        <v>#DIV/0!</v>
      </c>
      <c r="S124" s="17" t="e">
        <f aca="false">IF(ISNUMBER(A124),A124,NA())</f>
        <v>#N/A</v>
      </c>
      <c r="T124" s="17" t="e">
        <f aca="false">IF(ISNUMBER(A124),$O$13^2*$J124/$O$14*0.001,NA())</f>
        <v>#N/A</v>
      </c>
      <c r="U124" s="18" t="e">
        <f aca="false">SQRT(2)*$O$9/($O$8/1000)*$O$13*(-$K124)</f>
        <v>#DIV/0!</v>
      </c>
      <c r="V124" s="18" t="e">
        <f aca="false">IF(ISNUMBER(A124),$D124/$O$21/(2*PI()*A124)*$O$20*$U124*1000,NA())</f>
        <v>#N/A</v>
      </c>
    </row>
    <row r="125" customFormat="false" ht="14.25" hidden="false" customHeight="true" outlineLevel="0" collapsed="false">
      <c r="A125" s="10"/>
      <c r="B125" s="10"/>
      <c r="C125" s="10"/>
      <c r="D125" s="10"/>
      <c r="E125" s="10"/>
      <c r="F125" s="10"/>
      <c r="G125" s="10"/>
      <c r="J125" s="10" t="e">
        <f aca="false">COS(E125*PI()/180)/D125</f>
        <v>#DIV/0!</v>
      </c>
      <c r="K125" s="11" t="e">
        <f aca="false">-SIN(E125*PI()/180)/D125</f>
        <v>#DIV/0!</v>
      </c>
      <c r="S125" s="17" t="e">
        <f aca="false">IF(ISNUMBER(A125),A125,NA())</f>
        <v>#N/A</v>
      </c>
      <c r="T125" s="17" t="e">
        <f aca="false">IF(ISNUMBER(A125),$O$13^2*$J125/$O$14*0.001,NA())</f>
        <v>#N/A</v>
      </c>
      <c r="U125" s="18" t="e">
        <f aca="false">SQRT(2)*$O$9/($O$8/1000)*$O$13*(-$K125)</f>
        <v>#DIV/0!</v>
      </c>
      <c r="V125" s="18" t="e">
        <f aca="false">IF(ISNUMBER(A125),$D125/$O$21/(2*PI()*A125)*$O$20*$U125*1000,NA())</f>
        <v>#N/A</v>
      </c>
    </row>
    <row r="126" customFormat="false" ht="14.25" hidden="false" customHeight="true" outlineLevel="0" collapsed="false">
      <c r="A126" s="10"/>
      <c r="B126" s="10"/>
      <c r="C126" s="10"/>
      <c r="D126" s="10"/>
      <c r="E126" s="10"/>
      <c r="F126" s="10"/>
      <c r="G126" s="10"/>
      <c r="J126" s="10" t="e">
        <f aca="false">COS(E126*PI()/180)/D126</f>
        <v>#DIV/0!</v>
      </c>
      <c r="K126" s="11" t="e">
        <f aca="false">-SIN(E126*PI()/180)/D126</f>
        <v>#DIV/0!</v>
      </c>
      <c r="S126" s="17" t="e">
        <f aca="false">IF(ISNUMBER(A126),A126,NA())</f>
        <v>#N/A</v>
      </c>
      <c r="T126" s="17" t="e">
        <f aca="false">IF(ISNUMBER(A126),$O$13^2*$J126/$O$14*0.001,NA())</f>
        <v>#N/A</v>
      </c>
      <c r="U126" s="18" t="e">
        <f aca="false">SQRT(2)*$O$9/($O$8/1000)*$O$13*(-$K126)</f>
        <v>#DIV/0!</v>
      </c>
      <c r="V126" s="18" t="e">
        <f aca="false">IF(ISNUMBER(A126),$D126/$O$21/(2*PI()*A126)*$O$20*$U126*1000,NA())</f>
        <v>#N/A</v>
      </c>
    </row>
    <row r="127" customFormat="false" ht="14.25" hidden="false" customHeight="true" outlineLevel="0" collapsed="false">
      <c r="A127" s="10"/>
      <c r="B127" s="10"/>
      <c r="C127" s="10"/>
      <c r="D127" s="10"/>
      <c r="E127" s="10"/>
      <c r="F127" s="10"/>
      <c r="G127" s="10"/>
      <c r="J127" s="10" t="e">
        <f aca="false">COS(E127*PI()/180)/D127</f>
        <v>#DIV/0!</v>
      </c>
      <c r="K127" s="11" t="e">
        <f aca="false">-SIN(E127*PI()/180)/D127</f>
        <v>#DIV/0!</v>
      </c>
      <c r="S127" s="17" t="e">
        <f aca="false">IF(ISNUMBER(A127),A127,NA())</f>
        <v>#N/A</v>
      </c>
      <c r="T127" s="17" t="e">
        <f aca="false">IF(ISNUMBER(A127),$O$13^2*$J127/$O$14*0.001,NA())</f>
        <v>#N/A</v>
      </c>
      <c r="U127" s="18" t="e">
        <f aca="false">SQRT(2)*$O$9/($O$8/1000)*$O$13*(-$K127)</f>
        <v>#DIV/0!</v>
      </c>
      <c r="V127" s="18" t="e">
        <f aca="false">IF(ISNUMBER(A127),$D127/$O$21/(2*PI()*A127)*$O$20*$U127*1000,NA())</f>
        <v>#N/A</v>
      </c>
    </row>
    <row r="128" customFormat="false" ht="14.25" hidden="false" customHeight="true" outlineLevel="0" collapsed="false">
      <c r="A128" s="10"/>
      <c r="B128" s="10"/>
      <c r="C128" s="10"/>
      <c r="D128" s="10"/>
      <c r="E128" s="10"/>
      <c r="F128" s="10"/>
      <c r="G128" s="10"/>
      <c r="J128" s="10" t="e">
        <f aca="false">COS(E128*PI()/180)/D128</f>
        <v>#DIV/0!</v>
      </c>
      <c r="K128" s="11" t="e">
        <f aca="false">-SIN(E128*PI()/180)/D128</f>
        <v>#DIV/0!</v>
      </c>
      <c r="S128" s="17" t="e">
        <f aca="false">IF(ISNUMBER(A128),A128,NA())</f>
        <v>#N/A</v>
      </c>
      <c r="T128" s="17" t="e">
        <f aca="false">IF(ISNUMBER(A128),$O$13^2*$J128/$O$14*0.001,NA())</f>
        <v>#N/A</v>
      </c>
      <c r="U128" s="18" t="e">
        <f aca="false">SQRT(2)*$O$9/($O$8/1000)*$O$13*(-$K128)</f>
        <v>#DIV/0!</v>
      </c>
      <c r="V128" s="18" t="e">
        <f aca="false">IF(ISNUMBER(A128),$D128/$O$21/(2*PI()*A128)*$O$20*$U128*1000,NA())</f>
        <v>#N/A</v>
      </c>
    </row>
    <row r="129" customFormat="false" ht="14.25" hidden="false" customHeight="true" outlineLevel="0" collapsed="false">
      <c r="A129" s="10"/>
      <c r="B129" s="10"/>
      <c r="C129" s="10"/>
      <c r="D129" s="10"/>
      <c r="E129" s="10"/>
      <c r="F129" s="10"/>
      <c r="G129" s="10"/>
      <c r="J129" s="10" t="e">
        <f aca="false">COS(E129*PI()/180)/D129</f>
        <v>#DIV/0!</v>
      </c>
      <c r="K129" s="11" t="e">
        <f aca="false">-SIN(E129*PI()/180)/D129</f>
        <v>#DIV/0!</v>
      </c>
      <c r="S129" s="17" t="e">
        <f aca="false">IF(ISNUMBER(A129),A129,NA())</f>
        <v>#N/A</v>
      </c>
      <c r="T129" s="17" t="e">
        <f aca="false">IF(ISNUMBER(A129),$O$13^2*$J129/$O$14*0.001,NA())</f>
        <v>#N/A</v>
      </c>
      <c r="U129" s="18" t="e">
        <f aca="false">SQRT(2)*$O$9/($O$8/1000)*$O$13*(-$K129)</f>
        <v>#DIV/0!</v>
      </c>
      <c r="V129" s="18" t="e">
        <f aca="false">IF(ISNUMBER(A129),$D129/$O$21/(2*PI()*A129)*$O$20*$U129*1000,NA())</f>
        <v>#N/A</v>
      </c>
    </row>
    <row r="130" customFormat="false" ht="14.25" hidden="false" customHeight="true" outlineLevel="0" collapsed="false">
      <c r="A130" s="10"/>
      <c r="B130" s="10"/>
      <c r="C130" s="10"/>
      <c r="D130" s="10"/>
      <c r="E130" s="10"/>
      <c r="F130" s="10"/>
      <c r="G130" s="10"/>
      <c r="J130" s="10" t="e">
        <f aca="false">COS(E130*PI()/180)/D130</f>
        <v>#DIV/0!</v>
      </c>
      <c r="K130" s="11" t="e">
        <f aca="false">-SIN(E130*PI()/180)/D130</f>
        <v>#DIV/0!</v>
      </c>
      <c r="S130" s="17" t="e">
        <f aca="false">IF(ISNUMBER(A130),A130,NA())</f>
        <v>#N/A</v>
      </c>
      <c r="T130" s="17" t="e">
        <f aca="false">IF(ISNUMBER(A130),$O$13^2*$J130/$O$14*0.001,NA())</f>
        <v>#N/A</v>
      </c>
      <c r="U130" s="18" t="e">
        <f aca="false">SQRT(2)*$O$9/($O$8/1000)*$O$13*(-$K130)</f>
        <v>#DIV/0!</v>
      </c>
      <c r="V130" s="18" t="e">
        <f aca="false">IF(ISNUMBER(A130),$D130/$O$21/(2*PI()*A130)*$O$20*$U130*1000,NA())</f>
        <v>#N/A</v>
      </c>
    </row>
    <row r="131" customFormat="false" ht="14.25" hidden="false" customHeight="true" outlineLevel="0" collapsed="false">
      <c r="A131" s="10"/>
      <c r="B131" s="10"/>
      <c r="C131" s="10"/>
      <c r="D131" s="10"/>
      <c r="E131" s="10"/>
      <c r="F131" s="10"/>
      <c r="G131" s="10"/>
      <c r="J131" s="10" t="e">
        <f aca="false">COS(E131*PI()/180)/D131</f>
        <v>#DIV/0!</v>
      </c>
      <c r="K131" s="11" t="e">
        <f aca="false">-SIN(E131*PI()/180)/D131</f>
        <v>#DIV/0!</v>
      </c>
      <c r="S131" s="17" t="e">
        <f aca="false">IF(ISNUMBER(A131),A131,NA())</f>
        <v>#N/A</v>
      </c>
      <c r="T131" s="17" t="e">
        <f aca="false">IF(ISNUMBER(A131),$O$13^2*$J131/$O$14*0.001,NA())</f>
        <v>#N/A</v>
      </c>
      <c r="U131" s="18" t="e">
        <f aca="false">SQRT(2)*$O$9/($O$8/1000)*$O$13*(-$K131)</f>
        <v>#DIV/0!</v>
      </c>
      <c r="V131" s="18" t="e">
        <f aca="false">IF(ISNUMBER(A131),$D131/$O$21/(2*PI()*A131)*$O$20*$U131*1000,NA())</f>
        <v>#N/A</v>
      </c>
    </row>
    <row r="132" customFormat="false" ht="14.25" hidden="false" customHeight="true" outlineLevel="0" collapsed="false">
      <c r="A132" s="10"/>
      <c r="B132" s="10"/>
      <c r="C132" s="10"/>
      <c r="D132" s="10"/>
      <c r="E132" s="10"/>
      <c r="F132" s="10"/>
      <c r="G132" s="10"/>
      <c r="J132" s="10" t="e">
        <f aca="false">COS(E132*PI()/180)/D132</f>
        <v>#DIV/0!</v>
      </c>
      <c r="K132" s="11" t="e">
        <f aca="false">-SIN(E132*PI()/180)/D132</f>
        <v>#DIV/0!</v>
      </c>
      <c r="S132" s="17" t="e">
        <f aca="false">IF(ISNUMBER(A132),A132,NA())</f>
        <v>#N/A</v>
      </c>
      <c r="T132" s="17" t="e">
        <f aca="false">IF(ISNUMBER(A132),$O$13^2*$J132/$O$14*0.001,NA())</f>
        <v>#N/A</v>
      </c>
      <c r="U132" s="18" t="e">
        <f aca="false">SQRT(2)*$O$9/($O$8/1000)*$O$13*(-$K132)</f>
        <v>#DIV/0!</v>
      </c>
      <c r="V132" s="18" t="e">
        <f aca="false">IF(ISNUMBER(A132),$D132/$O$21/(2*PI()*A132)*$O$20*$U132*1000,NA())</f>
        <v>#N/A</v>
      </c>
    </row>
    <row r="133" customFormat="false" ht="14.25" hidden="false" customHeight="true" outlineLevel="0" collapsed="false">
      <c r="A133" s="10"/>
      <c r="B133" s="10"/>
      <c r="C133" s="10"/>
      <c r="D133" s="10"/>
      <c r="E133" s="10"/>
      <c r="F133" s="10"/>
      <c r="G133" s="10"/>
      <c r="J133" s="10" t="e">
        <f aca="false">COS(E133*PI()/180)/D133</f>
        <v>#DIV/0!</v>
      </c>
      <c r="K133" s="11" t="e">
        <f aca="false">-SIN(E133*PI()/180)/D133</f>
        <v>#DIV/0!</v>
      </c>
      <c r="S133" s="17" t="e">
        <f aca="false">IF(ISNUMBER(A133),A133,NA())</f>
        <v>#N/A</v>
      </c>
      <c r="T133" s="17" t="e">
        <f aca="false">IF(ISNUMBER(A133),$O$13^2*$J133/$O$14*0.001,NA())</f>
        <v>#N/A</v>
      </c>
      <c r="U133" s="18" t="e">
        <f aca="false">SQRT(2)*$O$9/($O$8/1000)*$O$13*(-$K133)</f>
        <v>#DIV/0!</v>
      </c>
      <c r="V133" s="18" t="e">
        <f aca="false">IF(ISNUMBER(A133),$D133/$O$21/(2*PI()*A133)*$O$20*$U133*1000,NA())</f>
        <v>#N/A</v>
      </c>
    </row>
    <row r="134" customFormat="false" ht="14.25" hidden="false" customHeight="true" outlineLevel="0" collapsed="false">
      <c r="A134" s="10"/>
      <c r="B134" s="10"/>
      <c r="C134" s="10"/>
      <c r="D134" s="10"/>
      <c r="E134" s="10"/>
      <c r="F134" s="10"/>
      <c r="G134" s="10"/>
      <c r="J134" s="10" t="e">
        <f aca="false">COS(E134*PI()/180)/D134</f>
        <v>#DIV/0!</v>
      </c>
      <c r="K134" s="11" t="e">
        <f aca="false">-SIN(E134*PI()/180)/D134</f>
        <v>#DIV/0!</v>
      </c>
      <c r="S134" s="17" t="e">
        <f aca="false">IF(ISNUMBER(A134),A134,NA())</f>
        <v>#N/A</v>
      </c>
      <c r="T134" s="17" t="e">
        <f aca="false">IF(ISNUMBER(A134),$O$13^2*$J134/$O$14*0.001,NA())</f>
        <v>#N/A</v>
      </c>
      <c r="U134" s="18" t="e">
        <f aca="false">SQRT(2)*$O$9/($O$8/1000)*$O$13*(-$K134)</f>
        <v>#DIV/0!</v>
      </c>
      <c r="V134" s="18" t="e">
        <f aca="false">IF(ISNUMBER(A134),$D134/$O$21/(2*PI()*A134)*$O$20*$U134*1000,NA())</f>
        <v>#N/A</v>
      </c>
    </row>
    <row r="135" customFormat="false" ht="14.25" hidden="false" customHeight="true" outlineLevel="0" collapsed="false">
      <c r="A135" s="10"/>
      <c r="B135" s="10"/>
      <c r="C135" s="10"/>
      <c r="D135" s="10"/>
      <c r="E135" s="10"/>
      <c r="F135" s="10"/>
      <c r="G135" s="10"/>
      <c r="J135" s="10" t="e">
        <f aca="false">COS(E135*PI()/180)/D135</f>
        <v>#DIV/0!</v>
      </c>
      <c r="K135" s="11" t="e">
        <f aca="false">-SIN(E135*PI()/180)/D135</f>
        <v>#DIV/0!</v>
      </c>
      <c r="S135" s="17" t="e">
        <f aca="false">IF(ISNUMBER(A135),A135,NA())</f>
        <v>#N/A</v>
      </c>
      <c r="T135" s="17" t="e">
        <f aca="false">IF(ISNUMBER(A135),$O$13^2*$J135/$O$14*0.001,NA())</f>
        <v>#N/A</v>
      </c>
      <c r="U135" s="18" t="e">
        <f aca="false">SQRT(2)*$O$9/($O$8/1000)*$O$13*(-$K135)</f>
        <v>#DIV/0!</v>
      </c>
      <c r="V135" s="18" t="e">
        <f aca="false">IF(ISNUMBER(A135),$D135/$O$21/(2*PI()*A135)*$O$20*$U135*1000,NA())</f>
        <v>#N/A</v>
      </c>
    </row>
    <row r="136" customFormat="false" ht="14.25" hidden="false" customHeight="true" outlineLevel="0" collapsed="false">
      <c r="A136" s="10"/>
      <c r="B136" s="10"/>
      <c r="C136" s="10"/>
      <c r="D136" s="10"/>
      <c r="E136" s="10"/>
      <c r="F136" s="10"/>
      <c r="G136" s="10"/>
      <c r="J136" s="10" t="e">
        <f aca="false">COS(E136*PI()/180)/D136</f>
        <v>#DIV/0!</v>
      </c>
      <c r="K136" s="11" t="e">
        <f aca="false">-SIN(E136*PI()/180)/D136</f>
        <v>#DIV/0!</v>
      </c>
      <c r="S136" s="17" t="e">
        <f aca="false">IF(ISNUMBER(A136),A136,NA())</f>
        <v>#N/A</v>
      </c>
      <c r="T136" s="17" t="e">
        <f aca="false">IF(ISNUMBER(A136),$O$13^2*$J136/$O$14*0.001,NA())</f>
        <v>#N/A</v>
      </c>
      <c r="U136" s="18" t="e">
        <f aca="false">SQRT(2)*$O$9/($O$8/1000)*$O$13*(-$K136)</f>
        <v>#DIV/0!</v>
      </c>
      <c r="V136" s="18" t="e">
        <f aca="false">IF(ISNUMBER(A136),$D136/$O$21/(2*PI()*A136)*$O$20*$U136*1000,NA())</f>
        <v>#N/A</v>
      </c>
    </row>
    <row r="137" customFormat="false" ht="14.25" hidden="false" customHeight="true" outlineLevel="0" collapsed="false">
      <c r="A137" s="10"/>
      <c r="B137" s="10"/>
      <c r="C137" s="10"/>
      <c r="D137" s="10"/>
      <c r="E137" s="10"/>
      <c r="F137" s="10"/>
      <c r="G137" s="10"/>
      <c r="J137" s="10" t="e">
        <f aca="false">COS(E137*PI()/180)/D137</f>
        <v>#DIV/0!</v>
      </c>
      <c r="K137" s="11" t="e">
        <f aca="false">-SIN(E137*PI()/180)/D137</f>
        <v>#DIV/0!</v>
      </c>
      <c r="S137" s="17" t="e">
        <f aca="false">IF(ISNUMBER(A137),A137,NA())</f>
        <v>#N/A</v>
      </c>
      <c r="T137" s="17" t="e">
        <f aca="false">IF(ISNUMBER(A137),$O$13^2*$J137/$O$14*0.001,NA())</f>
        <v>#N/A</v>
      </c>
      <c r="U137" s="18" t="e">
        <f aca="false">SQRT(2)*$O$9/($O$8/1000)*$O$13*(-$K137)</f>
        <v>#DIV/0!</v>
      </c>
      <c r="V137" s="18" t="e">
        <f aca="false">IF(ISNUMBER(A137),$D137/$O$21/(2*PI()*A137)*$O$20*$U137*1000,NA())</f>
        <v>#N/A</v>
      </c>
    </row>
    <row r="138" customFormat="false" ht="14.25" hidden="false" customHeight="true" outlineLevel="0" collapsed="false">
      <c r="A138" s="10"/>
      <c r="B138" s="10"/>
      <c r="C138" s="10"/>
      <c r="D138" s="10"/>
      <c r="E138" s="10"/>
      <c r="F138" s="10"/>
      <c r="G138" s="10"/>
      <c r="J138" s="10" t="e">
        <f aca="false">COS(E138*PI()/180)/D138</f>
        <v>#DIV/0!</v>
      </c>
      <c r="K138" s="11" t="e">
        <f aca="false">-SIN(E138*PI()/180)/D138</f>
        <v>#DIV/0!</v>
      </c>
      <c r="S138" s="17" t="e">
        <f aca="false">IF(ISNUMBER(A138),A138,NA())</f>
        <v>#N/A</v>
      </c>
      <c r="T138" s="17" t="e">
        <f aca="false">IF(ISNUMBER(A138),$O$13^2*$J138/$O$14*0.001,NA())</f>
        <v>#N/A</v>
      </c>
      <c r="U138" s="18" t="e">
        <f aca="false">SQRT(2)*$O$9/($O$8/1000)*$O$13*(-$K138)</f>
        <v>#DIV/0!</v>
      </c>
      <c r="V138" s="18" t="e">
        <f aca="false">IF(ISNUMBER(A138),$D138/$O$21/(2*PI()*A138)*$O$20*$U138*1000,NA())</f>
        <v>#N/A</v>
      </c>
    </row>
    <row r="139" customFormat="false" ht="14.25" hidden="false" customHeight="true" outlineLevel="0" collapsed="false">
      <c r="A139" s="10"/>
      <c r="B139" s="10"/>
      <c r="C139" s="10"/>
      <c r="D139" s="10"/>
      <c r="E139" s="10"/>
      <c r="F139" s="10"/>
      <c r="G139" s="10"/>
      <c r="J139" s="10" t="e">
        <f aca="false">COS(E139*PI()/180)/D139</f>
        <v>#DIV/0!</v>
      </c>
      <c r="K139" s="11" t="e">
        <f aca="false">-SIN(E139*PI()/180)/D139</f>
        <v>#DIV/0!</v>
      </c>
      <c r="S139" s="17" t="e">
        <f aca="false">IF(ISNUMBER(A139),A139,NA())</f>
        <v>#N/A</v>
      </c>
      <c r="T139" s="17" t="e">
        <f aca="false">IF(ISNUMBER(A139),$O$13^2*$J139/$O$14*0.001,NA())</f>
        <v>#N/A</v>
      </c>
      <c r="U139" s="18" t="e">
        <f aca="false">SQRT(2)*$O$9/($O$8/1000)*$O$13*(-$K139)</f>
        <v>#DIV/0!</v>
      </c>
      <c r="V139" s="18" t="e">
        <f aca="false">IF(ISNUMBER(A139),$D139/$O$21/(2*PI()*A139)*$O$20*$U139*1000,NA())</f>
        <v>#N/A</v>
      </c>
    </row>
    <row r="140" customFormat="false" ht="14.25" hidden="false" customHeight="true" outlineLevel="0" collapsed="false">
      <c r="A140" s="10"/>
      <c r="B140" s="10"/>
      <c r="C140" s="10"/>
      <c r="D140" s="10"/>
      <c r="E140" s="10"/>
      <c r="F140" s="10"/>
      <c r="G140" s="10"/>
      <c r="J140" s="10" t="e">
        <f aca="false">COS(E140*PI()/180)/D140</f>
        <v>#DIV/0!</v>
      </c>
      <c r="K140" s="11" t="e">
        <f aca="false">-SIN(E140*PI()/180)/D140</f>
        <v>#DIV/0!</v>
      </c>
      <c r="S140" s="17" t="e">
        <f aca="false">IF(ISNUMBER(A140),A140,NA())</f>
        <v>#N/A</v>
      </c>
      <c r="T140" s="17" t="e">
        <f aca="false">IF(ISNUMBER(A140),$O$13^2*$J140/$O$14*0.001,NA())</f>
        <v>#N/A</v>
      </c>
      <c r="U140" s="18" t="e">
        <f aca="false">SQRT(2)*$O$9/($O$8/1000)*$O$13*(-$K140)</f>
        <v>#DIV/0!</v>
      </c>
      <c r="V140" s="18" t="e">
        <f aca="false">IF(ISNUMBER(A140),$D140/$O$21/(2*PI()*A140)*$O$20*$U140*1000,NA())</f>
        <v>#N/A</v>
      </c>
    </row>
    <row r="141" customFormat="false" ht="14.25" hidden="false" customHeight="true" outlineLevel="0" collapsed="false">
      <c r="A141" s="10"/>
      <c r="B141" s="10"/>
      <c r="C141" s="10"/>
      <c r="D141" s="10"/>
      <c r="E141" s="10"/>
      <c r="F141" s="10"/>
      <c r="G141" s="10"/>
      <c r="J141" s="10" t="e">
        <f aca="false">COS(E141*PI()/180)/D141</f>
        <v>#DIV/0!</v>
      </c>
      <c r="K141" s="11" t="e">
        <f aca="false">-SIN(E141*PI()/180)/D141</f>
        <v>#DIV/0!</v>
      </c>
      <c r="S141" s="17" t="e">
        <f aca="false">IF(ISNUMBER(A141),A141,NA())</f>
        <v>#N/A</v>
      </c>
      <c r="T141" s="17" t="e">
        <f aca="false">IF(ISNUMBER(A141),$O$13^2*$J141/$O$14*0.001,NA())</f>
        <v>#N/A</v>
      </c>
      <c r="U141" s="18" t="e">
        <f aca="false">SQRT(2)*$O$9/($O$8/1000)*$O$13*(-$K141)</f>
        <v>#DIV/0!</v>
      </c>
      <c r="V141" s="18" t="e">
        <f aca="false">IF(ISNUMBER(A141),$D141/$O$21/(2*PI()*A141)*$O$20*$U141*1000,NA())</f>
        <v>#N/A</v>
      </c>
    </row>
    <row r="142" customFormat="false" ht="14.25" hidden="false" customHeight="true" outlineLevel="0" collapsed="false">
      <c r="A142" s="10"/>
      <c r="B142" s="10"/>
      <c r="C142" s="10"/>
      <c r="D142" s="10"/>
      <c r="E142" s="10"/>
      <c r="F142" s="10"/>
      <c r="G142" s="10"/>
      <c r="J142" s="10" t="e">
        <f aca="false">COS(E142*PI()/180)/D142</f>
        <v>#DIV/0!</v>
      </c>
      <c r="K142" s="11" t="e">
        <f aca="false">-SIN(E142*PI()/180)/D142</f>
        <v>#DIV/0!</v>
      </c>
      <c r="S142" s="17" t="e">
        <f aca="false">IF(ISNUMBER(A142),A142,NA())</f>
        <v>#N/A</v>
      </c>
      <c r="T142" s="17" t="e">
        <f aca="false">IF(ISNUMBER(A142),$O$13^2*$J142/$O$14*0.001,NA())</f>
        <v>#N/A</v>
      </c>
      <c r="U142" s="18" t="e">
        <f aca="false">SQRT(2)*$O$9/($O$8/1000)*$O$13*(-$K142)</f>
        <v>#DIV/0!</v>
      </c>
      <c r="V142" s="18" t="e">
        <f aca="false">IF(ISNUMBER(A142),$D142/$O$21/(2*PI()*A142)*$O$20*$U142*1000,NA())</f>
        <v>#N/A</v>
      </c>
    </row>
    <row r="143" customFormat="false" ht="14.25" hidden="false" customHeight="true" outlineLevel="0" collapsed="false">
      <c r="A143" s="10"/>
      <c r="B143" s="10"/>
      <c r="C143" s="10"/>
      <c r="D143" s="10"/>
      <c r="E143" s="10"/>
      <c r="F143" s="10"/>
      <c r="G143" s="10"/>
      <c r="J143" s="10" t="e">
        <f aca="false">COS(E143*PI()/180)/D143</f>
        <v>#DIV/0!</v>
      </c>
      <c r="K143" s="11" t="e">
        <f aca="false">-SIN(E143*PI()/180)/D143</f>
        <v>#DIV/0!</v>
      </c>
      <c r="S143" s="17" t="e">
        <f aca="false">IF(ISNUMBER(A143),A143,NA())</f>
        <v>#N/A</v>
      </c>
      <c r="T143" s="17" t="e">
        <f aca="false">IF(ISNUMBER(A143),$O$13^2*$J143/$O$14*0.001,NA())</f>
        <v>#N/A</v>
      </c>
      <c r="U143" s="18" t="e">
        <f aca="false">SQRT(2)*$O$9/($O$8/1000)*$O$13*(-$K143)</f>
        <v>#DIV/0!</v>
      </c>
      <c r="V143" s="18" t="e">
        <f aca="false">IF(ISNUMBER(A143),$D143/$O$21/(2*PI()*A143)*$O$20*$U143*1000,NA())</f>
        <v>#N/A</v>
      </c>
    </row>
    <row r="144" customFormat="false" ht="14.25" hidden="false" customHeight="true" outlineLevel="0" collapsed="false">
      <c r="A144" s="10"/>
      <c r="B144" s="10"/>
      <c r="C144" s="10"/>
      <c r="D144" s="10"/>
      <c r="E144" s="10"/>
      <c r="F144" s="10"/>
      <c r="G144" s="10"/>
      <c r="J144" s="10" t="e">
        <f aca="false">COS(E144*PI()/180)/D144</f>
        <v>#DIV/0!</v>
      </c>
      <c r="K144" s="11" t="e">
        <f aca="false">-SIN(E144*PI()/180)/D144</f>
        <v>#DIV/0!</v>
      </c>
      <c r="S144" s="17" t="e">
        <f aca="false">IF(ISNUMBER(A144),A144,NA())</f>
        <v>#N/A</v>
      </c>
      <c r="T144" s="17" t="e">
        <f aca="false">IF(ISNUMBER(A144),$O$13^2*$J144/$O$14*0.001,NA())</f>
        <v>#N/A</v>
      </c>
      <c r="U144" s="18" t="e">
        <f aca="false">SQRT(2)*$O$9/($O$8/1000)*$O$13*(-$K144)</f>
        <v>#DIV/0!</v>
      </c>
      <c r="V144" s="18" t="e">
        <f aca="false">IF(ISNUMBER(A144),$D144/$O$21/(2*PI()*A144)*$O$20*$U144*1000,NA())</f>
        <v>#N/A</v>
      </c>
    </row>
    <row r="145" customFormat="false" ht="14.25" hidden="false" customHeight="true" outlineLevel="0" collapsed="false">
      <c r="A145" s="10"/>
      <c r="B145" s="10"/>
      <c r="C145" s="10"/>
      <c r="D145" s="10"/>
      <c r="E145" s="10"/>
      <c r="F145" s="10"/>
      <c r="G145" s="10"/>
      <c r="J145" s="10" t="e">
        <f aca="false">COS(E145*PI()/180)/D145</f>
        <v>#DIV/0!</v>
      </c>
      <c r="K145" s="11" t="e">
        <f aca="false">-SIN(E145*PI()/180)/D145</f>
        <v>#DIV/0!</v>
      </c>
      <c r="S145" s="17" t="e">
        <f aca="false">IF(ISNUMBER(A145),A145,NA())</f>
        <v>#N/A</v>
      </c>
      <c r="T145" s="17" t="e">
        <f aca="false">IF(ISNUMBER(A145),$O$13^2*$J145/$O$14*0.001,NA())</f>
        <v>#N/A</v>
      </c>
      <c r="U145" s="18" t="e">
        <f aca="false">SQRT(2)*$O$9/($O$8/1000)*$O$13*(-$K145)</f>
        <v>#DIV/0!</v>
      </c>
      <c r="V145" s="18" t="e">
        <f aca="false">IF(ISNUMBER(A145),$D145/$O$21/(2*PI()*A145)*$O$20*$U145*1000,NA())</f>
        <v>#N/A</v>
      </c>
    </row>
    <row r="146" customFormat="false" ht="14.25" hidden="false" customHeight="true" outlineLevel="0" collapsed="false">
      <c r="A146" s="10"/>
      <c r="B146" s="10"/>
      <c r="C146" s="10"/>
      <c r="D146" s="10"/>
      <c r="E146" s="10"/>
      <c r="F146" s="10"/>
      <c r="G146" s="10"/>
      <c r="J146" s="10" t="e">
        <f aca="false">COS(E146*PI()/180)/D146</f>
        <v>#DIV/0!</v>
      </c>
      <c r="K146" s="11" t="e">
        <f aca="false">-SIN(E146*PI()/180)/D146</f>
        <v>#DIV/0!</v>
      </c>
      <c r="S146" s="17" t="e">
        <f aca="false">IF(ISNUMBER(A146),A146,NA())</f>
        <v>#N/A</v>
      </c>
      <c r="T146" s="17" t="e">
        <f aca="false">IF(ISNUMBER(A146),$O$13^2*$J146/$O$14*0.001,NA())</f>
        <v>#N/A</v>
      </c>
      <c r="U146" s="18" t="e">
        <f aca="false">SQRT(2)*$O$9/($O$8/1000)*$O$13*(-$K146)</f>
        <v>#DIV/0!</v>
      </c>
      <c r="V146" s="18" t="e">
        <f aca="false">IF(ISNUMBER(A146),$D146/$O$21/(2*PI()*A146)*$O$20*$U146*1000,NA())</f>
        <v>#N/A</v>
      </c>
    </row>
    <row r="147" customFormat="false" ht="14.25" hidden="false" customHeight="true" outlineLevel="0" collapsed="false">
      <c r="A147" s="10"/>
      <c r="B147" s="10"/>
      <c r="C147" s="10"/>
      <c r="D147" s="10"/>
      <c r="E147" s="10"/>
      <c r="F147" s="10"/>
      <c r="G147" s="10"/>
      <c r="J147" s="10" t="e">
        <f aca="false">COS(E147*PI()/180)/D147</f>
        <v>#DIV/0!</v>
      </c>
      <c r="K147" s="11" t="e">
        <f aca="false">-SIN(E147*PI()/180)/D147</f>
        <v>#DIV/0!</v>
      </c>
      <c r="S147" s="17" t="e">
        <f aca="false">IF(ISNUMBER(A147),A147,NA())</f>
        <v>#N/A</v>
      </c>
      <c r="T147" s="17" t="e">
        <f aca="false">IF(ISNUMBER(A147),$O$13^2*$J147/$O$14*0.001,NA())</f>
        <v>#N/A</v>
      </c>
      <c r="U147" s="18" t="e">
        <f aca="false">SQRT(2)*$O$9/($O$8/1000)*$O$13*(-$K147)</f>
        <v>#DIV/0!</v>
      </c>
      <c r="V147" s="18" t="e">
        <f aca="false">IF(ISNUMBER(A147),$D147/$O$21/(2*PI()*A147)*$O$20*$U147*1000,NA())</f>
        <v>#N/A</v>
      </c>
    </row>
    <row r="148" customFormat="false" ht="14.25" hidden="false" customHeight="true" outlineLevel="0" collapsed="false">
      <c r="A148" s="10"/>
      <c r="B148" s="10"/>
      <c r="C148" s="10"/>
      <c r="D148" s="10"/>
      <c r="E148" s="10"/>
      <c r="F148" s="10"/>
      <c r="G148" s="10"/>
      <c r="J148" s="10" t="e">
        <f aca="false">COS(E148*PI()/180)/D148</f>
        <v>#DIV/0!</v>
      </c>
      <c r="K148" s="11" t="e">
        <f aca="false">-SIN(E148*PI()/180)/D148</f>
        <v>#DIV/0!</v>
      </c>
      <c r="S148" s="17" t="e">
        <f aca="false">IF(ISNUMBER(A148),A148,NA())</f>
        <v>#N/A</v>
      </c>
      <c r="T148" s="17" t="e">
        <f aca="false">IF(ISNUMBER(A148),$O$13^2*$J148/$O$14*0.001,NA())</f>
        <v>#N/A</v>
      </c>
      <c r="U148" s="18" t="e">
        <f aca="false">SQRT(2)*$O$9/($O$8/1000)*$O$13*(-$K148)</f>
        <v>#DIV/0!</v>
      </c>
      <c r="V148" s="18" t="e">
        <f aca="false">IF(ISNUMBER(A148),$D148/$O$21/(2*PI()*A148)*$O$20*$U148*1000,NA())</f>
        <v>#N/A</v>
      </c>
    </row>
    <row r="149" customFormat="false" ht="14.25" hidden="false" customHeight="true" outlineLevel="0" collapsed="false">
      <c r="A149" s="10"/>
      <c r="B149" s="10"/>
      <c r="C149" s="10"/>
      <c r="D149" s="10"/>
      <c r="E149" s="10"/>
      <c r="F149" s="10"/>
      <c r="G149" s="10"/>
      <c r="J149" s="10" t="e">
        <f aca="false">COS(E149*PI()/180)/D149</f>
        <v>#DIV/0!</v>
      </c>
      <c r="K149" s="11" t="e">
        <f aca="false">-SIN(E149*PI()/180)/D149</f>
        <v>#DIV/0!</v>
      </c>
      <c r="S149" s="17" t="e">
        <f aca="false">IF(ISNUMBER(A149),A149,NA())</f>
        <v>#N/A</v>
      </c>
      <c r="T149" s="17" t="e">
        <f aca="false">IF(ISNUMBER(A149),$O$13^2*$J149/$O$14*0.001,NA())</f>
        <v>#N/A</v>
      </c>
      <c r="U149" s="18" t="e">
        <f aca="false">SQRT(2)*$O$9/($O$8/1000)*$O$13*(-$K149)</f>
        <v>#DIV/0!</v>
      </c>
      <c r="V149" s="18" t="e">
        <f aca="false">IF(ISNUMBER(A149),$D149/$O$21/(2*PI()*A149)*$O$20*$U149*1000,NA())</f>
        <v>#N/A</v>
      </c>
    </row>
    <row r="150" customFormat="false" ht="14.25" hidden="false" customHeight="true" outlineLevel="0" collapsed="false">
      <c r="A150" s="10"/>
      <c r="B150" s="10"/>
      <c r="C150" s="10"/>
      <c r="D150" s="10"/>
      <c r="E150" s="10"/>
      <c r="F150" s="10"/>
      <c r="G150" s="10"/>
      <c r="J150" s="10" t="e">
        <f aca="false">COS(E150*PI()/180)/D150</f>
        <v>#DIV/0!</v>
      </c>
      <c r="K150" s="11" t="e">
        <f aca="false">-SIN(E150*PI()/180)/D150</f>
        <v>#DIV/0!</v>
      </c>
      <c r="S150" s="17" t="e">
        <f aca="false">IF(ISNUMBER(A150),A150,NA())</f>
        <v>#N/A</v>
      </c>
      <c r="T150" s="17" t="e">
        <f aca="false">IF(ISNUMBER(A150),$O$13^2*$J150/$O$14*0.001,NA())</f>
        <v>#N/A</v>
      </c>
      <c r="U150" s="18" t="e">
        <f aca="false">SQRT(2)*$O$9/($O$8/1000)*$O$13*(-$K150)</f>
        <v>#DIV/0!</v>
      </c>
      <c r="V150" s="18" t="e">
        <f aca="false">IF(ISNUMBER(A150),$D150/$O$21/(2*PI()*A150)*$O$20*$U150*1000,NA())</f>
        <v>#N/A</v>
      </c>
    </row>
    <row r="151" customFormat="false" ht="14.25" hidden="false" customHeight="true" outlineLevel="0" collapsed="false">
      <c r="A151" s="10"/>
      <c r="B151" s="10"/>
      <c r="C151" s="10"/>
      <c r="D151" s="10"/>
      <c r="E151" s="10"/>
      <c r="F151" s="10"/>
      <c r="G151" s="10"/>
      <c r="J151" s="10" t="e">
        <f aca="false">COS(E151*PI()/180)/D151</f>
        <v>#DIV/0!</v>
      </c>
      <c r="K151" s="11" t="e">
        <f aca="false">-SIN(E151*PI()/180)/D151</f>
        <v>#DIV/0!</v>
      </c>
      <c r="S151" s="17" t="e">
        <f aca="false">IF(ISNUMBER(A151),A151,NA())</f>
        <v>#N/A</v>
      </c>
      <c r="T151" s="17" t="e">
        <f aca="false">IF(ISNUMBER(A151),$O$13^2*$J151/$O$14*0.001,NA())</f>
        <v>#N/A</v>
      </c>
      <c r="U151" s="18" t="e">
        <f aca="false">SQRT(2)*$O$9/($O$8/1000)*$O$13*(-$K151)</f>
        <v>#DIV/0!</v>
      </c>
      <c r="V151" s="18" t="e">
        <f aca="false">IF(ISNUMBER(A151),$D151/$O$21/(2*PI()*A151)*$O$20*$U151*1000,NA())</f>
        <v>#N/A</v>
      </c>
    </row>
    <row r="152" customFormat="false" ht="14.25" hidden="false" customHeight="true" outlineLevel="0" collapsed="false">
      <c r="A152" s="10"/>
      <c r="B152" s="10"/>
      <c r="C152" s="10"/>
      <c r="D152" s="10"/>
      <c r="E152" s="10"/>
      <c r="F152" s="10"/>
      <c r="G152" s="10"/>
      <c r="J152" s="10" t="e">
        <f aca="false">COS(E152*PI()/180)/D152</f>
        <v>#DIV/0!</v>
      </c>
      <c r="K152" s="11" t="e">
        <f aca="false">-SIN(E152*PI()/180)/D152</f>
        <v>#DIV/0!</v>
      </c>
      <c r="S152" s="17" t="e">
        <f aca="false">IF(ISNUMBER(A152),A152,NA())</f>
        <v>#N/A</v>
      </c>
      <c r="T152" s="17" t="e">
        <f aca="false">IF(ISNUMBER(A152),$O$13^2*$J152/$O$14*0.001,NA())</f>
        <v>#N/A</v>
      </c>
      <c r="U152" s="18" t="e">
        <f aca="false">SQRT(2)*$O$9/($O$8/1000)*$O$13*(-$K152)</f>
        <v>#DIV/0!</v>
      </c>
      <c r="V152" s="18" t="e">
        <f aca="false">IF(ISNUMBER(A152),$D152/$O$21/(2*PI()*A152)*$O$20*$U152*1000,NA())</f>
        <v>#N/A</v>
      </c>
    </row>
    <row r="153" customFormat="false" ht="14.25" hidden="false" customHeight="true" outlineLevel="0" collapsed="false">
      <c r="A153" s="10"/>
      <c r="B153" s="10"/>
      <c r="C153" s="10"/>
      <c r="D153" s="10"/>
      <c r="E153" s="10"/>
      <c r="F153" s="10"/>
      <c r="G153" s="10"/>
      <c r="J153" s="10" t="e">
        <f aca="false">COS(E153*PI()/180)/D153</f>
        <v>#DIV/0!</v>
      </c>
      <c r="K153" s="11" t="e">
        <f aca="false">-SIN(E153*PI()/180)/D153</f>
        <v>#DIV/0!</v>
      </c>
      <c r="S153" s="17" t="e">
        <f aca="false">IF(ISNUMBER(A153),A153,NA())</f>
        <v>#N/A</v>
      </c>
      <c r="T153" s="17" t="e">
        <f aca="false">IF(ISNUMBER(A153),$O$13^2*$J153/$O$14*0.001,NA())</f>
        <v>#N/A</v>
      </c>
      <c r="U153" s="18" t="e">
        <f aca="false">SQRT(2)*$O$9/($O$8/1000)*$O$13*(-$K153)</f>
        <v>#DIV/0!</v>
      </c>
      <c r="V153" s="18" t="e">
        <f aca="false">IF(ISNUMBER(A153),$D153/$O$21/(2*PI()*A153)*$O$20*$U153*1000,NA())</f>
        <v>#N/A</v>
      </c>
    </row>
    <row r="154" customFormat="false" ht="14.25" hidden="false" customHeight="true" outlineLevel="0" collapsed="false">
      <c r="A154" s="10"/>
      <c r="B154" s="10"/>
      <c r="C154" s="10"/>
      <c r="D154" s="10"/>
      <c r="E154" s="10"/>
      <c r="F154" s="10"/>
      <c r="G154" s="10"/>
      <c r="J154" s="10" t="e">
        <f aca="false">COS(E154*PI()/180)/D154</f>
        <v>#DIV/0!</v>
      </c>
      <c r="K154" s="11" t="e">
        <f aca="false">-SIN(E154*PI()/180)/D154</f>
        <v>#DIV/0!</v>
      </c>
      <c r="S154" s="17" t="e">
        <f aca="false">IF(ISNUMBER(A154),A154,NA())</f>
        <v>#N/A</v>
      </c>
      <c r="T154" s="17" t="e">
        <f aca="false">IF(ISNUMBER(A154),$O$13^2*$J154/$O$14*0.001,NA())</f>
        <v>#N/A</v>
      </c>
      <c r="U154" s="18" t="e">
        <f aca="false">SQRT(2)*$O$9/($O$8/1000)*$O$13*(-$K154)</f>
        <v>#DIV/0!</v>
      </c>
      <c r="V154" s="18" t="e">
        <f aca="false">IF(ISNUMBER(A154),$D154/$O$21/(2*PI()*A154)*$O$20*$U154*1000,NA())</f>
        <v>#N/A</v>
      </c>
    </row>
    <row r="155" customFormat="false" ht="14.25" hidden="false" customHeight="true" outlineLevel="0" collapsed="false">
      <c r="A155" s="10"/>
      <c r="B155" s="10"/>
      <c r="C155" s="10"/>
      <c r="D155" s="10"/>
      <c r="E155" s="10"/>
      <c r="F155" s="10"/>
      <c r="G155" s="10"/>
      <c r="J155" s="10" t="e">
        <f aca="false">COS(E155*PI()/180)/D155</f>
        <v>#DIV/0!</v>
      </c>
      <c r="K155" s="11" t="e">
        <f aca="false">-SIN(E155*PI()/180)/D155</f>
        <v>#DIV/0!</v>
      </c>
      <c r="S155" s="17" t="e">
        <f aca="false">IF(ISNUMBER(A155),A155,NA())</f>
        <v>#N/A</v>
      </c>
      <c r="T155" s="17" t="e">
        <f aca="false">IF(ISNUMBER(A155),$O$13^2*$J155/$O$14*0.001,NA())</f>
        <v>#N/A</v>
      </c>
      <c r="U155" s="18" t="e">
        <f aca="false">SQRT(2)*$O$9/($O$8/1000)*$O$13*(-$K155)</f>
        <v>#DIV/0!</v>
      </c>
      <c r="V155" s="18" t="e">
        <f aca="false">IF(ISNUMBER(A155),$D155/$O$21/(2*PI()*A155)*$O$20*$U155*1000,NA())</f>
        <v>#N/A</v>
      </c>
    </row>
    <row r="156" customFormat="false" ht="14.25" hidden="false" customHeight="true" outlineLevel="0" collapsed="false">
      <c r="A156" s="10"/>
      <c r="B156" s="10"/>
      <c r="C156" s="10"/>
      <c r="D156" s="10"/>
      <c r="E156" s="10"/>
      <c r="F156" s="10"/>
      <c r="G156" s="10"/>
      <c r="J156" s="10" t="e">
        <f aca="false">COS(E156*PI()/180)/D156</f>
        <v>#DIV/0!</v>
      </c>
      <c r="K156" s="11" t="e">
        <f aca="false">-SIN(E156*PI()/180)/D156</f>
        <v>#DIV/0!</v>
      </c>
      <c r="S156" s="17" t="e">
        <f aca="false">IF(ISNUMBER(A156),A156,NA())</f>
        <v>#N/A</v>
      </c>
      <c r="T156" s="17" t="e">
        <f aca="false">IF(ISNUMBER(A156),$O$13^2*$J156/$O$14*0.001,NA())</f>
        <v>#N/A</v>
      </c>
      <c r="U156" s="18" t="e">
        <f aca="false">SQRT(2)*$O$9/($O$8/1000)*$O$13*(-$K156)</f>
        <v>#DIV/0!</v>
      </c>
      <c r="V156" s="18" t="e">
        <f aca="false">IF(ISNUMBER(A156),$D156/$O$21/(2*PI()*A156)*$O$20*$U156*1000,NA())</f>
        <v>#N/A</v>
      </c>
    </row>
    <row r="157" customFormat="false" ht="14.25" hidden="false" customHeight="true" outlineLevel="0" collapsed="false">
      <c r="A157" s="10"/>
      <c r="B157" s="10"/>
      <c r="C157" s="10"/>
      <c r="D157" s="10"/>
      <c r="E157" s="10"/>
      <c r="F157" s="10"/>
      <c r="G157" s="10"/>
      <c r="J157" s="10" t="e">
        <f aca="false">COS(E157*PI()/180)/D157</f>
        <v>#DIV/0!</v>
      </c>
      <c r="K157" s="11" t="e">
        <f aca="false">-SIN(E157*PI()/180)/D157</f>
        <v>#DIV/0!</v>
      </c>
      <c r="S157" s="17" t="e">
        <f aca="false">IF(ISNUMBER(A157),A157,NA())</f>
        <v>#N/A</v>
      </c>
      <c r="T157" s="17" t="e">
        <f aca="false">IF(ISNUMBER(A157),$O$13^2*$J157/$O$14*0.001,NA())</f>
        <v>#N/A</v>
      </c>
      <c r="U157" s="18" t="e">
        <f aca="false">SQRT(2)*$O$9/($O$8/1000)*$O$13*(-$K157)</f>
        <v>#DIV/0!</v>
      </c>
      <c r="V157" s="18" t="e">
        <f aca="false">IF(ISNUMBER(A157),$D157/$O$21/(2*PI()*A157)*$O$20*$U157*1000,NA())</f>
        <v>#N/A</v>
      </c>
    </row>
    <row r="158" customFormat="false" ht="14.25" hidden="false" customHeight="true" outlineLevel="0" collapsed="false">
      <c r="A158" s="10"/>
      <c r="B158" s="10"/>
      <c r="C158" s="10"/>
      <c r="D158" s="10"/>
      <c r="E158" s="10"/>
      <c r="F158" s="10"/>
      <c r="G158" s="10"/>
      <c r="J158" s="10" t="e">
        <f aca="false">COS(E158*PI()/180)/D158</f>
        <v>#DIV/0!</v>
      </c>
      <c r="K158" s="11" t="e">
        <f aca="false">-SIN(E158*PI()/180)/D158</f>
        <v>#DIV/0!</v>
      </c>
      <c r="S158" s="17" t="e">
        <f aca="false">IF(ISNUMBER(A158),A158,NA())</f>
        <v>#N/A</v>
      </c>
      <c r="T158" s="17" t="e">
        <f aca="false">IF(ISNUMBER(A158),$O$13^2*$J158/$O$14*0.001,NA())</f>
        <v>#N/A</v>
      </c>
      <c r="U158" s="18" t="e">
        <f aca="false">SQRT(2)*$O$9/($O$8/1000)*$O$13*(-$K158)</f>
        <v>#DIV/0!</v>
      </c>
      <c r="V158" s="18" t="e">
        <f aca="false">IF(ISNUMBER(A158),$D158/$O$21/(2*PI()*A158)*$O$20*$U158*1000,NA())</f>
        <v>#N/A</v>
      </c>
    </row>
    <row r="159" customFormat="false" ht="14.25" hidden="false" customHeight="true" outlineLevel="0" collapsed="false">
      <c r="A159" s="10"/>
      <c r="B159" s="10"/>
      <c r="C159" s="10"/>
      <c r="D159" s="10"/>
      <c r="E159" s="10"/>
      <c r="F159" s="10"/>
      <c r="G159" s="10"/>
      <c r="J159" s="10" t="e">
        <f aca="false">COS(E159*PI()/180)/D159</f>
        <v>#DIV/0!</v>
      </c>
      <c r="K159" s="11" t="e">
        <f aca="false">-SIN(E159*PI()/180)/D159</f>
        <v>#DIV/0!</v>
      </c>
      <c r="S159" s="17" t="e">
        <f aca="false">IF(ISNUMBER(A159),A159,NA())</f>
        <v>#N/A</v>
      </c>
      <c r="T159" s="17" t="e">
        <f aca="false">IF(ISNUMBER(A159),$O$13^2*$J159/$O$14*0.001,NA())</f>
        <v>#N/A</v>
      </c>
      <c r="U159" s="18" t="e">
        <f aca="false">SQRT(2)*$O$9/($O$8/1000)*$O$13*(-$K159)</f>
        <v>#DIV/0!</v>
      </c>
      <c r="V159" s="18" t="e">
        <f aca="false">IF(ISNUMBER(A159),$D159/$O$21/(2*PI()*A159)*$O$20*$U159*1000,NA())</f>
        <v>#N/A</v>
      </c>
    </row>
    <row r="160" customFormat="false" ht="14.25" hidden="false" customHeight="true" outlineLevel="0" collapsed="false">
      <c r="A160" s="10"/>
      <c r="B160" s="10"/>
      <c r="C160" s="10"/>
      <c r="D160" s="10"/>
      <c r="E160" s="10"/>
      <c r="F160" s="10"/>
      <c r="G160" s="10"/>
      <c r="J160" s="10" t="e">
        <f aca="false">COS(E160*PI()/180)/D160</f>
        <v>#DIV/0!</v>
      </c>
      <c r="K160" s="11" t="e">
        <f aca="false">-SIN(E160*PI()/180)/D160</f>
        <v>#DIV/0!</v>
      </c>
      <c r="S160" s="17" t="e">
        <f aca="false">IF(ISNUMBER(A160),A160,NA())</f>
        <v>#N/A</v>
      </c>
      <c r="T160" s="17" t="e">
        <f aca="false">IF(ISNUMBER(A160),$O$13^2*$J160/$O$14*0.001,NA())</f>
        <v>#N/A</v>
      </c>
      <c r="U160" s="18" t="e">
        <f aca="false">SQRT(2)*$O$9/($O$8/1000)*$O$13*(-$K160)</f>
        <v>#DIV/0!</v>
      </c>
      <c r="V160" s="18" t="e">
        <f aca="false">IF(ISNUMBER(A160),$D160/$O$21/(2*PI()*A160)*$O$20*$U160*1000,NA())</f>
        <v>#N/A</v>
      </c>
    </row>
    <row r="161" customFormat="false" ht="14.25" hidden="false" customHeight="true" outlineLevel="0" collapsed="false">
      <c r="A161" s="10"/>
      <c r="B161" s="10"/>
      <c r="C161" s="10"/>
      <c r="D161" s="10"/>
      <c r="E161" s="10"/>
      <c r="F161" s="10"/>
      <c r="G161" s="10"/>
      <c r="J161" s="10" t="e">
        <f aca="false">COS(E161*PI()/180)/D161</f>
        <v>#DIV/0!</v>
      </c>
      <c r="K161" s="11" t="e">
        <f aca="false">-SIN(E161*PI()/180)/D161</f>
        <v>#DIV/0!</v>
      </c>
      <c r="S161" s="17" t="e">
        <f aca="false">IF(ISNUMBER(A161),A161,NA())</f>
        <v>#N/A</v>
      </c>
      <c r="T161" s="17" t="e">
        <f aca="false">IF(ISNUMBER(A161),$O$13^2*$J161/$O$14*0.001,NA())</f>
        <v>#N/A</v>
      </c>
      <c r="U161" s="18" t="e">
        <f aca="false">SQRT(2)*$O$9/($O$8/1000)*$O$13*(-$K161)</f>
        <v>#DIV/0!</v>
      </c>
      <c r="V161" s="18" t="e">
        <f aca="false">IF(ISNUMBER(A161),$D161/$O$21/(2*PI()*A161)*$O$20*$U161*1000,NA())</f>
        <v>#N/A</v>
      </c>
    </row>
    <row r="162" customFormat="false" ht="14.25" hidden="false" customHeight="true" outlineLevel="0" collapsed="false">
      <c r="A162" s="10"/>
      <c r="B162" s="10"/>
      <c r="C162" s="10"/>
      <c r="D162" s="10"/>
      <c r="E162" s="10"/>
      <c r="F162" s="10"/>
      <c r="G162" s="10"/>
      <c r="J162" s="10" t="e">
        <f aca="false">COS(E162*PI()/180)/D162</f>
        <v>#DIV/0!</v>
      </c>
      <c r="K162" s="11" t="e">
        <f aca="false">-SIN(E162*PI()/180)/D162</f>
        <v>#DIV/0!</v>
      </c>
      <c r="S162" s="17" t="e">
        <f aca="false">IF(ISNUMBER(A162),A162,NA())</f>
        <v>#N/A</v>
      </c>
      <c r="T162" s="17" t="e">
        <f aca="false">IF(ISNUMBER(A162),$O$13^2*$J162/$O$14*0.001,NA())</f>
        <v>#N/A</v>
      </c>
      <c r="U162" s="18" t="e">
        <f aca="false">SQRT(2)*$O$9/($O$8/1000)*$O$13*(-$K162)</f>
        <v>#DIV/0!</v>
      </c>
      <c r="V162" s="18" t="e">
        <f aca="false">IF(ISNUMBER(A162),$D162/$O$21/(2*PI()*A162)*$O$20*$U162*1000,NA())</f>
        <v>#N/A</v>
      </c>
    </row>
    <row r="163" customFormat="false" ht="14.25" hidden="false" customHeight="true" outlineLevel="0" collapsed="false">
      <c r="A163" s="10"/>
      <c r="B163" s="10"/>
      <c r="C163" s="10"/>
      <c r="D163" s="10"/>
      <c r="E163" s="10"/>
      <c r="F163" s="10"/>
      <c r="G163" s="10"/>
      <c r="J163" s="10" t="e">
        <f aca="false">COS(E163*PI()/180)/D163</f>
        <v>#DIV/0!</v>
      </c>
      <c r="K163" s="11" t="e">
        <f aca="false">-SIN(E163*PI()/180)/D163</f>
        <v>#DIV/0!</v>
      </c>
      <c r="S163" s="17" t="e">
        <f aca="false">IF(ISNUMBER(A163),A163,NA())</f>
        <v>#N/A</v>
      </c>
      <c r="T163" s="17" t="e">
        <f aca="false">IF(ISNUMBER(A163),$O$13^2*$J163/$O$14*0.001,NA())</f>
        <v>#N/A</v>
      </c>
      <c r="U163" s="18" t="e">
        <f aca="false">SQRT(2)*$O$9/($O$8/1000)*$O$13*(-$K163)</f>
        <v>#DIV/0!</v>
      </c>
      <c r="V163" s="18" t="e">
        <f aca="false">IF(ISNUMBER(A163),$D163/$O$21/(2*PI()*A163)*$O$20*$U163*1000,NA())</f>
        <v>#N/A</v>
      </c>
    </row>
    <row r="164" customFormat="false" ht="14.25" hidden="false" customHeight="true" outlineLevel="0" collapsed="false">
      <c r="A164" s="10"/>
      <c r="B164" s="10"/>
      <c r="C164" s="10"/>
      <c r="D164" s="10"/>
      <c r="E164" s="10"/>
      <c r="F164" s="10"/>
      <c r="G164" s="10"/>
      <c r="J164" s="10" t="e">
        <f aca="false">COS(E164*PI()/180)/D164</f>
        <v>#DIV/0!</v>
      </c>
      <c r="K164" s="11" t="e">
        <f aca="false">-SIN(E164*PI()/180)/D164</f>
        <v>#DIV/0!</v>
      </c>
      <c r="S164" s="17" t="e">
        <f aca="false">IF(ISNUMBER(A164),A164,NA())</f>
        <v>#N/A</v>
      </c>
      <c r="T164" s="17" t="e">
        <f aca="false">IF(ISNUMBER(A164),$O$13^2*$J164/$O$14*0.001,NA())</f>
        <v>#N/A</v>
      </c>
      <c r="U164" s="18" t="e">
        <f aca="false">SQRT(2)*$O$9/($O$8/1000)*$O$13*(-$K164)</f>
        <v>#DIV/0!</v>
      </c>
      <c r="V164" s="18" t="e">
        <f aca="false">IF(ISNUMBER(A164),$D164/$O$21/(2*PI()*A164)*$O$20*$U164*1000,NA())</f>
        <v>#N/A</v>
      </c>
    </row>
    <row r="165" customFormat="false" ht="14.25" hidden="false" customHeight="true" outlineLevel="0" collapsed="false">
      <c r="A165" s="10"/>
      <c r="B165" s="10"/>
      <c r="C165" s="10"/>
      <c r="D165" s="10"/>
      <c r="E165" s="10"/>
      <c r="F165" s="10"/>
      <c r="G165" s="10"/>
      <c r="J165" s="10" t="e">
        <f aca="false">COS(E165*PI()/180)/D165</f>
        <v>#DIV/0!</v>
      </c>
      <c r="K165" s="11" t="e">
        <f aca="false">-SIN(E165*PI()/180)/D165</f>
        <v>#DIV/0!</v>
      </c>
      <c r="S165" s="17" t="e">
        <f aca="false">IF(ISNUMBER(A165),A165,NA())</f>
        <v>#N/A</v>
      </c>
      <c r="T165" s="17" t="e">
        <f aca="false">IF(ISNUMBER(A165),$O$13^2*$J165/$O$14*0.001,NA())</f>
        <v>#N/A</v>
      </c>
      <c r="U165" s="18" t="e">
        <f aca="false">SQRT(2)*$O$9/($O$8/1000)*$O$13*(-$K165)</f>
        <v>#DIV/0!</v>
      </c>
      <c r="V165" s="18" t="e">
        <f aca="false">IF(ISNUMBER(A165),$D165/$O$21/(2*PI()*A165)*$O$20*$U165*1000,NA())</f>
        <v>#N/A</v>
      </c>
    </row>
    <row r="166" customFormat="false" ht="14.25" hidden="false" customHeight="true" outlineLevel="0" collapsed="false">
      <c r="A166" s="10"/>
      <c r="B166" s="10"/>
      <c r="C166" s="10"/>
      <c r="D166" s="10"/>
      <c r="E166" s="10"/>
      <c r="F166" s="10"/>
      <c r="G166" s="10"/>
      <c r="J166" s="10" t="e">
        <f aca="false">COS(E166*PI()/180)/D166</f>
        <v>#DIV/0!</v>
      </c>
      <c r="K166" s="11" t="e">
        <f aca="false">-SIN(E166*PI()/180)/D166</f>
        <v>#DIV/0!</v>
      </c>
      <c r="S166" s="17" t="e">
        <f aca="false">IF(ISNUMBER(A166),A166,NA())</f>
        <v>#N/A</v>
      </c>
      <c r="T166" s="17" t="e">
        <f aca="false">IF(ISNUMBER(A166),$O$13^2*$J166/$O$14*0.001,NA())</f>
        <v>#N/A</v>
      </c>
      <c r="U166" s="18" t="e">
        <f aca="false">SQRT(2)*$O$9/($O$8/1000)*$O$13*(-$K166)</f>
        <v>#DIV/0!</v>
      </c>
      <c r="V166" s="18" t="e">
        <f aca="false">IF(ISNUMBER(A166),$D166/$O$21/(2*PI()*A166)*$O$20*$U166*1000,NA())</f>
        <v>#N/A</v>
      </c>
    </row>
    <row r="167" customFormat="false" ht="14.25" hidden="false" customHeight="true" outlineLevel="0" collapsed="false">
      <c r="A167" s="10"/>
      <c r="B167" s="10"/>
      <c r="C167" s="10"/>
      <c r="D167" s="10"/>
      <c r="E167" s="10"/>
      <c r="F167" s="10"/>
      <c r="G167" s="10"/>
      <c r="J167" s="10" t="e">
        <f aca="false">COS(E167*PI()/180)/D167</f>
        <v>#DIV/0!</v>
      </c>
      <c r="K167" s="11" t="e">
        <f aca="false">-SIN(E167*PI()/180)/D167</f>
        <v>#DIV/0!</v>
      </c>
      <c r="S167" s="17" t="e">
        <f aca="false">IF(ISNUMBER(A167),A167,NA())</f>
        <v>#N/A</v>
      </c>
      <c r="T167" s="17" t="e">
        <f aca="false">IF(ISNUMBER(A167),$O$13^2*$J167/$O$14*0.001,NA())</f>
        <v>#N/A</v>
      </c>
      <c r="U167" s="18" t="e">
        <f aca="false">SQRT(2)*$O$9/($O$8/1000)*$O$13*(-$K167)</f>
        <v>#DIV/0!</v>
      </c>
      <c r="V167" s="18" t="e">
        <f aca="false">IF(ISNUMBER(A167),$D167/$O$21/(2*PI()*A167)*$O$20*$U167*1000,NA())</f>
        <v>#N/A</v>
      </c>
    </row>
    <row r="168" customFormat="false" ht="14.25" hidden="false" customHeight="true" outlineLevel="0" collapsed="false">
      <c r="A168" s="10"/>
      <c r="B168" s="10"/>
      <c r="C168" s="10"/>
      <c r="D168" s="10"/>
      <c r="E168" s="10"/>
      <c r="F168" s="10"/>
      <c r="G168" s="10"/>
      <c r="J168" s="10" t="e">
        <f aca="false">COS(E168*PI()/180)/D168</f>
        <v>#DIV/0!</v>
      </c>
      <c r="K168" s="11" t="e">
        <f aca="false">-SIN(E168*PI()/180)/D168</f>
        <v>#DIV/0!</v>
      </c>
      <c r="S168" s="17" t="e">
        <f aca="false">IF(ISNUMBER(A168),A168,NA())</f>
        <v>#N/A</v>
      </c>
      <c r="T168" s="17" t="e">
        <f aca="false">IF(ISNUMBER(A168),$O$13^2*$J168/$O$14*0.001,NA())</f>
        <v>#N/A</v>
      </c>
      <c r="U168" s="18" t="e">
        <f aca="false">SQRT(2)*$O$9/($O$8/1000)*$O$13*(-$K168)</f>
        <v>#DIV/0!</v>
      </c>
      <c r="V168" s="18" t="e">
        <f aca="false">IF(ISNUMBER(A168),$D168/$O$21/(2*PI()*A168)*$O$20*$U168*1000,NA())</f>
        <v>#N/A</v>
      </c>
    </row>
    <row r="169" customFormat="false" ht="14.25" hidden="false" customHeight="true" outlineLevel="0" collapsed="false">
      <c r="A169" s="10"/>
      <c r="B169" s="10"/>
      <c r="C169" s="10"/>
      <c r="D169" s="10"/>
      <c r="E169" s="10"/>
      <c r="F169" s="10"/>
      <c r="G169" s="10"/>
      <c r="J169" s="10" t="e">
        <f aca="false">COS(E169*PI()/180)/D169</f>
        <v>#DIV/0!</v>
      </c>
      <c r="K169" s="11" t="e">
        <f aca="false">-SIN(E169*PI()/180)/D169</f>
        <v>#DIV/0!</v>
      </c>
      <c r="S169" s="17" t="e">
        <f aca="false">IF(ISNUMBER(A169),A169,NA())</f>
        <v>#N/A</v>
      </c>
      <c r="T169" s="17" t="e">
        <f aca="false">IF(ISNUMBER(A169),$O$13^2*$J169/$O$14*0.001,NA())</f>
        <v>#N/A</v>
      </c>
      <c r="U169" s="18" t="e">
        <f aca="false">SQRT(2)*$O$9/($O$8/1000)*$O$13*(-$K169)</f>
        <v>#DIV/0!</v>
      </c>
      <c r="V169" s="18" t="e">
        <f aca="false">IF(ISNUMBER(A169),$D169/$O$21/(2*PI()*A169)*$O$20*$U169*1000,NA())</f>
        <v>#N/A</v>
      </c>
    </row>
    <row r="170" customFormat="false" ht="14.25" hidden="false" customHeight="true" outlineLevel="0" collapsed="false">
      <c r="A170" s="10"/>
      <c r="B170" s="10"/>
      <c r="C170" s="10"/>
      <c r="D170" s="10"/>
      <c r="E170" s="10"/>
      <c r="F170" s="10"/>
      <c r="G170" s="10"/>
      <c r="J170" s="10" t="e">
        <f aca="false">COS(E170*PI()/180)/D170</f>
        <v>#DIV/0!</v>
      </c>
      <c r="K170" s="11" t="e">
        <f aca="false">-SIN(E170*PI()/180)/D170</f>
        <v>#DIV/0!</v>
      </c>
      <c r="S170" s="17" t="e">
        <f aca="false">IF(ISNUMBER(A170),A170,NA())</f>
        <v>#N/A</v>
      </c>
      <c r="T170" s="17" t="e">
        <f aca="false">IF(ISNUMBER(A170),$O$13^2*$J170/$O$14*0.001,NA())</f>
        <v>#N/A</v>
      </c>
      <c r="U170" s="18" t="e">
        <f aca="false">SQRT(2)*$O$9/($O$8/1000)*$O$13*(-$K170)</f>
        <v>#DIV/0!</v>
      </c>
      <c r="V170" s="18" t="e">
        <f aca="false">IF(ISNUMBER(A170),$D170/$O$21/(2*PI()*A170)*$O$20*$U170*1000,NA())</f>
        <v>#N/A</v>
      </c>
    </row>
    <row r="171" customFormat="false" ht="14.25" hidden="false" customHeight="true" outlineLevel="0" collapsed="false">
      <c r="A171" s="10"/>
      <c r="B171" s="10"/>
      <c r="C171" s="10"/>
      <c r="D171" s="10"/>
      <c r="E171" s="10"/>
      <c r="F171" s="10"/>
      <c r="G171" s="10"/>
      <c r="J171" s="10" t="e">
        <f aca="false">COS(E171*PI()/180)/D171</f>
        <v>#DIV/0!</v>
      </c>
      <c r="K171" s="11" t="e">
        <f aca="false">-SIN(E171*PI()/180)/D171</f>
        <v>#DIV/0!</v>
      </c>
      <c r="S171" s="17" t="e">
        <f aca="false">IF(ISNUMBER(A171),A171,NA())</f>
        <v>#N/A</v>
      </c>
      <c r="T171" s="17" t="e">
        <f aca="false">IF(ISNUMBER(A171),$O$13^2*$J171/$O$14*0.001,NA())</f>
        <v>#N/A</v>
      </c>
      <c r="U171" s="18" t="e">
        <f aca="false">SQRT(2)*$O$9/($O$8/1000)*$O$13*(-$K171)</f>
        <v>#DIV/0!</v>
      </c>
      <c r="V171" s="18" t="e">
        <f aca="false">IF(ISNUMBER(A171),$D171/$O$21/(2*PI()*A171)*$O$20*$U171*1000,NA())</f>
        <v>#N/A</v>
      </c>
    </row>
    <row r="172" customFormat="false" ht="14.25" hidden="false" customHeight="true" outlineLevel="0" collapsed="false">
      <c r="A172" s="10"/>
      <c r="B172" s="10"/>
      <c r="C172" s="10"/>
      <c r="D172" s="10"/>
      <c r="E172" s="10"/>
      <c r="F172" s="10"/>
      <c r="G172" s="10"/>
      <c r="J172" s="10" t="e">
        <f aca="false">COS(E172*PI()/180)/D172</f>
        <v>#DIV/0!</v>
      </c>
      <c r="K172" s="11" t="e">
        <f aca="false">-SIN(E172*PI()/180)/D172</f>
        <v>#DIV/0!</v>
      </c>
      <c r="S172" s="17" t="e">
        <f aca="false">IF(ISNUMBER(A172),A172,NA())</f>
        <v>#N/A</v>
      </c>
      <c r="T172" s="17" t="e">
        <f aca="false">IF(ISNUMBER(A172),$O$13^2*$J172/$O$14*0.001,NA())</f>
        <v>#N/A</v>
      </c>
      <c r="U172" s="18" t="e">
        <f aca="false">SQRT(2)*$O$9/($O$8/1000)*$O$13*(-$K172)</f>
        <v>#DIV/0!</v>
      </c>
      <c r="V172" s="18" t="e">
        <f aca="false">IF(ISNUMBER(A172),$D172/$O$21/(2*PI()*A172)*$O$20*$U172*1000,NA())</f>
        <v>#N/A</v>
      </c>
    </row>
    <row r="173" customFormat="false" ht="14.25" hidden="false" customHeight="true" outlineLevel="0" collapsed="false">
      <c r="A173" s="10"/>
      <c r="B173" s="10"/>
      <c r="C173" s="10"/>
      <c r="D173" s="10"/>
      <c r="E173" s="10"/>
      <c r="F173" s="10"/>
      <c r="G173" s="10"/>
      <c r="J173" s="10" t="e">
        <f aca="false">COS(E173*PI()/180)/D173</f>
        <v>#DIV/0!</v>
      </c>
      <c r="K173" s="11" t="e">
        <f aca="false">-SIN(E173*PI()/180)/D173</f>
        <v>#DIV/0!</v>
      </c>
      <c r="S173" s="17" t="e">
        <f aca="false">IF(ISNUMBER(A173),A173,NA())</f>
        <v>#N/A</v>
      </c>
      <c r="T173" s="17" t="e">
        <f aca="false">IF(ISNUMBER(A173),$O$13^2*$J173/$O$14*0.001,NA())</f>
        <v>#N/A</v>
      </c>
      <c r="U173" s="18" t="e">
        <f aca="false">SQRT(2)*$O$9/($O$8/1000)*$O$13*(-$K173)</f>
        <v>#DIV/0!</v>
      </c>
      <c r="V173" s="18" t="e">
        <f aca="false">IF(ISNUMBER(A173),$D173/$O$21/(2*PI()*A173)*$O$20*$U173*1000,NA())</f>
        <v>#N/A</v>
      </c>
    </row>
    <row r="174" customFormat="false" ht="14.25" hidden="false" customHeight="true" outlineLevel="0" collapsed="false">
      <c r="A174" s="10"/>
      <c r="B174" s="10"/>
      <c r="C174" s="10"/>
      <c r="D174" s="10"/>
      <c r="E174" s="10"/>
      <c r="F174" s="10"/>
      <c r="G174" s="10"/>
      <c r="J174" s="10" t="e">
        <f aca="false">COS(E174*PI()/180)/D174</f>
        <v>#DIV/0!</v>
      </c>
      <c r="K174" s="11" t="e">
        <f aca="false">-SIN(E174*PI()/180)/D174</f>
        <v>#DIV/0!</v>
      </c>
      <c r="S174" s="17" t="e">
        <f aca="false">IF(ISNUMBER(A174),A174,NA())</f>
        <v>#N/A</v>
      </c>
      <c r="T174" s="17" t="e">
        <f aca="false">IF(ISNUMBER(A174),$O$13^2*$J174/$O$14*0.001,NA())</f>
        <v>#N/A</v>
      </c>
      <c r="U174" s="18" t="e">
        <f aca="false">SQRT(2)*$O$9/($O$8/1000)*$O$13*(-$K174)</f>
        <v>#DIV/0!</v>
      </c>
      <c r="V174" s="18" t="e">
        <f aca="false">IF(ISNUMBER(A174),$D174/$O$21/(2*PI()*A174)*$O$20*$U174*1000,NA())</f>
        <v>#N/A</v>
      </c>
    </row>
    <row r="175" customFormat="false" ht="14.25" hidden="false" customHeight="true" outlineLevel="0" collapsed="false">
      <c r="A175" s="10"/>
      <c r="B175" s="10"/>
      <c r="C175" s="10"/>
      <c r="D175" s="10"/>
      <c r="E175" s="10"/>
      <c r="F175" s="10"/>
      <c r="G175" s="10"/>
      <c r="J175" s="10" t="e">
        <f aca="false">COS(E175*PI()/180)/D175</f>
        <v>#DIV/0!</v>
      </c>
      <c r="K175" s="11" t="e">
        <f aca="false">-SIN(E175*PI()/180)/D175</f>
        <v>#DIV/0!</v>
      </c>
      <c r="S175" s="17" t="e">
        <f aca="false">IF(ISNUMBER(A175),A175,NA())</f>
        <v>#N/A</v>
      </c>
      <c r="T175" s="17" t="e">
        <f aca="false">IF(ISNUMBER(A175),$O$13^2*$J175/$O$14*0.001,NA())</f>
        <v>#N/A</v>
      </c>
      <c r="U175" s="18" t="e">
        <f aca="false">SQRT(2)*$O$9/($O$8/1000)*$O$13*(-$K175)</f>
        <v>#DIV/0!</v>
      </c>
      <c r="V175" s="18" t="e">
        <f aca="false">IF(ISNUMBER(A175),$D175/$O$21/(2*PI()*A175)*$O$20*$U175*1000,NA())</f>
        <v>#N/A</v>
      </c>
    </row>
    <row r="176" customFormat="false" ht="14.25" hidden="false" customHeight="true" outlineLevel="0" collapsed="false">
      <c r="A176" s="10"/>
      <c r="B176" s="10"/>
      <c r="C176" s="10"/>
      <c r="D176" s="10"/>
      <c r="E176" s="10"/>
      <c r="F176" s="10"/>
      <c r="G176" s="10"/>
      <c r="J176" s="10" t="e">
        <f aca="false">COS(E176*PI()/180)/D176</f>
        <v>#DIV/0!</v>
      </c>
      <c r="K176" s="11" t="e">
        <f aca="false">-SIN(E176*PI()/180)/D176</f>
        <v>#DIV/0!</v>
      </c>
      <c r="S176" s="17" t="e">
        <f aca="false">IF(ISNUMBER(A176),A176,NA())</f>
        <v>#N/A</v>
      </c>
      <c r="T176" s="17" t="e">
        <f aca="false">IF(ISNUMBER(A176),$O$13^2*$J176/$O$14*0.001,NA())</f>
        <v>#N/A</v>
      </c>
      <c r="U176" s="18" t="e">
        <f aca="false">SQRT(2)*$O$9/($O$8/1000)*$O$13*(-$K176)</f>
        <v>#DIV/0!</v>
      </c>
      <c r="V176" s="18" t="e">
        <f aca="false">IF(ISNUMBER(A176),$D176/$O$21/(2*PI()*A176)*$O$20*$U176*1000,NA())</f>
        <v>#N/A</v>
      </c>
    </row>
    <row r="177" customFormat="false" ht="14.25" hidden="false" customHeight="true" outlineLevel="0" collapsed="false">
      <c r="A177" s="10"/>
      <c r="B177" s="10"/>
      <c r="C177" s="10"/>
      <c r="D177" s="10"/>
      <c r="E177" s="10"/>
      <c r="F177" s="10"/>
      <c r="G177" s="10"/>
      <c r="J177" s="10" t="e">
        <f aca="false">COS(E177*PI()/180)/D177</f>
        <v>#DIV/0!</v>
      </c>
      <c r="K177" s="11" t="e">
        <f aca="false">-SIN(E177*PI()/180)/D177</f>
        <v>#DIV/0!</v>
      </c>
      <c r="S177" s="17" t="e">
        <f aca="false">IF(ISNUMBER(A177),A177,NA())</f>
        <v>#N/A</v>
      </c>
      <c r="T177" s="17" t="e">
        <f aca="false">IF(ISNUMBER(A177),$O$13^2*$J177/$O$14*0.001,NA())</f>
        <v>#N/A</v>
      </c>
      <c r="U177" s="18" t="e">
        <f aca="false">SQRT(2)*$O$9/($O$8/1000)*$O$13*(-$K177)</f>
        <v>#DIV/0!</v>
      </c>
      <c r="V177" s="18" t="e">
        <f aca="false">IF(ISNUMBER(A177),$D177/$O$21/(2*PI()*A177)*$O$20*$U177*1000,NA())</f>
        <v>#N/A</v>
      </c>
    </row>
    <row r="178" customFormat="false" ht="14.25" hidden="false" customHeight="true" outlineLevel="0" collapsed="false">
      <c r="A178" s="10"/>
      <c r="B178" s="10"/>
      <c r="C178" s="10"/>
      <c r="D178" s="10"/>
      <c r="E178" s="10"/>
      <c r="F178" s="10"/>
      <c r="G178" s="10"/>
      <c r="J178" s="10" t="e">
        <f aca="false">COS(E178*PI()/180)/D178</f>
        <v>#DIV/0!</v>
      </c>
      <c r="K178" s="11" t="e">
        <f aca="false">-SIN(E178*PI()/180)/D178</f>
        <v>#DIV/0!</v>
      </c>
      <c r="S178" s="17" t="e">
        <f aca="false">IF(ISNUMBER(A178),A178,NA())</f>
        <v>#N/A</v>
      </c>
      <c r="T178" s="17" t="e">
        <f aca="false">IF(ISNUMBER(A178),$O$13^2*$J178/$O$14*0.001,NA())</f>
        <v>#N/A</v>
      </c>
      <c r="U178" s="18" t="e">
        <f aca="false">SQRT(2)*$O$9/($O$8/1000)*$O$13*(-$K178)</f>
        <v>#DIV/0!</v>
      </c>
      <c r="V178" s="18" t="e">
        <f aca="false">IF(ISNUMBER(A178),$D178/$O$21/(2*PI()*A178)*$O$20*$U178*1000,NA())</f>
        <v>#N/A</v>
      </c>
    </row>
    <row r="179" customFormat="false" ht="14.25" hidden="false" customHeight="true" outlineLevel="0" collapsed="false">
      <c r="A179" s="10"/>
      <c r="B179" s="10"/>
      <c r="C179" s="10"/>
      <c r="D179" s="10"/>
      <c r="E179" s="10"/>
      <c r="F179" s="10"/>
      <c r="G179" s="10"/>
      <c r="J179" s="10" t="e">
        <f aca="false">COS(E179*PI()/180)/D179</f>
        <v>#DIV/0!</v>
      </c>
      <c r="K179" s="11" t="e">
        <f aca="false">-SIN(E179*PI()/180)/D179</f>
        <v>#DIV/0!</v>
      </c>
      <c r="S179" s="17" t="e">
        <f aca="false">IF(ISNUMBER(A179),A179,NA())</f>
        <v>#N/A</v>
      </c>
      <c r="T179" s="17" t="e">
        <f aca="false">IF(ISNUMBER(A179),$O$13^2*$J179/$O$14*0.001,NA())</f>
        <v>#N/A</v>
      </c>
      <c r="U179" s="18" t="e">
        <f aca="false">SQRT(2)*$O$9/($O$8/1000)*$O$13*(-$K179)</f>
        <v>#DIV/0!</v>
      </c>
      <c r="V179" s="18" t="e">
        <f aca="false">IF(ISNUMBER(A179),$D179/$O$21/(2*PI()*A179)*$O$20*$U179*1000,NA())</f>
        <v>#N/A</v>
      </c>
    </row>
    <row r="180" customFormat="false" ht="14.25" hidden="false" customHeight="true" outlineLevel="0" collapsed="false">
      <c r="A180" s="10"/>
      <c r="B180" s="10"/>
      <c r="C180" s="10"/>
      <c r="D180" s="10"/>
      <c r="E180" s="10"/>
      <c r="F180" s="10"/>
      <c r="G180" s="10"/>
      <c r="J180" s="10" t="e">
        <f aca="false">COS(E180*PI()/180)/D180</f>
        <v>#DIV/0!</v>
      </c>
      <c r="K180" s="11" t="e">
        <f aca="false">-SIN(E180*PI()/180)/D180</f>
        <v>#DIV/0!</v>
      </c>
      <c r="S180" s="17" t="e">
        <f aca="false">IF(ISNUMBER(A180),A180,NA())</f>
        <v>#N/A</v>
      </c>
      <c r="T180" s="17" t="e">
        <f aca="false">IF(ISNUMBER(A180),$O$13^2*$J180/$O$14*0.001,NA())</f>
        <v>#N/A</v>
      </c>
      <c r="U180" s="18" t="e">
        <f aca="false">SQRT(2)*$O$9/($O$8/1000)*$O$13*(-$K180)</f>
        <v>#DIV/0!</v>
      </c>
      <c r="V180" s="18" t="e">
        <f aca="false">IF(ISNUMBER(A180),$D180/$O$21/(2*PI()*A180)*$O$20*$U180*1000,NA())</f>
        <v>#N/A</v>
      </c>
    </row>
    <row r="181" customFormat="false" ht="14.25" hidden="false" customHeight="true" outlineLevel="0" collapsed="false">
      <c r="A181" s="10"/>
      <c r="B181" s="10"/>
      <c r="C181" s="10"/>
      <c r="D181" s="10"/>
      <c r="E181" s="10"/>
      <c r="F181" s="10"/>
      <c r="G181" s="10"/>
      <c r="J181" s="10" t="e">
        <f aca="false">COS(E181*PI()/180)/D181</f>
        <v>#DIV/0!</v>
      </c>
      <c r="K181" s="11" t="e">
        <f aca="false">-SIN(E181*PI()/180)/D181</f>
        <v>#DIV/0!</v>
      </c>
      <c r="S181" s="17" t="e">
        <f aca="false">IF(ISNUMBER(A181),A181,NA())</f>
        <v>#N/A</v>
      </c>
      <c r="T181" s="17" t="e">
        <f aca="false">IF(ISNUMBER(A181),$O$13^2*$J181/$O$14*0.001,NA())</f>
        <v>#N/A</v>
      </c>
      <c r="U181" s="18" t="e">
        <f aca="false">SQRT(2)*$O$9/($O$8/1000)*$O$13*(-$K181)</f>
        <v>#DIV/0!</v>
      </c>
      <c r="V181" s="18" t="e">
        <f aca="false">IF(ISNUMBER(A181),$D181/$O$21/(2*PI()*A181)*$O$20*$U181*1000,NA())</f>
        <v>#N/A</v>
      </c>
    </row>
    <row r="182" customFormat="false" ht="14.25" hidden="false" customHeight="true" outlineLevel="0" collapsed="false">
      <c r="A182" s="10"/>
      <c r="B182" s="10"/>
      <c r="C182" s="10"/>
      <c r="D182" s="10"/>
      <c r="E182" s="10"/>
      <c r="F182" s="10"/>
      <c r="G182" s="10"/>
      <c r="J182" s="10" t="e">
        <f aca="false">COS(E182*PI()/180)/D182</f>
        <v>#DIV/0!</v>
      </c>
      <c r="K182" s="11" t="e">
        <f aca="false">-SIN(E182*PI()/180)/D182</f>
        <v>#DIV/0!</v>
      </c>
      <c r="S182" s="17" t="e">
        <f aca="false">IF(ISNUMBER(A182),A182,NA())</f>
        <v>#N/A</v>
      </c>
      <c r="T182" s="17" t="e">
        <f aca="false">IF(ISNUMBER(A182),$O$13^2*$J182/$O$14*0.001,NA())</f>
        <v>#N/A</v>
      </c>
      <c r="U182" s="18" t="e">
        <f aca="false">SQRT(2)*$O$9/($O$8/1000)*$O$13*(-$K182)</f>
        <v>#DIV/0!</v>
      </c>
      <c r="V182" s="18" t="e">
        <f aca="false">IF(ISNUMBER(A182),$D182/$O$21/(2*PI()*A182)*$O$20*$U182*1000,NA())</f>
        <v>#N/A</v>
      </c>
    </row>
    <row r="183" customFormat="false" ht="14.25" hidden="false" customHeight="true" outlineLevel="0" collapsed="false">
      <c r="A183" s="10"/>
      <c r="B183" s="10"/>
      <c r="C183" s="10"/>
      <c r="D183" s="10"/>
      <c r="E183" s="10"/>
      <c r="F183" s="10"/>
      <c r="G183" s="10"/>
      <c r="J183" s="10" t="e">
        <f aca="false">COS(E183*PI()/180)/D183</f>
        <v>#DIV/0!</v>
      </c>
      <c r="K183" s="11" t="e">
        <f aca="false">-SIN(E183*PI()/180)/D183</f>
        <v>#DIV/0!</v>
      </c>
      <c r="S183" s="17" t="e">
        <f aca="false">IF(ISNUMBER(A183),A183,NA())</f>
        <v>#N/A</v>
      </c>
      <c r="T183" s="17" t="e">
        <f aca="false">IF(ISNUMBER(A183),$O$13^2*$J183/$O$14*0.001,NA())</f>
        <v>#N/A</v>
      </c>
      <c r="U183" s="18" t="e">
        <f aca="false">SQRT(2)*$O$9/($O$8/1000)*$O$13*(-$K183)</f>
        <v>#DIV/0!</v>
      </c>
      <c r="V183" s="18" t="e">
        <f aca="false">IF(ISNUMBER(A183),$D183/$O$21/(2*PI()*A183)*$O$20*$U183*1000,NA())</f>
        <v>#N/A</v>
      </c>
    </row>
    <row r="184" customFormat="false" ht="14.25" hidden="false" customHeight="true" outlineLevel="0" collapsed="false">
      <c r="A184" s="10"/>
      <c r="B184" s="10"/>
      <c r="C184" s="10"/>
      <c r="D184" s="10"/>
      <c r="E184" s="10"/>
      <c r="F184" s="10"/>
      <c r="G184" s="10"/>
      <c r="J184" s="10" t="e">
        <f aca="false">COS(E184*PI()/180)/D184</f>
        <v>#DIV/0!</v>
      </c>
      <c r="K184" s="11" t="e">
        <f aca="false">-SIN(E184*PI()/180)/D184</f>
        <v>#DIV/0!</v>
      </c>
      <c r="S184" s="17" t="e">
        <f aca="false">IF(ISNUMBER(A184),A184,NA())</f>
        <v>#N/A</v>
      </c>
      <c r="T184" s="17" t="e">
        <f aca="false">IF(ISNUMBER(A184),$O$13^2*$J184/$O$14*0.001,NA())</f>
        <v>#N/A</v>
      </c>
      <c r="U184" s="18" t="e">
        <f aca="false">SQRT(2)*$O$9/($O$8/1000)*$O$13*(-$K184)</f>
        <v>#DIV/0!</v>
      </c>
      <c r="V184" s="18" t="e">
        <f aca="false">IF(ISNUMBER(A184),$D184/$O$21/(2*PI()*A184)*$O$20*$U184*1000,NA())</f>
        <v>#N/A</v>
      </c>
    </row>
    <row r="185" customFormat="false" ht="14.25" hidden="false" customHeight="true" outlineLevel="0" collapsed="false">
      <c r="A185" s="10"/>
      <c r="B185" s="10"/>
      <c r="C185" s="10"/>
      <c r="D185" s="10"/>
      <c r="E185" s="10"/>
      <c r="F185" s="10"/>
      <c r="G185" s="10"/>
      <c r="J185" s="10" t="e">
        <f aca="false">COS(E185*PI()/180)/D185</f>
        <v>#DIV/0!</v>
      </c>
      <c r="K185" s="11" t="e">
        <f aca="false">-SIN(E185*PI()/180)/D185</f>
        <v>#DIV/0!</v>
      </c>
      <c r="S185" s="17" t="e">
        <f aca="false">IF(ISNUMBER(A185),A185,NA())</f>
        <v>#N/A</v>
      </c>
      <c r="T185" s="17" t="e">
        <f aca="false">IF(ISNUMBER(A185),$O$13^2*$J185/$O$14*0.001,NA())</f>
        <v>#N/A</v>
      </c>
      <c r="U185" s="18" t="e">
        <f aca="false">SQRT(2)*$O$9/($O$8/1000)*$O$13*(-$K185)</f>
        <v>#DIV/0!</v>
      </c>
      <c r="V185" s="18" t="e">
        <f aca="false">IF(ISNUMBER(A185),$D185/$O$21/(2*PI()*A185)*$O$20*$U185*1000,NA())</f>
        <v>#N/A</v>
      </c>
    </row>
    <row r="186" customFormat="false" ht="14.25" hidden="false" customHeight="true" outlineLevel="0" collapsed="false">
      <c r="A186" s="10"/>
      <c r="B186" s="10"/>
      <c r="C186" s="10"/>
      <c r="D186" s="10"/>
      <c r="E186" s="10"/>
      <c r="F186" s="10"/>
      <c r="G186" s="10"/>
      <c r="J186" s="10" t="e">
        <f aca="false">COS(E186*PI()/180)/D186</f>
        <v>#DIV/0!</v>
      </c>
      <c r="K186" s="11" t="e">
        <f aca="false">-SIN(E186*PI()/180)/D186</f>
        <v>#DIV/0!</v>
      </c>
      <c r="S186" s="17" t="e">
        <f aca="false">IF(ISNUMBER(A186),A186,NA())</f>
        <v>#N/A</v>
      </c>
      <c r="T186" s="17" t="e">
        <f aca="false">IF(ISNUMBER(A186),$O$13^2*$J186/$O$14*0.001,NA())</f>
        <v>#N/A</v>
      </c>
      <c r="U186" s="18" t="e">
        <f aca="false">SQRT(2)*$O$9/($O$8/1000)*$O$13*(-$K186)</f>
        <v>#DIV/0!</v>
      </c>
      <c r="V186" s="18" t="e">
        <f aca="false">IF(ISNUMBER(A186),$D186/$O$21/(2*PI()*A186)*$O$20*$U186*1000,NA())</f>
        <v>#N/A</v>
      </c>
    </row>
    <row r="187" customFormat="false" ht="14.25" hidden="false" customHeight="true" outlineLevel="0" collapsed="false">
      <c r="A187" s="10"/>
      <c r="B187" s="10"/>
      <c r="C187" s="10"/>
      <c r="D187" s="10"/>
      <c r="E187" s="10"/>
      <c r="F187" s="10"/>
      <c r="G187" s="10"/>
      <c r="J187" s="10" t="e">
        <f aca="false">COS(E187*PI()/180)/D187</f>
        <v>#DIV/0!</v>
      </c>
      <c r="K187" s="11" t="e">
        <f aca="false">-SIN(E187*PI()/180)/D187</f>
        <v>#DIV/0!</v>
      </c>
      <c r="S187" s="17" t="e">
        <f aca="false">IF(ISNUMBER(A187),A187,NA())</f>
        <v>#N/A</v>
      </c>
      <c r="T187" s="17" t="e">
        <f aca="false">IF(ISNUMBER(A187),$O$13^2*$J187/$O$14*0.001,NA())</f>
        <v>#N/A</v>
      </c>
      <c r="U187" s="18" t="e">
        <f aca="false">SQRT(2)*$O$9/($O$8/1000)*$O$13*(-$K187)</f>
        <v>#DIV/0!</v>
      </c>
      <c r="V187" s="18" t="e">
        <f aca="false">IF(ISNUMBER(A187),$D187/$O$21/(2*PI()*A187)*$O$20*$U187*1000,NA())</f>
        <v>#N/A</v>
      </c>
    </row>
    <row r="188" customFormat="false" ht="14.25" hidden="false" customHeight="true" outlineLevel="0" collapsed="false">
      <c r="A188" s="10"/>
      <c r="B188" s="10"/>
      <c r="C188" s="10"/>
      <c r="D188" s="10"/>
      <c r="E188" s="10"/>
      <c r="F188" s="10"/>
      <c r="G188" s="10"/>
      <c r="J188" s="10" t="e">
        <f aca="false">COS(E188*PI()/180)/D188</f>
        <v>#DIV/0!</v>
      </c>
      <c r="K188" s="11" t="e">
        <f aca="false">-SIN(E188*PI()/180)/D188</f>
        <v>#DIV/0!</v>
      </c>
      <c r="S188" s="17" t="e">
        <f aca="false">IF(ISNUMBER(A188),A188,NA())</f>
        <v>#N/A</v>
      </c>
      <c r="T188" s="17" t="e">
        <f aca="false">IF(ISNUMBER(A188),$O$13^2*$J188/$O$14*0.001,NA())</f>
        <v>#N/A</v>
      </c>
      <c r="U188" s="18" t="e">
        <f aca="false">SQRT(2)*$O$9/($O$8/1000)*$O$13*(-$K188)</f>
        <v>#DIV/0!</v>
      </c>
      <c r="V188" s="18" t="e">
        <f aca="false">IF(ISNUMBER(A188),$D188/$O$21/(2*PI()*A188)*$O$20*$U188*1000,NA())</f>
        <v>#N/A</v>
      </c>
    </row>
    <row r="189" customFormat="false" ht="14.25" hidden="false" customHeight="true" outlineLevel="0" collapsed="false">
      <c r="A189" s="10"/>
      <c r="B189" s="10"/>
      <c r="C189" s="10"/>
      <c r="D189" s="10"/>
      <c r="E189" s="10"/>
      <c r="F189" s="10"/>
      <c r="G189" s="10"/>
      <c r="J189" s="10" t="e">
        <f aca="false">COS(E189*PI()/180)/D189</f>
        <v>#DIV/0!</v>
      </c>
      <c r="K189" s="11" t="e">
        <f aca="false">-SIN(E189*PI()/180)/D189</f>
        <v>#DIV/0!</v>
      </c>
      <c r="S189" s="17" t="e">
        <f aca="false">IF(ISNUMBER(A189),A189,NA())</f>
        <v>#N/A</v>
      </c>
      <c r="T189" s="17" t="e">
        <f aca="false">IF(ISNUMBER(A189),$O$13^2*$J189/$O$14*0.001,NA())</f>
        <v>#N/A</v>
      </c>
      <c r="U189" s="18" t="e">
        <f aca="false">SQRT(2)*$O$9/($O$8/1000)*$O$13*(-$K189)</f>
        <v>#DIV/0!</v>
      </c>
      <c r="V189" s="18" t="e">
        <f aca="false">IF(ISNUMBER(A189),$D189/$O$21/(2*PI()*A189)*$O$20*$U189*1000,NA())</f>
        <v>#N/A</v>
      </c>
    </row>
    <row r="190" customFormat="false" ht="14.25" hidden="false" customHeight="true" outlineLevel="0" collapsed="false">
      <c r="A190" s="10"/>
      <c r="B190" s="10"/>
      <c r="C190" s="10"/>
      <c r="D190" s="10"/>
      <c r="E190" s="10"/>
      <c r="F190" s="10"/>
      <c r="G190" s="10"/>
      <c r="J190" s="10" t="e">
        <f aca="false">COS(E190*PI()/180)/D190</f>
        <v>#DIV/0!</v>
      </c>
      <c r="K190" s="11" t="e">
        <f aca="false">-SIN(E190*PI()/180)/D190</f>
        <v>#DIV/0!</v>
      </c>
      <c r="S190" s="17" t="e">
        <f aca="false">IF(ISNUMBER(A190),A190,NA())</f>
        <v>#N/A</v>
      </c>
      <c r="T190" s="17" t="e">
        <f aca="false">IF(ISNUMBER(A190),$O$13^2*$J190/$O$14*0.001,NA())</f>
        <v>#N/A</v>
      </c>
      <c r="U190" s="18" t="e">
        <f aca="false">SQRT(2)*$O$9/($O$8/1000)*$O$13*(-$K190)</f>
        <v>#DIV/0!</v>
      </c>
      <c r="V190" s="18" t="e">
        <f aca="false">IF(ISNUMBER(A190),$D190/$O$21/(2*PI()*A190)*$O$20*$U190*1000,NA())</f>
        <v>#N/A</v>
      </c>
    </row>
    <row r="191" customFormat="false" ht="14.25" hidden="false" customHeight="true" outlineLevel="0" collapsed="false">
      <c r="A191" s="10"/>
      <c r="B191" s="10"/>
      <c r="C191" s="10"/>
      <c r="D191" s="10"/>
      <c r="E191" s="10"/>
      <c r="F191" s="10"/>
      <c r="G191" s="10"/>
      <c r="J191" s="10" t="e">
        <f aca="false">COS(E191*PI()/180)/D191</f>
        <v>#DIV/0!</v>
      </c>
      <c r="K191" s="11" t="e">
        <f aca="false">-SIN(E191*PI()/180)/D191</f>
        <v>#DIV/0!</v>
      </c>
      <c r="S191" s="17" t="e">
        <f aca="false">IF(ISNUMBER(A191),A191,NA())</f>
        <v>#N/A</v>
      </c>
      <c r="T191" s="17" t="e">
        <f aca="false">IF(ISNUMBER(A191),$O$13^2*$J191/$O$14*0.001,NA())</f>
        <v>#N/A</v>
      </c>
      <c r="U191" s="18" t="e">
        <f aca="false">SQRT(2)*$O$9/($O$8/1000)*$O$13*(-$K191)</f>
        <v>#DIV/0!</v>
      </c>
      <c r="V191" s="18" t="e">
        <f aca="false">IF(ISNUMBER(A191),$D191/$O$21/(2*PI()*A191)*$O$20*$U191*1000,NA())</f>
        <v>#N/A</v>
      </c>
    </row>
    <row r="192" customFormat="false" ht="14.25" hidden="false" customHeight="true" outlineLevel="0" collapsed="false">
      <c r="A192" s="10"/>
      <c r="B192" s="10"/>
      <c r="C192" s="10"/>
      <c r="D192" s="10"/>
      <c r="E192" s="10"/>
      <c r="F192" s="10"/>
      <c r="G192" s="10"/>
      <c r="J192" s="10" t="e">
        <f aca="false">COS(E192*PI()/180)/D192</f>
        <v>#DIV/0!</v>
      </c>
      <c r="K192" s="11" t="e">
        <f aca="false">-SIN(E192*PI()/180)/D192</f>
        <v>#DIV/0!</v>
      </c>
      <c r="S192" s="17" t="e">
        <f aca="false">IF(ISNUMBER(A192),A192,NA())</f>
        <v>#N/A</v>
      </c>
      <c r="T192" s="17" t="e">
        <f aca="false">IF(ISNUMBER(A192),$O$13^2*$J192/$O$14*0.001,NA())</f>
        <v>#N/A</v>
      </c>
      <c r="U192" s="18" t="e">
        <f aca="false">SQRT(2)*$O$9/($O$8/1000)*$O$13*(-$K192)</f>
        <v>#DIV/0!</v>
      </c>
      <c r="V192" s="18" t="e">
        <f aca="false">IF(ISNUMBER(A192),$D192/$O$21/(2*PI()*A192)*$O$20*$U192*1000,NA())</f>
        <v>#N/A</v>
      </c>
    </row>
    <row r="193" customFormat="false" ht="14.25" hidden="false" customHeight="true" outlineLevel="0" collapsed="false">
      <c r="A193" s="10"/>
      <c r="B193" s="10"/>
      <c r="C193" s="10"/>
      <c r="D193" s="10"/>
      <c r="E193" s="10"/>
      <c r="F193" s="10"/>
      <c r="G193" s="10"/>
      <c r="J193" s="10" t="e">
        <f aca="false">COS(E193*PI()/180)/D193</f>
        <v>#DIV/0!</v>
      </c>
      <c r="K193" s="11" t="e">
        <f aca="false">-SIN(E193*PI()/180)/D193</f>
        <v>#DIV/0!</v>
      </c>
      <c r="S193" s="17" t="e">
        <f aca="false">IF(ISNUMBER(A193),A193,NA())</f>
        <v>#N/A</v>
      </c>
      <c r="T193" s="17" t="e">
        <f aca="false">IF(ISNUMBER(A193),$O$13^2*$J193/$O$14*0.001,NA())</f>
        <v>#N/A</v>
      </c>
      <c r="U193" s="18" t="e">
        <f aca="false">SQRT(2)*$O$9/($O$8/1000)*$O$13*(-$K193)</f>
        <v>#DIV/0!</v>
      </c>
      <c r="V193" s="18" t="e">
        <f aca="false">IF(ISNUMBER(A193),$D193/$O$21/(2*PI()*A193)*$O$20*$U193*1000,NA())</f>
        <v>#N/A</v>
      </c>
    </row>
    <row r="194" customFormat="false" ht="14.25" hidden="false" customHeight="true" outlineLevel="0" collapsed="false">
      <c r="A194" s="10"/>
      <c r="B194" s="10"/>
      <c r="C194" s="10"/>
      <c r="D194" s="10"/>
      <c r="E194" s="10"/>
      <c r="F194" s="10"/>
      <c r="G194" s="10"/>
      <c r="J194" s="10" t="e">
        <f aca="false">COS(E194*PI()/180)/D194</f>
        <v>#DIV/0!</v>
      </c>
      <c r="K194" s="11" t="e">
        <f aca="false">-SIN(E194*PI()/180)/D194</f>
        <v>#DIV/0!</v>
      </c>
      <c r="S194" s="17" t="e">
        <f aca="false">IF(ISNUMBER(A194),A194,NA())</f>
        <v>#N/A</v>
      </c>
      <c r="T194" s="17" t="e">
        <f aca="false">IF(ISNUMBER(A194),$O$13^2*$J194/$O$14*0.001,NA())</f>
        <v>#N/A</v>
      </c>
      <c r="U194" s="18" t="e">
        <f aca="false">SQRT(2)*$O$9/($O$8/1000)*$O$13*(-$K194)</f>
        <v>#DIV/0!</v>
      </c>
      <c r="V194" s="18" t="e">
        <f aca="false">IF(ISNUMBER(A194),$D194/$O$21/(2*PI()*A194)*$O$20*$U194*1000,NA())</f>
        <v>#N/A</v>
      </c>
    </row>
    <row r="195" customFormat="false" ht="14.25" hidden="false" customHeight="true" outlineLevel="0" collapsed="false">
      <c r="A195" s="10"/>
      <c r="B195" s="10"/>
      <c r="C195" s="10"/>
      <c r="D195" s="10"/>
      <c r="E195" s="10"/>
      <c r="F195" s="10"/>
      <c r="G195" s="10"/>
      <c r="J195" s="10" t="e">
        <f aca="false">COS(E195*PI()/180)/D195</f>
        <v>#DIV/0!</v>
      </c>
      <c r="K195" s="11" t="e">
        <f aca="false">-SIN(E195*PI()/180)/D195</f>
        <v>#DIV/0!</v>
      </c>
      <c r="S195" s="17" t="e">
        <f aca="false">IF(ISNUMBER(A195),A195,NA())</f>
        <v>#N/A</v>
      </c>
      <c r="T195" s="17" t="e">
        <f aca="false">IF(ISNUMBER(A195),$O$13^2*$J195/$O$14*0.001,NA())</f>
        <v>#N/A</v>
      </c>
      <c r="U195" s="18" t="e">
        <f aca="false">SQRT(2)*$O$9/($O$8/1000)*$O$13*(-$K195)</f>
        <v>#DIV/0!</v>
      </c>
      <c r="V195" s="18" t="e">
        <f aca="false">IF(ISNUMBER(A195),$D195/$O$21/(2*PI()*A195)*$O$20*$U195*1000,NA())</f>
        <v>#N/A</v>
      </c>
    </row>
    <row r="196" customFormat="false" ht="14.25" hidden="false" customHeight="true" outlineLevel="0" collapsed="false">
      <c r="A196" s="10"/>
      <c r="B196" s="10"/>
      <c r="C196" s="10"/>
      <c r="D196" s="10"/>
      <c r="E196" s="10"/>
      <c r="F196" s="10"/>
      <c r="G196" s="10"/>
      <c r="J196" s="10" t="e">
        <f aca="false">COS(E196*PI()/180)/D196</f>
        <v>#DIV/0!</v>
      </c>
      <c r="K196" s="11" t="e">
        <f aca="false">-SIN(E196*PI()/180)/D196</f>
        <v>#DIV/0!</v>
      </c>
      <c r="S196" s="17" t="e">
        <f aca="false">IF(ISNUMBER(A196),A196,NA())</f>
        <v>#N/A</v>
      </c>
      <c r="T196" s="17" t="e">
        <f aca="false">IF(ISNUMBER(A196),$O$13^2*$J196/$O$14*0.001,NA())</f>
        <v>#N/A</v>
      </c>
      <c r="U196" s="18" t="e">
        <f aca="false">SQRT(2)*$O$9/($O$8/1000)*$O$13*(-$K196)</f>
        <v>#DIV/0!</v>
      </c>
      <c r="V196" s="18" t="e">
        <f aca="false">IF(ISNUMBER(A196),$D196/$O$21/(2*PI()*A196)*$O$20*$U196*1000,NA())</f>
        <v>#N/A</v>
      </c>
    </row>
    <row r="197" customFormat="false" ht="14.25" hidden="false" customHeight="true" outlineLevel="0" collapsed="false">
      <c r="A197" s="10"/>
      <c r="B197" s="10"/>
      <c r="C197" s="10"/>
      <c r="D197" s="10"/>
      <c r="E197" s="10"/>
      <c r="F197" s="10"/>
      <c r="G197" s="10"/>
      <c r="J197" s="10" t="e">
        <f aca="false">COS(E197*PI()/180)/D197</f>
        <v>#DIV/0!</v>
      </c>
      <c r="K197" s="11" t="e">
        <f aca="false">-SIN(E197*PI()/180)/D197</f>
        <v>#DIV/0!</v>
      </c>
      <c r="S197" s="17" t="e">
        <f aca="false">IF(ISNUMBER(A197),A197,NA())</f>
        <v>#N/A</v>
      </c>
      <c r="T197" s="17" t="e">
        <f aca="false">IF(ISNUMBER(A197),$O$13^2*$J197/$O$14*0.001,NA())</f>
        <v>#N/A</v>
      </c>
      <c r="U197" s="18" t="e">
        <f aca="false">SQRT(2)*$O$9/($O$8/1000)*$O$13*(-$K197)</f>
        <v>#DIV/0!</v>
      </c>
      <c r="V197" s="18" t="e">
        <f aca="false">IF(ISNUMBER(A197),$D197/$O$21/(2*PI()*A197)*$O$20*$U197*1000,NA())</f>
        <v>#N/A</v>
      </c>
    </row>
    <row r="198" customFormat="false" ht="14.25" hidden="false" customHeight="true" outlineLevel="0" collapsed="false">
      <c r="A198" s="10"/>
      <c r="B198" s="10"/>
      <c r="C198" s="10"/>
      <c r="D198" s="10"/>
      <c r="E198" s="10"/>
      <c r="F198" s="10"/>
      <c r="G198" s="10"/>
      <c r="J198" s="10" t="e">
        <f aca="false">COS(E198*PI()/180)/D198</f>
        <v>#DIV/0!</v>
      </c>
      <c r="K198" s="11" t="e">
        <f aca="false">-SIN(E198*PI()/180)/D198</f>
        <v>#DIV/0!</v>
      </c>
      <c r="S198" s="17" t="e">
        <f aca="false">IF(ISNUMBER(A198),A198,NA())</f>
        <v>#N/A</v>
      </c>
      <c r="T198" s="17" t="e">
        <f aca="false">IF(ISNUMBER(A198),$O$13^2*$J198/$O$14*0.001,NA())</f>
        <v>#N/A</v>
      </c>
      <c r="U198" s="18" t="e">
        <f aca="false">SQRT(2)*$O$9/($O$8/1000)*$O$13*(-$K198)</f>
        <v>#DIV/0!</v>
      </c>
      <c r="V198" s="18" t="e">
        <f aca="false">IF(ISNUMBER(A198),$D198/$O$21/(2*PI()*A198)*$O$20*$U198*1000,NA())</f>
        <v>#N/A</v>
      </c>
    </row>
    <row r="199" customFormat="false" ht="14.25" hidden="false" customHeight="true" outlineLevel="0" collapsed="false">
      <c r="A199" s="10"/>
      <c r="B199" s="10"/>
      <c r="C199" s="10"/>
      <c r="D199" s="10"/>
      <c r="E199" s="10"/>
      <c r="F199" s="10"/>
      <c r="G199" s="10"/>
      <c r="J199" s="10" t="e">
        <f aca="false">COS(E199*PI()/180)/D199</f>
        <v>#DIV/0!</v>
      </c>
      <c r="K199" s="11" t="e">
        <f aca="false">-SIN(E199*PI()/180)/D199</f>
        <v>#DIV/0!</v>
      </c>
      <c r="S199" s="17" t="e">
        <f aca="false">IF(ISNUMBER(A199),A199,NA())</f>
        <v>#N/A</v>
      </c>
      <c r="T199" s="17" t="e">
        <f aca="false">IF(ISNUMBER(A199),$O$13^2*$J199/$O$14*0.001,NA())</f>
        <v>#N/A</v>
      </c>
      <c r="U199" s="18" t="e">
        <f aca="false">SQRT(2)*$O$9/($O$8/1000)*$O$13*(-$K199)</f>
        <v>#DIV/0!</v>
      </c>
      <c r="V199" s="18" t="e">
        <f aca="false">IF(ISNUMBER(A199),$D199/$O$21/(2*PI()*A199)*$O$20*$U199*1000,NA())</f>
        <v>#N/A</v>
      </c>
    </row>
    <row r="200" customFormat="false" ht="14.25" hidden="false" customHeight="true" outlineLevel="0" collapsed="false">
      <c r="A200" s="10"/>
      <c r="B200" s="10"/>
      <c r="C200" s="10"/>
      <c r="D200" s="10"/>
      <c r="E200" s="10"/>
      <c r="F200" s="10"/>
      <c r="G200" s="10"/>
      <c r="J200" s="10" t="e">
        <f aca="false">COS(E200*PI()/180)/D200</f>
        <v>#DIV/0!</v>
      </c>
      <c r="K200" s="11" t="e">
        <f aca="false">-SIN(E200*PI()/180)/D200</f>
        <v>#DIV/0!</v>
      </c>
      <c r="S200" s="17" t="e">
        <f aca="false">IF(ISNUMBER(A200),A200,NA())</f>
        <v>#N/A</v>
      </c>
      <c r="T200" s="17" t="e">
        <f aca="false">IF(ISNUMBER(A200),$O$13^2*$J200/$O$14*0.001,NA())</f>
        <v>#N/A</v>
      </c>
      <c r="U200" s="18" t="e">
        <f aca="false">SQRT(2)*$O$9/($O$8/1000)*$O$13*(-$K200)</f>
        <v>#DIV/0!</v>
      </c>
      <c r="V200" s="18" t="e">
        <f aca="false">IF(ISNUMBER(A200),$D200/$O$21/(2*PI()*A200)*$O$20*$U200*1000,NA())</f>
        <v>#N/A</v>
      </c>
    </row>
    <row r="201" customFormat="false" ht="14.25" hidden="false" customHeight="true" outlineLevel="0" collapsed="false">
      <c r="A201" s="10"/>
      <c r="B201" s="10"/>
      <c r="C201" s="10"/>
      <c r="D201" s="10"/>
      <c r="E201" s="10"/>
      <c r="F201" s="10"/>
      <c r="G201" s="10"/>
      <c r="J201" s="10" t="e">
        <f aca="false">COS(E201*PI()/180)/D201</f>
        <v>#DIV/0!</v>
      </c>
      <c r="K201" s="11" t="e">
        <f aca="false">-SIN(E201*PI()/180)/D201</f>
        <v>#DIV/0!</v>
      </c>
      <c r="S201" s="17" t="e">
        <f aca="false">IF(ISNUMBER(A201),A201,NA())</f>
        <v>#N/A</v>
      </c>
      <c r="T201" s="17" t="e">
        <f aca="false">IF(ISNUMBER(A201),$O$13^2*$J201/$O$14*0.001,NA())</f>
        <v>#N/A</v>
      </c>
      <c r="U201" s="18" t="e">
        <f aca="false">SQRT(2)*$O$9/($O$8/1000)*$O$13*(-$K201)</f>
        <v>#DIV/0!</v>
      </c>
      <c r="V201" s="18" t="e">
        <f aca="false">IF(ISNUMBER(A201),$D201/$O$21/(2*PI()*A201)*$O$20*$U201*1000,NA())</f>
        <v>#N/A</v>
      </c>
    </row>
    <row r="202" customFormat="false" ht="14.25" hidden="false" customHeight="true" outlineLevel="0" collapsed="false">
      <c r="A202" s="10"/>
      <c r="B202" s="10"/>
      <c r="C202" s="10"/>
      <c r="D202" s="10"/>
      <c r="E202" s="10"/>
      <c r="F202" s="10"/>
      <c r="G202" s="10"/>
      <c r="J202" s="10" t="e">
        <f aca="false">COS(E202*PI()/180)/D202</f>
        <v>#DIV/0!</v>
      </c>
      <c r="K202" s="11" t="e">
        <f aca="false">-SIN(E202*PI()/180)/D202</f>
        <v>#DIV/0!</v>
      </c>
      <c r="S202" s="17" t="e">
        <f aca="false">IF(ISNUMBER(A202),A202,NA())</f>
        <v>#N/A</v>
      </c>
      <c r="T202" s="17" t="e">
        <f aca="false">IF(ISNUMBER(A202),$O$13^2*$J202/$O$14*0.001,NA())</f>
        <v>#N/A</v>
      </c>
      <c r="U202" s="18" t="e">
        <f aca="false">SQRT(2)*$O$9/($O$8/1000)*$O$13*(-$K202)</f>
        <v>#DIV/0!</v>
      </c>
      <c r="V202" s="18" t="e">
        <f aca="false">IF(ISNUMBER(A202),$D202/$O$21/(2*PI()*A202)*$O$20*$U202*1000,NA())</f>
        <v>#N/A</v>
      </c>
    </row>
    <row r="203" customFormat="false" ht="14.25" hidden="false" customHeight="true" outlineLevel="0" collapsed="false">
      <c r="A203" s="10"/>
      <c r="B203" s="10"/>
      <c r="C203" s="10"/>
      <c r="D203" s="10"/>
      <c r="E203" s="10"/>
      <c r="F203" s="10"/>
      <c r="G203" s="10"/>
      <c r="J203" s="10" t="e">
        <f aca="false">COS(E203*PI()/180)/D203</f>
        <v>#DIV/0!</v>
      </c>
      <c r="K203" s="11" t="e">
        <f aca="false">-SIN(E203*PI()/180)/D203</f>
        <v>#DIV/0!</v>
      </c>
      <c r="S203" s="17" t="e">
        <f aca="false">IF(ISNUMBER(A203),A203,NA())</f>
        <v>#N/A</v>
      </c>
      <c r="T203" s="17" t="e">
        <f aca="false">IF(ISNUMBER(A203),$O$13^2*$J203/$O$14*0.001,NA())</f>
        <v>#N/A</v>
      </c>
      <c r="U203" s="18" t="e">
        <f aca="false">SQRT(2)*$O$9/($O$8/1000)*$O$13*(-$K203)</f>
        <v>#DIV/0!</v>
      </c>
      <c r="V203" s="18" t="e">
        <f aca="false">IF(ISNUMBER(A203),$D203/$O$21/(2*PI()*A203)*$O$20*$U203*1000,NA())</f>
        <v>#N/A</v>
      </c>
    </row>
    <row r="204" customFormat="false" ht="14.25" hidden="false" customHeight="true" outlineLevel="0" collapsed="false">
      <c r="A204" s="10"/>
      <c r="B204" s="10"/>
      <c r="C204" s="10"/>
      <c r="D204" s="10"/>
      <c r="E204" s="10"/>
      <c r="F204" s="10"/>
      <c r="G204" s="10"/>
      <c r="J204" s="10" t="e">
        <f aca="false">COS(E204*PI()/180)/D204</f>
        <v>#DIV/0!</v>
      </c>
      <c r="K204" s="11" t="e">
        <f aca="false">-SIN(E204*PI()/180)/D204</f>
        <v>#DIV/0!</v>
      </c>
      <c r="S204" s="17" t="e">
        <f aca="false">IF(ISNUMBER(A204),A204,NA())</f>
        <v>#N/A</v>
      </c>
      <c r="T204" s="17" t="e">
        <f aca="false">IF(ISNUMBER(A204),$O$13^2*$J204/$O$14*0.001,NA())</f>
        <v>#N/A</v>
      </c>
      <c r="U204" s="18" t="e">
        <f aca="false">SQRT(2)*$O$9/($O$8/1000)*$O$13*(-$K204)</f>
        <v>#DIV/0!</v>
      </c>
      <c r="V204" s="18" t="e">
        <f aca="false">IF(ISNUMBER(A204),$D204/$O$21/(2*PI()*A204)*$O$20*$U204*1000,NA())</f>
        <v>#N/A</v>
      </c>
    </row>
    <row r="205" customFormat="false" ht="14.25" hidden="false" customHeight="true" outlineLevel="0" collapsed="false">
      <c r="A205" s="10"/>
      <c r="B205" s="10"/>
      <c r="C205" s="10"/>
      <c r="D205" s="10"/>
      <c r="E205" s="10"/>
      <c r="F205" s="10"/>
      <c r="G205" s="10"/>
      <c r="J205" s="10" t="e">
        <f aca="false">COS(E205*PI()/180)/D205</f>
        <v>#DIV/0!</v>
      </c>
      <c r="K205" s="11" t="e">
        <f aca="false">-SIN(E205*PI()/180)/D205</f>
        <v>#DIV/0!</v>
      </c>
      <c r="S205" s="17" t="e">
        <f aca="false">IF(ISNUMBER(A205),A205,NA())</f>
        <v>#N/A</v>
      </c>
      <c r="T205" s="17" t="e">
        <f aca="false">IF(ISNUMBER(A205),$O$13^2*$J205/$O$14*0.001,NA())</f>
        <v>#N/A</v>
      </c>
      <c r="U205" s="18" t="e">
        <f aca="false">SQRT(2)*$O$9/($O$8/1000)*$O$13*(-$K205)</f>
        <v>#DIV/0!</v>
      </c>
      <c r="V205" s="18" t="e">
        <f aca="false">IF(ISNUMBER(A205),$D205/$O$21/(2*PI()*A205)*$O$20*$U205*1000,NA())</f>
        <v>#N/A</v>
      </c>
    </row>
    <row r="206" customFormat="false" ht="14.25" hidden="false" customHeight="true" outlineLevel="0" collapsed="false">
      <c r="A206" s="10"/>
      <c r="B206" s="10"/>
      <c r="C206" s="10"/>
      <c r="D206" s="10"/>
      <c r="E206" s="10"/>
      <c r="F206" s="10"/>
      <c r="G206" s="10"/>
      <c r="J206" s="10" t="e">
        <f aca="false">COS(E206*PI()/180)/D206</f>
        <v>#DIV/0!</v>
      </c>
      <c r="K206" s="11" t="e">
        <f aca="false">-SIN(E206*PI()/180)/D206</f>
        <v>#DIV/0!</v>
      </c>
      <c r="S206" s="17" t="e">
        <f aca="false">IF(ISNUMBER(A206),A206,NA())</f>
        <v>#N/A</v>
      </c>
      <c r="T206" s="17" t="e">
        <f aca="false">IF(ISNUMBER(A206),$O$13^2*$J206/$O$14*0.001,NA())</f>
        <v>#N/A</v>
      </c>
      <c r="U206" s="18" t="e">
        <f aca="false">SQRT(2)*$O$9/($O$8/1000)*$O$13*(-$K206)</f>
        <v>#DIV/0!</v>
      </c>
      <c r="V206" s="18" t="e">
        <f aca="false">IF(ISNUMBER(A206),$D206/$O$21/(2*PI()*A206)*$O$20*$U206*1000,NA())</f>
        <v>#N/A</v>
      </c>
    </row>
    <row r="207" customFormat="false" ht="14.25" hidden="false" customHeight="true" outlineLevel="0" collapsed="false">
      <c r="A207" s="10"/>
      <c r="B207" s="10"/>
      <c r="C207" s="10"/>
      <c r="D207" s="10"/>
      <c r="E207" s="10"/>
      <c r="F207" s="10"/>
      <c r="G207" s="10"/>
      <c r="J207" s="10" t="e">
        <f aca="false">COS(E207*PI()/180)/D207</f>
        <v>#DIV/0!</v>
      </c>
      <c r="K207" s="11" t="e">
        <f aca="false">-SIN(E207*PI()/180)/D207</f>
        <v>#DIV/0!</v>
      </c>
      <c r="S207" s="17" t="e">
        <f aca="false">IF(ISNUMBER(A207),A207,NA())</f>
        <v>#N/A</v>
      </c>
      <c r="T207" s="17" t="e">
        <f aca="false">IF(ISNUMBER(A207),$O$13^2*$J207/$O$14*0.001,NA())</f>
        <v>#N/A</v>
      </c>
      <c r="U207" s="18" t="e">
        <f aca="false">SQRT(2)*$O$9/($O$8/1000)*$O$13*(-$K207)</f>
        <v>#DIV/0!</v>
      </c>
      <c r="V207" s="18" t="e">
        <f aca="false">IF(ISNUMBER(A207),$D207/$O$21/(2*PI()*A207)*$O$20*$U207*1000,NA())</f>
        <v>#N/A</v>
      </c>
    </row>
    <row r="208" customFormat="false" ht="14.25" hidden="false" customHeight="true" outlineLevel="0" collapsed="false">
      <c r="A208" s="10"/>
      <c r="B208" s="10"/>
      <c r="C208" s="10"/>
      <c r="D208" s="10"/>
      <c r="E208" s="10"/>
      <c r="F208" s="10"/>
      <c r="G208" s="10"/>
      <c r="J208" s="10" t="e">
        <f aca="false">COS(E208*PI()/180)/D208</f>
        <v>#DIV/0!</v>
      </c>
      <c r="K208" s="11" t="e">
        <f aca="false">-SIN(E208*PI()/180)/D208</f>
        <v>#DIV/0!</v>
      </c>
      <c r="S208" s="17" t="e">
        <f aca="false">IF(ISNUMBER(A208),A208,NA())</f>
        <v>#N/A</v>
      </c>
      <c r="T208" s="17" t="e">
        <f aca="false">IF(ISNUMBER(A208),$O$13^2*$J208/$O$14*0.001,NA())</f>
        <v>#N/A</v>
      </c>
      <c r="U208" s="18" t="e">
        <f aca="false">SQRT(2)*$O$9/($O$8/1000)*$O$13*(-$K208)</f>
        <v>#DIV/0!</v>
      </c>
      <c r="V208" s="18" t="e">
        <f aca="false">IF(ISNUMBER(A208),$D208/$O$21/(2*PI()*A208)*$O$20*$U208*1000,NA())</f>
        <v>#N/A</v>
      </c>
    </row>
    <row r="209" customFormat="false" ht="14.25" hidden="false" customHeight="true" outlineLevel="0" collapsed="false">
      <c r="A209" s="10"/>
      <c r="B209" s="10"/>
      <c r="C209" s="10"/>
      <c r="D209" s="10"/>
      <c r="E209" s="10"/>
      <c r="F209" s="10"/>
      <c r="G209" s="10"/>
      <c r="J209" s="10" t="e">
        <f aca="false">COS(E209*PI()/180)/D209</f>
        <v>#DIV/0!</v>
      </c>
      <c r="K209" s="11" t="e">
        <f aca="false">-SIN(E209*PI()/180)/D209</f>
        <v>#DIV/0!</v>
      </c>
      <c r="S209" s="17" t="e">
        <f aca="false">IF(ISNUMBER(A209),A209,NA())</f>
        <v>#N/A</v>
      </c>
      <c r="T209" s="17" t="e">
        <f aca="false">IF(ISNUMBER(A209),$O$13^2*$J209/$O$14*0.001,NA())</f>
        <v>#N/A</v>
      </c>
      <c r="U209" s="18" t="e">
        <f aca="false">SQRT(2)*$O$9/($O$8/1000)*$O$13*(-$K209)</f>
        <v>#DIV/0!</v>
      </c>
      <c r="V209" s="18" t="e">
        <f aca="false">IF(ISNUMBER(A209),$D209/$O$21/(2*PI()*A209)*$O$20*$U209*1000,NA())</f>
        <v>#N/A</v>
      </c>
    </row>
    <row r="210" customFormat="false" ht="14.25" hidden="false" customHeight="true" outlineLevel="0" collapsed="false">
      <c r="A210" s="10"/>
      <c r="B210" s="10"/>
      <c r="C210" s="10"/>
      <c r="D210" s="10"/>
      <c r="E210" s="10"/>
      <c r="F210" s="10"/>
      <c r="G210" s="10"/>
      <c r="J210" s="10" t="e">
        <f aca="false">COS(E210*PI()/180)/D210</f>
        <v>#DIV/0!</v>
      </c>
      <c r="K210" s="11" t="e">
        <f aca="false">-SIN(E210*PI()/180)/D210</f>
        <v>#DIV/0!</v>
      </c>
      <c r="S210" s="17" t="e">
        <f aca="false">IF(ISNUMBER(A210),A210,NA())</f>
        <v>#N/A</v>
      </c>
      <c r="T210" s="17" t="e">
        <f aca="false">IF(ISNUMBER(A210),$O$13^2*$J210/$O$14*0.001,NA())</f>
        <v>#N/A</v>
      </c>
      <c r="U210" s="18" t="e">
        <f aca="false">SQRT(2)*$O$9/($O$8/1000)*$O$13*(-$K210)</f>
        <v>#DIV/0!</v>
      </c>
      <c r="V210" s="18" t="e">
        <f aca="false">IF(ISNUMBER(A210),$D210/$O$21/(2*PI()*A210)*$O$20*$U210*1000,NA())</f>
        <v>#N/A</v>
      </c>
    </row>
    <row r="211" customFormat="false" ht="14.25" hidden="false" customHeight="true" outlineLevel="0" collapsed="false">
      <c r="A211" s="10"/>
      <c r="B211" s="10"/>
      <c r="C211" s="10"/>
      <c r="D211" s="10"/>
      <c r="E211" s="10"/>
      <c r="F211" s="10"/>
      <c r="G211" s="10"/>
      <c r="J211" s="10" t="e">
        <f aca="false">COS(E211*PI()/180)/D211</f>
        <v>#DIV/0!</v>
      </c>
      <c r="K211" s="11" t="e">
        <f aca="false">-SIN(E211*PI()/180)/D211</f>
        <v>#DIV/0!</v>
      </c>
      <c r="S211" s="17" t="e">
        <f aca="false">IF(ISNUMBER(A211),A211,NA())</f>
        <v>#N/A</v>
      </c>
      <c r="T211" s="17" t="e">
        <f aca="false">IF(ISNUMBER(A211),$O$13^2*$J211/$O$14*0.001,NA())</f>
        <v>#N/A</v>
      </c>
      <c r="U211" s="18" t="e">
        <f aca="false">SQRT(2)*$O$9/($O$8/1000)*$O$13*(-$K211)</f>
        <v>#DIV/0!</v>
      </c>
      <c r="V211" s="18" t="e">
        <f aca="false">IF(ISNUMBER(A211),$D211/$O$21/(2*PI()*A211)*$O$20*$U211*1000,NA())</f>
        <v>#N/A</v>
      </c>
    </row>
    <row r="212" customFormat="false" ht="14.25" hidden="false" customHeight="true" outlineLevel="0" collapsed="false">
      <c r="A212" s="10"/>
      <c r="B212" s="10"/>
      <c r="C212" s="10"/>
      <c r="D212" s="10"/>
      <c r="E212" s="10"/>
      <c r="F212" s="10"/>
      <c r="G212" s="10"/>
      <c r="J212" s="10" t="e">
        <f aca="false">COS(E212*PI()/180)/D212</f>
        <v>#DIV/0!</v>
      </c>
      <c r="K212" s="11" t="e">
        <f aca="false">-SIN(E212*PI()/180)/D212</f>
        <v>#DIV/0!</v>
      </c>
      <c r="S212" s="17" t="e">
        <f aca="false">IF(ISNUMBER(A212),A212,NA())</f>
        <v>#N/A</v>
      </c>
      <c r="T212" s="17" t="e">
        <f aca="false">IF(ISNUMBER(A212),$O$13^2*$J212/$O$14*0.001,NA())</f>
        <v>#N/A</v>
      </c>
      <c r="U212" s="18" t="e">
        <f aca="false">SQRT(2)*$O$9/($O$8/1000)*$O$13*(-$K212)</f>
        <v>#DIV/0!</v>
      </c>
      <c r="V212" s="18" t="e">
        <f aca="false">IF(ISNUMBER(A212),$D212/$O$21/(2*PI()*A212)*$O$20*$U212*1000,NA())</f>
        <v>#N/A</v>
      </c>
    </row>
    <row r="213" customFormat="false" ht="14.25" hidden="false" customHeight="true" outlineLevel="0" collapsed="false">
      <c r="A213" s="10"/>
      <c r="B213" s="10"/>
      <c r="C213" s="10"/>
      <c r="D213" s="10"/>
      <c r="E213" s="10"/>
      <c r="F213" s="10"/>
      <c r="G213" s="10"/>
      <c r="J213" s="10" t="e">
        <f aca="false">COS(E213*PI()/180)/D213</f>
        <v>#DIV/0!</v>
      </c>
      <c r="K213" s="11" t="e">
        <f aca="false">-SIN(E213*PI()/180)/D213</f>
        <v>#DIV/0!</v>
      </c>
      <c r="S213" s="17" t="e">
        <f aca="false">IF(ISNUMBER(A213),A213,NA())</f>
        <v>#N/A</v>
      </c>
      <c r="T213" s="17" t="e">
        <f aca="false">IF(ISNUMBER(A213),$O$13^2*$J213/$O$14*0.001,NA())</f>
        <v>#N/A</v>
      </c>
      <c r="U213" s="18" t="e">
        <f aca="false">SQRT(2)*$O$9/($O$8/1000)*$O$13*(-$K213)</f>
        <v>#DIV/0!</v>
      </c>
      <c r="V213" s="18" t="e">
        <f aca="false">IF(ISNUMBER(A213),$D213/$O$21/(2*PI()*A213)*$O$20*$U213*1000,NA())</f>
        <v>#N/A</v>
      </c>
    </row>
    <row r="214" customFormat="false" ht="14.25" hidden="false" customHeight="true" outlineLevel="0" collapsed="false">
      <c r="A214" s="10"/>
      <c r="B214" s="10"/>
      <c r="C214" s="10"/>
      <c r="D214" s="10"/>
      <c r="E214" s="10"/>
      <c r="F214" s="10"/>
      <c r="G214" s="10"/>
      <c r="J214" s="10" t="e">
        <f aca="false">COS(E214*PI()/180)/D214</f>
        <v>#DIV/0!</v>
      </c>
      <c r="K214" s="11" t="e">
        <f aca="false">-SIN(E214*PI()/180)/D214</f>
        <v>#DIV/0!</v>
      </c>
      <c r="S214" s="17" t="e">
        <f aca="false">IF(ISNUMBER(A214),A214,NA())</f>
        <v>#N/A</v>
      </c>
      <c r="T214" s="17" t="e">
        <f aca="false">IF(ISNUMBER(A214),$O$13^2*$J214/$O$14*0.001,NA())</f>
        <v>#N/A</v>
      </c>
      <c r="U214" s="18" t="e">
        <f aca="false">SQRT(2)*$O$9/($O$8/1000)*$O$13*(-$K214)</f>
        <v>#DIV/0!</v>
      </c>
      <c r="V214" s="18" t="e">
        <f aca="false">IF(ISNUMBER(A214),$D214/$O$21/(2*PI()*A214)*$O$20*$U214*1000,NA())</f>
        <v>#N/A</v>
      </c>
    </row>
    <row r="215" customFormat="false" ht="14.25" hidden="false" customHeight="true" outlineLevel="0" collapsed="false">
      <c r="A215" s="10"/>
      <c r="B215" s="10"/>
      <c r="C215" s="10"/>
      <c r="D215" s="10"/>
      <c r="E215" s="10"/>
      <c r="F215" s="10"/>
      <c r="G215" s="10"/>
      <c r="J215" s="10" t="e">
        <f aca="false">COS(E215*PI()/180)/D215</f>
        <v>#DIV/0!</v>
      </c>
      <c r="K215" s="11" t="e">
        <f aca="false">-SIN(E215*PI()/180)/D215</f>
        <v>#DIV/0!</v>
      </c>
      <c r="S215" s="17" t="e">
        <f aca="false">IF(ISNUMBER(A215),A215,NA())</f>
        <v>#N/A</v>
      </c>
      <c r="T215" s="17" t="e">
        <f aca="false">IF(ISNUMBER(A215),$O$13^2*$J215/$O$14*0.001,NA())</f>
        <v>#N/A</v>
      </c>
      <c r="U215" s="18" t="e">
        <f aca="false">SQRT(2)*$O$9/($O$8/1000)*$O$13*(-$K215)</f>
        <v>#DIV/0!</v>
      </c>
      <c r="V215" s="18" t="e">
        <f aca="false">IF(ISNUMBER(A215),$D215/$O$21/(2*PI()*A215)*$O$20*$U215*1000,NA())</f>
        <v>#N/A</v>
      </c>
    </row>
    <row r="216" customFormat="false" ht="14.25" hidden="false" customHeight="true" outlineLevel="0" collapsed="false">
      <c r="A216" s="10"/>
      <c r="B216" s="10"/>
      <c r="C216" s="10"/>
      <c r="D216" s="10"/>
      <c r="E216" s="10"/>
      <c r="F216" s="10"/>
      <c r="G216" s="10"/>
      <c r="J216" s="10" t="e">
        <f aca="false">COS(E216*PI()/180)/D216</f>
        <v>#DIV/0!</v>
      </c>
      <c r="K216" s="11" t="e">
        <f aca="false">-SIN(E216*PI()/180)/D216</f>
        <v>#DIV/0!</v>
      </c>
      <c r="S216" s="17" t="e">
        <f aca="false">IF(ISNUMBER(A216),A216,NA())</f>
        <v>#N/A</v>
      </c>
      <c r="T216" s="17" t="e">
        <f aca="false">IF(ISNUMBER(A216),$O$13^2*$J216/$O$14*0.001,NA())</f>
        <v>#N/A</v>
      </c>
      <c r="U216" s="18" t="e">
        <f aca="false">SQRT(2)*$O$9/($O$8/1000)*$O$13*(-$K216)</f>
        <v>#DIV/0!</v>
      </c>
      <c r="V216" s="18" t="e">
        <f aca="false">IF(ISNUMBER(A216),$D216/$O$21/(2*PI()*A216)*$O$20*$U216*1000,NA())</f>
        <v>#N/A</v>
      </c>
    </row>
    <row r="217" customFormat="false" ht="14.25" hidden="false" customHeight="true" outlineLevel="0" collapsed="false">
      <c r="A217" s="10"/>
      <c r="B217" s="10"/>
      <c r="C217" s="10"/>
      <c r="D217" s="10"/>
      <c r="E217" s="10"/>
      <c r="F217" s="10"/>
      <c r="G217" s="10"/>
      <c r="J217" s="10" t="e">
        <f aca="false">COS(E217*PI()/180)/D217</f>
        <v>#DIV/0!</v>
      </c>
      <c r="K217" s="11" t="e">
        <f aca="false">-SIN(E217*PI()/180)/D217</f>
        <v>#DIV/0!</v>
      </c>
      <c r="S217" s="17" t="e">
        <f aca="false">IF(ISNUMBER(A217),A217,NA())</f>
        <v>#N/A</v>
      </c>
      <c r="T217" s="17" t="e">
        <f aca="false">IF(ISNUMBER(A217),$O$13^2*$J217/$O$14*0.001,NA())</f>
        <v>#N/A</v>
      </c>
      <c r="U217" s="18" t="e">
        <f aca="false">SQRT(2)*$O$9/($O$8/1000)*$O$13*(-$K217)</f>
        <v>#DIV/0!</v>
      </c>
      <c r="V217" s="18" t="e">
        <f aca="false">IF(ISNUMBER(A217),$D217/$O$21/(2*PI()*A217)*$O$20*$U217*1000,NA())</f>
        <v>#N/A</v>
      </c>
    </row>
    <row r="218" customFormat="false" ht="14.25" hidden="false" customHeight="true" outlineLevel="0" collapsed="false">
      <c r="A218" s="10"/>
      <c r="B218" s="10"/>
      <c r="C218" s="10"/>
      <c r="D218" s="10"/>
      <c r="E218" s="10"/>
      <c r="F218" s="10"/>
      <c r="G218" s="10"/>
      <c r="J218" s="10" t="e">
        <f aca="false">COS(E218*PI()/180)/D218</f>
        <v>#DIV/0!</v>
      </c>
      <c r="K218" s="11" t="e">
        <f aca="false">-SIN(E218*PI()/180)/D218</f>
        <v>#DIV/0!</v>
      </c>
      <c r="S218" s="17" t="e">
        <f aca="false">IF(ISNUMBER(A218),A218,NA())</f>
        <v>#N/A</v>
      </c>
      <c r="T218" s="17" t="e">
        <f aca="false">IF(ISNUMBER(A218),$O$13^2*$J218/$O$14*0.001,NA())</f>
        <v>#N/A</v>
      </c>
      <c r="U218" s="18" t="e">
        <f aca="false">SQRT(2)*$O$9/($O$8/1000)*$O$13*(-$K218)</f>
        <v>#DIV/0!</v>
      </c>
      <c r="V218" s="18" t="e">
        <f aca="false">IF(ISNUMBER(A218),$D218/$O$21/(2*PI()*A218)*$O$20*$U218*1000,NA())</f>
        <v>#N/A</v>
      </c>
    </row>
    <row r="219" customFormat="false" ht="14.25" hidden="false" customHeight="true" outlineLevel="0" collapsed="false">
      <c r="A219" s="10"/>
      <c r="B219" s="10"/>
      <c r="C219" s="10"/>
      <c r="D219" s="10"/>
      <c r="E219" s="10"/>
      <c r="F219" s="10"/>
      <c r="G219" s="10"/>
      <c r="J219" s="10" t="e">
        <f aca="false">COS(E219*PI()/180)/D219</f>
        <v>#DIV/0!</v>
      </c>
      <c r="K219" s="11" t="e">
        <f aca="false">-SIN(E219*PI()/180)/D219</f>
        <v>#DIV/0!</v>
      </c>
      <c r="S219" s="17" t="e">
        <f aca="false">IF(ISNUMBER(A219),A219,NA())</f>
        <v>#N/A</v>
      </c>
      <c r="T219" s="17" t="e">
        <f aca="false">IF(ISNUMBER(A219),$O$13^2*$J219/$O$14*0.001,NA())</f>
        <v>#N/A</v>
      </c>
      <c r="U219" s="18" t="e">
        <f aca="false">SQRT(2)*$O$9/($O$8/1000)*$O$13*(-$K219)</f>
        <v>#DIV/0!</v>
      </c>
      <c r="V219" s="18" t="e">
        <f aca="false">IF(ISNUMBER(A219),$D219/$O$21/(2*PI()*A219)*$O$20*$U219*1000,NA())</f>
        <v>#N/A</v>
      </c>
    </row>
    <row r="220" customFormat="false" ht="14.25" hidden="false" customHeight="true" outlineLevel="0" collapsed="false">
      <c r="A220" s="10"/>
      <c r="B220" s="10"/>
      <c r="C220" s="10"/>
      <c r="D220" s="10"/>
      <c r="E220" s="10"/>
      <c r="F220" s="10"/>
      <c r="G220" s="10"/>
      <c r="J220" s="10" t="e">
        <f aca="false">COS(E220*PI()/180)/D220</f>
        <v>#DIV/0!</v>
      </c>
      <c r="K220" s="11" t="e">
        <f aca="false">-SIN(E220*PI()/180)/D220</f>
        <v>#DIV/0!</v>
      </c>
      <c r="S220" s="17" t="e">
        <f aca="false">IF(ISNUMBER(A220),A220,NA())</f>
        <v>#N/A</v>
      </c>
      <c r="T220" s="17" t="e">
        <f aca="false">IF(ISNUMBER(A220),$O$13^2*$J220/$O$14*0.001,NA())</f>
        <v>#N/A</v>
      </c>
      <c r="U220" s="18" t="e">
        <f aca="false">SQRT(2)*$O$9/($O$8/1000)*$O$13*(-$K220)</f>
        <v>#DIV/0!</v>
      </c>
      <c r="V220" s="18" t="e">
        <f aca="false">IF(ISNUMBER(A220),$D220/$O$21/(2*PI()*A220)*$O$20*$U220*1000,NA())</f>
        <v>#N/A</v>
      </c>
    </row>
    <row r="221" customFormat="false" ht="14.25" hidden="false" customHeight="true" outlineLevel="0" collapsed="false">
      <c r="A221" s="10"/>
      <c r="B221" s="10"/>
      <c r="C221" s="10"/>
      <c r="D221" s="10"/>
      <c r="E221" s="10"/>
      <c r="F221" s="10"/>
      <c r="G221" s="10"/>
      <c r="J221" s="10" t="e">
        <f aca="false">COS(E221*PI()/180)/D221</f>
        <v>#DIV/0!</v>
      </c>
      <c r="K221" s="11" t="e">
        <f aca="false">-SIN(E221*PI()/180)/D221</f>
        <v>#DIV/0!</v>
      </c>
      <c r="S221" s="17" t="e">
        <f aca="false">IF(ISNUMBER(A221),A221,NA())</f>
        <v>#N/A</v>
      </c>
      <c r="T221" s="17" t="e">
        <f aca="false">IF(ISNUMBER(A221),$O$13^2*$J221/$O$14*0.001,NA())</f>
        <v>#N/A</v>
      </c>
      <c r="U221" s="18" t="e">
        <f aca="false">SQRT(2)*$O$9/($O$8/1000)*$O$13*(-$K221)</f>
        <v>#DIV/0!</v>
      </c>
      <c r="V221" s="18" t="e">
        <f aca="false">IF(ISNUMBER(A221),$D221/$O$21/(2*PI()*A221)*$O$20*$U221*1000,NA())</f>
        <v>#N/A</v>
      </c>
    </row>
    <row r="222" customFormat="false" ht="14.25" hidden="false" customHeight="true" outlineLevel="0" collapsed="false">
      <c r="A222" s="10"/>
      <c r="B222" s="10"/>
      <c r="C222" s="10"/>
      <c r="D222" s="10"/>
      <c r="E222" s="10"/>
      <c r="F222" s="10"/>
      <c r="G222" s="10"/>
      <c r="J222" s="10" t="e">
        <f aca="false">COS(E222*PI()/180)/D222</f>
        <v>#DIV/0!</v>
      </c>
      <c r="K222" s="11" t="e">
        <f aca="false">-SIN(E222*PI()/180)/D222</f>
        <v>#DIV/0!</v>
      </c>
      <c r="S222" s="17" t="e">
        <f aca="false">IF(ISNUMBER(A222),A222,NA())</f>
        <v>#N/A</v>
      </c>
      <c r="T222" s="17" t="e">
        <f aca="false">IF(ISNUMBER(A222),$O$13^2*$J222/$O$14*0.001,NA())</f>
        <v>#N/A</v>
      </c>
      <c r="U222" s="18" t="e">
        <f aca="false">SQRT(2)*$O$9/($O$8/1000)*$O$13*(-$K222)</f>
        <v>#DIV/0!</v>
      </c>
      <c r="V222" s="18" t="e">
        <f aca="false">IF(ISNUMBER(A222),$D222/$O$21/(2*PI()*A222)*$O$20*$U222*1000,NA())</f>
        <v>#N/A</v>
      </c>
    </row>
    <row r="223" customFormat="false" ht="14.25" hidden="false" customHeight="true" outlineLevel="0" collapsed="false">
      <c r="A223" s="10"/>
      <c r="B223" s="10"/>
      <c r="C223" s="10"/>
      <c r="D223" s="10"/>
      <c r="E223" s="10"/>
      <c r="F223" s="10"/>
      <c r="G223" s="10"/>
      <c r="J223" s="10" t="e">
        <f aca="false">COS(E223*PI()/180)/D223</f>
        <v>#DIV/0!</v>
      </c>
      <c r="K223" s="11" t="e">
        <f aca="false">-SIN(E223*PI()/180)/D223</f>
        <v>#DIV/0!</v>
      </c>
      <c r="S223" s="17" t="e">
        <f aca="false">IF(ISNUMBER(A223),A223,NA())</f>
        <v>#N/A</v>
      </c>
      <c r="T223" s="17" t="e">
        <f aca="false">IF(ISNUMBER(A223),$O$13^2*$J223/$O$14*0.001,NA())</f>
        <v>#N/A</v>
      </c>
      <c r="U223" s="18" t="e">
        <f aca="false">SQRT(2)*$O$9/($O$8/1000)*$O$13*(-$K223)</f>
        <v>#DIV/0!</v>
      </c>
      <c r="V223" s="18" t="e">
        <f aca="false">IF(ISNUMBER(A223),$D223/$O$21/(2*PI()*A223)*$O$20*$U223*1000,NA())</f>
        <v>#N/A</v>
      </c>
    </row>
    <row r="224" customFormat="false" ht="14.25" hidden="false" customHeight="true" outlineLevel="0" collapsed="false">
      <c r="A224" s="10"/>
      <c r="B224" s="10"/>
      <c r="C224" s="10"/>
      <c r="D224" s="10"/>
      <c r="E224" s="10"/>
      <c r="F224" s="10"/>
      <c r="G224" s="10"/>
      <c r="J224" s="10" t="e">
        <f aca="false">COS(E224*PI()/180)/D224</f>
        <v>#DIV/0!</v>
      </c>
      <c r="K224" s="11" t="e">
        <f aca="false">-SIN(E224*PI()/180)/D224</f>
        <v>#DIV/0!</v>
      </c>
      <c r="S224" s="17" t="e">
        <f aca="false">IF(ISNUMBER(A224),A224,NA())</f>
        <v>#N/A</v>
      </c>
      <c r="T224" s="17" t="e">
        <f aca="false">IF(ISNUMBER(A224),$O$13^2*$J224/$O$14*0.001,NA())</f>
        <v>#N/A</v>
      </c>
      <c r="U224" s="18" t="e">
        <f aca="false">SQRT(2)*$O$9/($O$8/1000)*$O$13*(-$K224)</f>
        <v>#DIV/0!</v>
      </c>
      <c r="V224" s="18" t="e">
        <f aca="false">IF(ISNUMBER(A224),$D224/$O$21/(2*PI()*A224)*$O$20*$U224*1000,NA())</f>
        <v>#N/A</v>
      </c>
    </row>
    <row r="225" customFormat="false" ht="14.25" hidden="false" customHeight="true" outlineLevel="0" collapsed="false">
      <c r="A225" s="10"/>
      <c r="B225" s="10"/>
      <c r="C225" s="10"/>
      <c r="D225" s="10"/>
      <c r="E225" s="10"/>
      <c r="F225" s="10"/>
      <c r="G225" s="10"/>
      <c r="J225" s="10" t="e">
        <f aca="false">COS(E225*PI()/180)/D225</f>
        <v>#DIV/0!</v>
      </c>
      <c r="K225" s="11" t="e">
        <f aca="false">-SIN(E225*PI()/180)/D225</f>
        <v>#DIV/0!</v>
      </c>
      <c r="S225" s="17" t="e">
        <f aca="false">IF(ISNUMBER(A225),A225,NA())</f>
        <v>#N/A</v>
      </c>
      <c r="T225" s="17" t="e">
        <f aca="false">IF(ISNUMBER(A225),$O$13^2*$J225/$O$14*0.001,NA())</f>
        <v>#N/A</v>
      </c>
      <c r="U225" s="18" t="e">
        <f aca="false">SQRT(2)*$O$9/($O$8/1000)*$O$13*(-$K225)</f>
        <v>#DIV/0!</v>
      </c>
      <c r="V225" s="18" t="e">
        <f aca="false">IF(ISNUMBER(A225),$D225/$O$21/(2*PI()*A225)*$O$20*$U225*1000,NA())</f>
        <v>#N/A</v>
      </c>
    </row>
    <row r="226" customFormat="false" ht="14.25" hidden="false" customHeight="true" outlineLevel="0" collapsed="false">
      <c r="A226" s="10"/>
      <c r="B226" s="10"/>
      <c r="C226" s="10"/>
      <c r="D226" s="10"/>
      <c r="E226" s="10"/>
      <c r="F226" s="10"/>
      <c r="G226" s="10"/>
      <c r="J226" s="10" t="e">
        <f aca="false">COS(E226*PI()/180)/D226</f>
        <v>#DIV/0!</v>
      </c>
      <c r="K226" s="11" t="e">
        <f aca="false">-SIN(E226*PI()/180)/D226</f>
        <v>#DIV/0!</v>
      </c>
      <c r="S226" s="17" t="e">
        <f aca="false">IF(ISNUMBER(A226),A226,NA())</f>
        <v>#N/A</v>
      </c>
      <c r="T226" s="17" t="e">
        <f aca="false">IF(ISNUMBER(A226),$O$13^2*$J226/$O$14*0.001,NA())</f>
        <v>#N/A</v>
      </c>
      <c r="U226" s="18" t="e">
        <f aca="false">SQRT(2)*$O$9/($O$8/1000)*$O$13*(-$K226)</f>
        <v>#DIV/0!</v>
      </c>
      <c r="V226" s="18" t="e">
        <f aca="false">IF(ISNUMBER(A226),$D226/$O$21/(2*PI()*A226)*$O$20*$U226*1000,NA())</f>
        <v>#N/A</v>
      </c>
    </row>
    <row r="227" customFormat="false" ht="14.25" hidden="false" customHeight="true" outlineLevel="0" collapsed="false">
      <c r="A227" s="10"/>
      <c r="B227" s="10"/>
      <c r="C227" s="10"/>
      <c r="D227" s="10"/>
      <c r="E227" s="10"/>
      <c r="F227" s="10"/>
      <c r="G227" s="10"/>
      <c r="J227" s="10" t="e">
        <f aca="false">COS(E227*PI()/180)/D227</f>
        <v>#DIV/0!</v>
      </c>
      <c r="K227" s="11" t="e">
        <f aca="false">-SIN(E227*PI()/180)/D227</f>
        <v>#DIV/0!</v>
      </c>
      <c r="S227" s="17" t="e">
        <f aca="false">IF(ISNUMBER(A227),A227,NA())</f>
        <v>#N/A</v>
      </c>
      <c r="T227" s="17" t="e">
        <f aca="false">IF(ISNUMBER(A227),$O$13^2*$J227/$O$14*0.001,NA())</f>
        <v>#N/A</v>
      </c>
      <c r="U227" s="18" t="e">
        <f aca="false">SQRT(2)*$O$9/($O$8/1000)*$O$13*(-$K227)</f>
        <v>#DIV/0!</v>
      </c>
      <c r="V227" s="18" t="e">
        <f aca="false">IF(ISNUMBER(A227),$D227/$O$21/(2*PI()*A227)*$O$20*$U227*1000,NA())</f>
        <v>#N/A</v>
      </c>
    </row>
    <row r="228" customFormat="false" ht="14.25" hidden="false" customHeight="true" outlineLevel="0" collapsed="false">
      <c r="A228" s="10"/>
      <c r="B228" s="10"/>
      <c r="C228" s="10"/>
      <c r="D228" s="10"/>
      <c r="E228" s="10"/>
      <c r="F228" s="10"/>
      <c r="G228" s="10"/>
      <c r="J228" s="10" t="e">
        <f aca="false">COS(E228*PI()/180)/D228</f>
        <v>#DIV/0!</v>
      </c>
      <c r="K228" s="11" t="e">
        <f aca="false">-SIN(E228*PI()/180)/D228</f>
        <v>#DIV/0!</v>
      </c>
      <c r="S228" s="17" t="e">
        <f aca="false">IF(ISNUMBER(A228),A228,NA())</f>
        <v>#N/A</v>
      </c>
      <c r="T228" s="17" t="e">
        <f aca="false">IF(ISNUMBER(A228),$O$13^2*$J228/$O$14*0.001,NA())</f>
        <v>#N/A</v>
      </c>
      <c r="U228" s="18" t="e">
        <f aca="false">SQRT(2)*$O$9/($O$8/1000)*$O$13*(-$K228)</f>
        <v>#DIV/0!</v>
      </c>
      <c r="V228" s="18" t="e">
        <f aca="false">IF(ISNUMBER(A228),$D228/$O$21/(2*PI()*A228)*$O$20*$U228*1000,NA())</f>
        <v>#N/A</v>
      </c>
    </row>
    <row r="229" customFormat="false" ht="14.25" hidden="false" customHeight="true" outlineLevel="0" collapsed="false">
      <c r="A229" s="10"/>
      <c r="B229" s="10"/>
      <c r="C229" s="10"/>
      <c r="D229" s="10"/>
      <c r="E229" s="10"/>
      <c r="F229" s="10"/>
      <c r="G229" s="10"/>
      <c r="J229" s="10" t="e">
        <f aca="false">COS(E229*PI()/180)/D229</f>
        <v>#DIV/0!</v>
      </c>
      <c r="K229" s="11" t="e">
        <f aca="false">-SIN(E229*PI()/180)/D229</f>
        <v>#DIV/0!</v>
      </c>
      <c r="S229" s="17" t="e">
        <f aca="false">IF(ISNUMBER(A229),A229,NA())</f>
        <v>#N/A</v>
      </c>
      <c r="T229" s="17" t="e">
        <f aca="false">IF(ISNUMBER(A229),$O$13^2*$J229/$O$14*0.001,NA())</f>
        <v>#N/A</v>
      </c>
      <c r="U229" s="18" t="e">
        <f aca="false">SQRT(2)*$O$9/($O$8/1000)*$O$13*(-$K229)</f>
        <v>#DIV/0!</v>
      </c>
      <c r="V229" s="18" t="e">
        <f aca="false">IF(ISNUMBER(A229),$D229/$O$21/(2*PI()*A229)*$O$20*$U229*1000,NA())</f>
        <v>#N/A</v>
      </c>
    </row>
    <row r="230" customFormat="false" ht="14.25" hidden="false" customHeight="true" outlineLevel="0" collapsed="false">
      <c r="A230" s="10"/>
      <c r="B230" s="10"/>
      <c r="C230" s="10"/>
      <c r="D230" s="10"/>
      <c r="E230" s="10"/>
      <c r="F230" s="10"/>
      <c r="G230" s="10"/>
      <c r="J230" s="10" t="e">
        <f aca="false">COS(E230*PI()/180)/D230</f>
        <v>#DIV/0!</v>
      </c>
      <c r="K230" s="11" t="e">
        <f aca="false">-SIN(E230*PI()/180)/D230</f>
        <v>#DIV/0!</v>
      </c>
      <c r="S230" s="17" t="e">
        <f aca="false">IF(ISNUMBER(A230),A230,NA())</f>
        <v>#N/A</v>
      </c>
      <c r="T230" s="17" t="e">
        <f aca="false">IF(ISNUMBER(A230),$O$13^2*$J230/$O$14*0.001,NA())</f>
        <v>#N/A</v>
      </c>
      <c r="U230" s="18" t="e">
        <f aca="false">SQRT(2)*$O$9/($O$8/1000)*$O$13*(-$K230)</f>
        <v>#DIV/0!</v>
      </c>
      <c r="V230" s="18" t="e">
        <f aca="false">IF(ISNUMBER(A230),$D230/$O$21/(2*PI()*A230)*$O$20*$U230*1000,NA())</f>
        <v>#N/A</v>
      </c>
    </row>
    <row r="231" customFormat="false" ht="14.25" hidden="false" customHeight="true" outlineLevel="0" collapsed="false">
      <c r="A231" s="10"/>
      <c r="B231" s="10"/>
      <c r="C231" s="10"/>
      <c r="D231" s="10"/>
      <c r="E231" s="10"/>
      <c r="F231" s="10"/>
      <c r="G231" s="10"/>
      <c r="J231" s="10" t="e">
        <f aca="false">COS(E231*PI()/180)/D231</f>
        <v>#DIV/0!</v>
      </c>
      <c r="K231" s="11" t="e">
        <f aca="false">-SIN(E231*PI()/180)/D231</f>
        <v>#DIV/0!</v>
      </c>
      <c r="S231" s="17" t="e">
        <f aca="false">IF(ISNUMBER(A231),A231,NA())</f>
        <v>#N/A</v>
      </c>
      <c r="T231" s="17" t="e">
        <f aca="false">IF(ISNUMBER(A231),$O$13^2*$J231/$O$14*0.001,NA())</f>
        <v>#N/A</v>
      </c>
      <c r="U231" s="18" t="e">
        <f aca="false">SQRT(2)*$O$9/($O$8/1000)*$O$13*(-$K231)</f>
        <v>#DIV/0!</v>
      </c>
      <c r="V231" s="18" t="e">
        <f aca="false">IF(ISNUMBER(A231),$D231/$O$21/(2*PI()*A231)*$O$20*$U231*1000,NA())</f>
        <v>#N/A</v>
      </c>
    </row>
    <row r="232" customFormat="false" ht="14.25" hidden="false" customHeight="true" outlineLevel="0" collapsed="false">
      <c r="A232" s="10"/>
      <c r="B232" s="10"/>
      <c r="C232" s="10"/>
      <c r="D232" s="10"/>
      <c r="E232" s="10"/>
      <c r="F232" s="10"/>
      <c r="G232" s="10"/>
      <c r="J232" s="10" t="e">
        <f aca="false">COS(E232*PI()/180)/D232</f>
        <v>#DIV/0!</v>
      </c>
      <c r="K232" s="11" t="e">
        <f aca="false">-SIN(E232*PI()/180)/D232</f>
        <v>#DIV/0!</v>
      </c>
      <c r="S232" s="17" t="e">
        <f aca="false">IF(ISNUMBER(A232),A232,NA())</f>
        <v>#N/A</v>
      </c>
      <c r="T232" s="17" t="e">
        <f aca="false">IF(ISNUMBER(A232),$O$13^2*$J232/$O$14*0.001,NA())</f>
        <v>#N/A</v>
      </c>
      <c r="U232" s="18" t="e">
        <f aca="false">SQRT(2)*$O$9/($O$8/1000)*$O$13*(-$K232)</f>
        <v>#DIV/0!</v>
      </c>
      <c r="V232" s="18" t="e">
        <f aca="false">IF(ISNUMBER(A232),$D232/$O$21/(2*PI()*A232)*$O$20*$U232*1000,NA())</f>
        <v>#N/A</v>
      </c>
    </row>
    <row r="233" customFormat="false" ht="14.25" hidden="false" customHeight="true" outlineLevel="0" collapsed="false">
      <c r="A233" s="10"/>
      <c r="B233" s="10"/>
      <c r="C233" s="10"/>
      <c r="D233" s="10"/>
      <c r="E233" s="10"/>
      <c r="F233" s="10"/>
      <c r="G233" s="10"/>
      <c r="J233" s="10" t="e">
        <f aca="false">COS(E233*PI()/180)/D233</f>
        <v>#DIV/0!</v>
      </c>
      <c r="K233" s="11" t="e">
        <f aca="false">-SIN(E233*PI()/180)/D233</f>
        <v>#DIV/0!</v>
      </c>
      <c r="S233" s="17" t="e">
        <f aca="false">IF(ISNUMBER(A233),A233,NA())</f>
        <v>#N/A</v>
      </c>
      <c r="T233" s="17" t="e">
        <f aca="false">IF(ISNUMBER(A233),$O$13^2*$J233/$O$14*0.001,NA())</f>
        <v>#N/A</v>
      </c>
      <c r="U233" s="18" t="e">
        <f aca="false">SQRT(2)*$O$9/($O$8/1000)*$O$13*(-$K233)</f>
        <v>#DIV/0!</v>
      </c>
      <c r="V233" s="18" t="e">
        <f aca="false">IF(ISNUMBER(A233),$D233/$O$21/(2*PI()*A233)*$O$20*$U233*1000,NA())</f>
        <v>#N/A</v>
      </c>
    </row>
    <row r="234" customFormat="false" ht="14.25" hidden="false" customHeight="true" outlineLevel="0" collapsed="false">
      <c r="A234" s="10"/>
      <c r="B234" s="10"/>
      <c r="C234" s="10"/>
      <c r="D234" s="10"/>
      <c r="E234" s="10"/>
      <c r="F234" s="10"/>
      <c r="G234" s="10"/>
      <c r="J234" s="10" t="e">
        <f aca="false">COS(E234*PI()/180)/D234</f>
        <v>#DIV/0!</v>
      </c>
      <c r="K234" s="11" t="e">
        <f aca="false">-SIN(E234*PI()/180)/D234</f>
        <v>#DIV/0!</v>
      </c>
      <c r="S234" s="17" t="e">
        <f aca="false">IF(ISNUMBER(A234),A234,NA())</f>
        <v>#N/A</v>
      </c>
      <c r="T234" s="17" t="e">
        <f aca="false">IF(ISNUMBER(A234),$O$13^2*$J234/$O$14*0.001,NA())</f>
        <v>#N/A</v>
      </c>
      <c r="U234" s="18" t="e">
        <f aca="false">SQRT(2)*$O$9/($O$8/1000)*$O$13*(-$K234)</f>
        <v>#DIV/0!</v>
      </c>
      <c r="V234" s="18" t="e">
        <f aca="false">IF(ISNUMBER(A234),$D234/$O$21/(2*PI()*A234)*$O$20*$U234*1000,NA())</f>
        <v>#N/A</v>
      </c>
    </row>
    <row r="235" customFormat="false" ht="14.25" hidden="false" customHeight="true" outlineLevel="0" collapsed="false">
      <c r="A235" s="10"/>
      <c r="B235" s="10"/>
      <c r="C235" s="10"/>
      <c r="D235" s="10"/>
      <c r="E235" s="10"/>
      <c r="F235" s="10"/>
      <c r="G235" s="10"/>
      <c r="J235" s="10" t="e">
        <f aca="false">COS(E235*PI()/180)/D235</f>
        <v>#DIV/0!</v>
      </c>
      <c r="K235" s="11" t="e">
        <f aca="false">-SIN(E235*PI()/180)/D235</f>
        <v>#DIV/0!</v>
      </c>
      <c r="S235" s="17" t="e">
        <f aca="false">IF(ISNUMBER(A235),A235,NA())</f>
        <v>#N/A</v>
      </c>
      <c r="T235" s="17" t="e">
        <f aca="false">IF(ISNUMBER(A235),$O$13^2*$J235/$O$14*0.001,NA())</f>
        <v>#N/A</v>
      </c>
      <c r="U235" s="18" t="e">
        <f aca="false">SQRT(2)*$O$9/($O$8/1000)*$O$13*(-$K235)</f>
        <v>#DIV/0!</v>
      </c>
      <c r="V235" s="18" t="e">
        <f aca="false">IF(ISNUMBER(A235),$D235/$O$21/(2*PI()*A235)*$O$20*$U235*1000,NA())</f>
        <v>#N/A</v>
      </c>
    </row>
    <row r="236" customFormat="false" ht="14.25" hidden="false" customHeight="true" outlineLevel="0" collapsed="false">
      <c r="A236" s="10"/>
      <c r="B236" s="10"/>
      <c r="C236" s="10"/>
      <c r="D236" s="10"/>
      <c r="E236" s="10"/>
      <c r="F236" s="10"/>
      <c r="G236" s="10"/>
      <c r="J236" s="10" t="e">
        <f aca="false">COS(E236*PI()/180)/D236</f>
        <v>#DIV/0!</v>
      </c>
      <c r="K236" s="11" t="e">
        <f aca="false">-SIN(E236*PI()/180)/D236</f>
        <v>#DIV/0!</v>
      </c>
      <c r="S236" s="17" t="e">
        <f aca="false">IF(ISNUMBER(A236),A236,NA())</f>
        <v>#N/A</v>
      </c>
      <c r="T236" s="17" t="e">
        <f aca="false">IF(ISNUMBER(A236),$O$13^2*$J236/$O$14*0.001,NA())</f>
        <v>#N/A</v>
      </c>
      <c r="U236" s="18" t="e">
        <f aca="false">SQRT(2)*$O$9/($O$8/1000)*$O$13*(-$K236)</f>
        <v>#DIV/0!</v>
      </c>
      <c r="V236" s="18" t="e">
        <f aca="false">IF(ISNUMBER(A236),$D236/$O$21/(2*PI()*A236)*$O$20*$U236*1000,NA())</f>
        <v>#N/A</v>
      </c>
    </row>
    <row r="237" customFormat="false" ht="14.25" hidden="false" customHeight="true" outlineLevel="0" collapsed="false">
      <c r="A237" s="10"/>
      <c r="B237" s="10"/>
      <c r="C237" s="10"/>
      <c r="D237" s="10"/>
      <c r="E237" s="10"/>
      <c r="F237" s="10"/>
      <c r="G237" s="10"/>
      <c r="J237" s="10" t="e">
        <f aca="false">COS(E237*PI()/180)/D237</f>
        <v>#DIV/0!</v>
      </c>
      <c r="K237" s="11" t="e">
        <f aca="false">-SIN(E237*PI()/180)/D237</f>
        <v>#DIV/0!</v>
      </c>
      <c r="S237" s="17" t="e">
        <f aca="false">IF(ISNUMBER(A237),A237,NA())</f>
        <v>#N/A</v>
      </c>
      <c r="T237" s="17" t="e">
        <f aca="false">IF(ISNUMBER(A237),$O$13^2*$J237/$O$14*0.001,NA())</f>
        <v>#N/A</v>
      </c>
      <c r="U237" s="18" t="e">
        <f aca="false">SQRT(2)*$O$9/($O$8/1000)*$O$13*(-$K237)</f>
        <v>#DIV/0!</v>
      </c>
      <c r="V237" s="18" t="e">
        <f aca="false">IF(ISNUMBER(A237),$D237/$O$21/(2*PI()*A237)*$O$20*$U237*1000,NA())</f>
        <v>#N/A</v>
      </c>
    </row>
    <row r="238" customFormat="false" ht="14.25" hidden="false" customHeight="true" outlineLevel="0" collapsed="false">
      <c r="A238" s="10"/>
      <c r="B238" s="10"/>
      <c r="C238" s="10"/>
      <c r="D238" s="10"/>
      <c r="E238" s="10"/>
      <c r="F238" s="10"/>
      <c r="G238" s="10"/>
      <c r="J238" s="10" t="e">
        <f aca="false">COS(E238*PI()/180)/D238</f>
        <v>#DIV/0!</v>
      </c>
      <c r="K238" s="11" t="e">
        <f aca="false">-SIN(E238*PI()/180)/D238</f>
        <v>#DIV/0!</v>
      </c>
      <c r="S238" s="17" t="e">
        <f aca="false">IF(ISNUMBER(A238),A238,NA())</f>
        <v>#N/A</v>
      </c>
      <c r="T238" s="17" t="e">
        <f aca="false">IF(ISNUMBER(A238),$O$13^2*$J238/$O$14*0.001,NA())</f>
        <v>#N/A</v>
      </c>
      <c r="U238" s="18" t="e">
        <f aca="false">SQRT(2)*$O$9/($O$8/1000)*$O$13*(-$K238)</f>
        <v>#DIV/0!</v>
      </c>
      <c r="V238" s="18" t="e">
        <f aca="false">IF(ISNUMBER(A238),$D238/$O$21/(2*PI()*A238)*$O$20*$U238*1000,NA())</f>
        <v>#N/A</v>
      </c>
    </row>
    <row r="239" customFormat="false" ht="14.25" hidden="false" customHeight="true" outlineLevel="0" collapsed="false">
      <c r="A239" s="10"/>
      <c r="B239" s="10"/>
      <c r="C239" s="10"/>
      <c r="D239" s="10"/>
      <c r="E239" s="10"/>
      <c r="F239" s="10"/>
      <c r="G239" s="10"/>
      <c r="J239" s="10" t="e">
        <f aca="false">COS(E239*PI()/180)/D239</f>
        <v>#DIV/0!</v>
      </c>
      <c r="K239" s="11" t="e">
        <f aca="false">-SIN(E239*PI()/180)/D239</f>
        <v>#DIV/0!</v>
      </c>
      <c r="S239" s="17" t="e">
        <f aca="false">IF(ISNUMBER(A239),A239,NA())</f>
        <v>#N/A</v>
      </c>
      <c r="T239" s="17" t="e">
        <f aca="false">IF(ISNUMBER(A239),$O$13^2*$J239/$O$14*0.001,NA())</f>
        <v>#N/A</v>
      </c>
      <c r="U239" s="18" t="e">
        <f aca="false">SQRT(2)*$O$9/($O$8/1000)*$O$13*(-$K239)</f>
        <v>#DIV/0!</v>
      </c>
      <c r="V239" s="18" t="e">
        <f aca="false">IF(ISNUMBER(A239),$D239/$O$21/(2*PI()*A239)*$O$20*$U239*1000,NA())</f>
        <v>#N/A</v>
      </c>
    </row>
    <row r="240" customFormat="false" ht="14.25" hidden="false" customHeight="true" outlineLevel="0" collapsed="false">
      <c r="A240" s="10"/>
      <c r="B240" s="10"/>
      <c r="C240" s="10"/>
      <c r="D240" s="10"/>
      <c r="E240" s="10"/>
      <c r="F240" s="10"/>
      <c r="G240" s="10"/>
      <c r="J240" s="10" t="e">
        <f aca="false">COS(E240*PI()/180)/D240</f>
        <v>#DIV/0!</v>
      </c>
      <c r="K240" s="11" t="e">
        <f aca="false">-SIN(E240*PI()/180)/D240</f>
        <v>#DIV/0!</v>
      </c>
      <c r="S240" s="17" t="e">
        <f aca="false">IF(ISNUMBER(A240),A240,NA())</f>
        <v>#N/A</v>
      </c>
      <c r="T240" s="17" t="e">
        <f aca="false">IF(ISNUMBER(A240),$O$13^2*$J240/$O$14*0.001,NA())</f>
        <v>#N/A</v>
      </c>
      <c r="U240" s="18" t="e">
        <f aca="false">SQRT(2)*$O$9/($O$8/1000)*$O$13*(-$K240)</f>
        <v>#DIV/0!</v>
      </c>
      <c r="V240" s="18" t="e">
        <f aca="false">IF(ISNUMBER(A240),$D240/$O$21/(2*PI()*A240)*$O$20*$U240*1000,NA())</f>
        <v>#N/A</v>
      </c>
    </row>
    <row r="241" customFormat="false" ht="14.25" hidden="false" customHeight="true" outlineLevel="0" collapsed="false">
      <c r="A241" s="10"/>
      <c r="B241" s="10"/>
      <c r="C241" s="10"/>
      <c r="D241" s="10"/>
      <c r="E241" s="10"/>
      <c r="F241" s="10"/>
      <c r="G241" s="10"/>
      <c r="J241" s="10" t="e">
        <f aca="false">COS(E241*PI()/180)/D241</f>
        <v>#DIV/0!</v>
      </c>
      <c r="K241" s="11" t="e">
        <f aca="false">-SIN(E241*PI()/180)/D241</f>
        <v>#DIV/0!</v>
      </c>
      <c r="S241" s="17" t="e">
        <f aca="false">IF(ISNUMBER(A241),A241,NA())</f>
        <v>#N/A</v>
      </c>
      <c r="T241" s="17" t="e">
        <f aca="false">IF(ISNUMBER(A241),$O$13^2*$J241/$O$14*0.001,NA())</f>
        <v>#N/A</v>
      </c>
      <c r="U241" s="18" t="e">
        <f aca="false">SQRT(2)*$O$9/($O$8/1000)*$O$13*(-$K241)</f>
        <v>#DIV/0!</v>
      </c>
      <c r="V241" s="18" t="e">
        <f aca="false">IF(ISNUMBER(A241),$D241/$O$21/(2*PI()*A241)*$O$20*$U241*1000,NA())</f>
        <v>#N/A</v>
      </c>
    </row>
    <row r="242" customFormat="false" ht="14.25" hidden="false" customHeight="true" outlineLevel="0" collapsed="false">
      <c r="A242" s="10"/>
      <c r="B242" s="10"/>
      <c r="C242" s="10"/>
      <c r="D242" s="10"/>
      <c r="E242" s="10"/>
      <c r="F242" s="10"/>
      <c r="G242" s="10"/>
      <c r="J242" s="10" t="e">
        <f aca="false">COS(E242*PI()/180)/D242</f>
        <v>#DIV/0!</v>
      </c>
      <c r="K242" s="11" t="e">
        <f aca="false">-SIN(E242*PI()/180)/D242</f>
        <v>#DIV/0!</v>
      </c>
      <c r="S242" s="17" t="e">
        <f aca="false">IF(ISNUMBER(A242),A242,NA())</f>
        <v>#N/A</v>
      </c>
      <c r="T242" s="17" t="e">
        <f aca="false">IF(ISNUMBER(A242),$O$13^2*$J242/$O$14*0.001,NA())</f>
        <v>#N/A</v>
      </c>
      <c r="U242" s="18" t="e">
        <f aca="false">SQRT(2)*$O$9/($O$8/1000)*$O$13*(-$K242)</f>
        <v>#DIV/0!</v>
      </c>
      <c r="V242" s="18" t="e">
        <f aca="false">IF(ISNUMBER(A242),$D242/$O$21/(2*PI()*A242)*$O$20*$U242*1000,NA())</f>
        <v>#N/A</v>
      </c>
    </row>
    <row r="243" customFormat="false" ht="14.25" hidden="false" customHeight="true" outlineLevel="0" collapsed="false">
      <c r="A243" s="10"/>
      <c r="B243" s="10"/>
      <c r="C243" s="10"/>
      <c r="D243" s="10"/>
      <c r="E243" s="10"/>
      <c r="F243" s="10"/>
      <c r="G243" s="10"/>
      <c r="J243" s="10" t="e">
        <f aca="false">COS(E243*PI()/180)/D243</f>
        <v>#DIV/0!</v>
      </c>
      <c r="K243" s="11" t="e">
        <f aca="false">-SIN(E243*PI()/180)/D243</f>
        <v>#DIV/0!</v>
      </c>
      <c r="S243" s="17" t="e">
        <f aca="false">IF(ISNUMBER(A243),A243,NA())</f>
        <v>#N/A</v>
      </c>
      <c r="T243" s="17" t="e">
        <f aca="false">IF(ISNUMBER(A243),$O$13^2*$J243/$O$14*0.001,NA())</f>
        <v>#N/A</v>
      </c>
      <c r="U243" s="18" t="e">
        <f aca="false">SQRT(2)*$O$9/($O$8/1000)*$O$13*(-$K243)</f>
        <v>#DIV/0!</v>
      </c>
      <c r="V243" s="18" t="e">
        <f aca="false">IF(ISNUMBER(A243),$D243/$O$21/(2*PI()*A243)*$O$20*$U243*1000,NA())</f>
        <v>#N/A</v>
      </c>
    </row>
    <row r="244" customFormat="false" ht="14.25" hidden="false" customHeight="true" outlineLevel="0" collapsed="false">
      <c r="A244" s="10"/>
      <c r="B244" s="10"/>
      <c r="C244" s="10"/>
      <c r="D244" s="10"/>
      <c r="E244" s="10"/>
      <c r="F244" s="10"/>
      <c r="G244" s="10"/>
      <c r="J244" s="10" t="e">
        <f aca="false">COS(E244*PI()/180)/D244</f>
        <v>#DIV/0!</v>
      </c>
      <c r="K244" s="11" t="e">
        <f aca="false">-SIN(E244*PI()/180)/D244</f>
        <v>#DIV/0!</v>
      </c>
      <c r="S244" s="17" t="e">
        <f aca="false">IF(ISNUMBER(A244),A244,NA())</f>
        <v>#N/A</v>
      </c>
      <c r="T244" s="17" t="e">
        <f aca="false">IF(ISNUMBER(A244),$O$13^2*$J244/$O$14*0.001,NA())</f>
        <v>#N/A</v>
      </c>
      <c r="U244" s="18" t="e">
        <f aca="false">SQRT(2)*$O$9/($O$8/1000)*$O$13*(-$K244)</f>
        <v>#DIV/0!</v>
      </c>
      <c r="V244" s="18" t="e">
        <f aca="false">IF(ISNUMBER(A244),$D244/$O$21/(2*PI()*A244)*$O$20*$U244*1000,NA())</f>
        <v>#N/A</v>
      </c>
    </row>
    <row r="245" customFormat="false" ht="14.25" hidden="false" customHeight="true" outlineLevel="0" collapsed="false">
      <c r="A245" s="10"/>
      <c r="B245" s="10"/>
      <c r="C245" s="10"/>
      <c r="D245" s="10"/>
      <c r="E245" s="10"/>
      <c r="F245" s="10"/>
      <c r="G245" s="10"/>
      <c r="J245" s="10" t="e">
        <f aca="false">COS(E245*PI()/180)/D245</f>
        <v>#DIV/0!</v>
      </c>
      <c r="K245" s="11" t="e">
        <f aca="false">-SIN(E245*PI()/180)/D245</f>
        <v>#DIV/0!</v>
      </c>
      <c r="S245" s="17" t="e">
        <f aca="false">IF(ISNUMBER(A245),A245,NA())</f>
        <v>#N/A</v>
      </c>
      <c r="T245" s="17" t="e">
        <f aca="false">IF(ISNUMBER(A245),$O$13^2*$J245/$O$14*0.001,NA())</f>
        <v>#N/A</v>
      </c>
      <c r="U245" s="18" t="e">
        <f aca="false">SQRT(2)*$O$9/($O$8/1000)*$O$13*(-$K245)</f>
        <v>#DIV/0!</v>
      </c>
      <c r="V245" s="18" t="e">
        <f aca="false">IF(ISNUMBER(A245),$D245/$O$21/(2*PI()*A245)*$O$20*$U245*1000,NA())</f>
        <v>#N/A</v>
      </c>
    </row>
    <row r="246" customFormat="false" ht="14.25" hidden="false" customHeight="true" outlineLevel="0" collapsed="false">
      <c r="A246" s="10"/>
      <c r="B246" s="10"/>
      <c r="C246" s="10"/>
      <c r="D246" s="10"/>
      <c r="E246" s="10"/>
      <c r="F246" s="10"/>
      <c r="G246" s="10"/>
      <c r="J246" s="10" t="e">
        <f aca="false">COS(E246*PI()/180)/D246</f>
        <v>#DIV/0!</v>
      </c>
      <c r="K246" s="11" t="e">
        <f aca="false">-SIN(E246*PI()/180)/D246</f>
        <v>#DIV/0!</v>
      </c>
      <c r="S246" s="17" t="e">
        <f aca="false">IF(ISNUMBER(A246),A246,NA())</f>
        <v>#N/A</v>
      </c>
      <c r="T246" s="17" t="e">
        <f aca="false">IF(ISNUMBER(A246),$O$13^2*$J246/$O$14*0.001,NA())</f>
        <v>#N/A</v>
      </c>
      <c r="U246" s="18" t="e">
        <f aca="false">SQRT(2)*$O$9/($O$8/1000)*$O$13*(-$K246)</f>
        <v>#DIV/0!</v>
      </c>
      <c r="V246" s="18" t="e">
        <f aca="false">IF(ISNUMBER(A246),$D246/$O$21/(2*PI()*A246)*$O$20*$U246*1000,NA())</f>
        <v>#N/A</v>
      </c>
    </row>
    <row r="247" customFormat="false" ht="14.25" hidden="false" customHeight="true" outlineLevel="0" collapsed="false">
      <c r="A247" s="10"/>
      <c r="B247" s="10"/>
      <c r="C247" s="10"/>
      <c r="D247" s="10"/>
      <c r="E247" s="10"/>
      <c r="F247" s="10"/>
      <c r="G247" s="10"/>
      <c r="J247" s="10" t="e">
        <f aca="false">COS(E247*PI()/180)/D247</f>
        <v>#DIV/0!</v>
      </c>
      <c r="K247" s="11" t="e">
        <f aca="false">-SIN(E247*PI()/180)/D247</f>
        <v>#DIV/0!</v>
      </c>
      <c r="S247" s="17" t="e">
        <f aca="false">IF(ISNUMBER(A247),A247,NA())</f>
        <v>#N/A</v>
      </c>
      <c r="T247" s="17" t="e">
        <f aca="false">IF(ISNUMBER(A247),$O$13^2*$J247/$O$14*0.001,NA())</f>
        <v>#N/A</v>
      </c>
      <c r="U247" s="18" t="e">
        <f aca="false">SQRT(2)*$O$9/($O$8/1000)*$O$13*(-$K247)</f>
        <v>#DIV/0!</v>
      </c>
      <c r="V247" s="18" t="e">
        <f aca="false">IF(ISNUMBER(A247),$D247/$O$21/(2*PI()*A247)*$O$20*$U247*1000,NA())</f>
        <v>#N/A</v>
      </c>
    </row>
    <row r="248" customFormat="false" ht="14.25" hidden="false" customHeight="true" outlineLevel="0" collapsed="false">
      <c r="A248" s="10"/>
      <c r="B248" s="10"/>
      <c r="C248" s="10"/>
      <c r="D248" s="10"/>
      <c r="E248" s="10"/>
      <c r="F248" s="10"/>
      <c r="G248" s="10"/>
      <c r="J248" s="10" t="e">
        <f aca="false">COS(E248*PI()/180)/D248</f>
        <v>#DIV/0!</v>
      </c>
      <c r="K248" s="11" t="e">
        <f aca="false">-SIN(E248*PI()/180)/D248</f>
        <v>#DIV/0!</v>
      </c>
      <c r="S248" s="17" t="e">
        <f aca="false">IF(ISNUMBER(A248),A248,NA())</f>
        <v>#N/A</v>
      </c>
      <c r="T248" s="17" t="e">
        <f aca="false">IF(ISNUMBER(A248),$O$13^2*$J248/$O$14*0.001,NA())</f>
        <v>#N/A</v>
      </c>
      <c r="U248" s="18" t="e">
        <f aca="false">SQRT(2)*$O$9/($O$8/1000)*$O$13*(-$K248)</f>
        <v>#DIV/0!</v>
      </c>
      <c r="V248" s="18" t="e">
        <f aca="false">IF(ISNUMBER(A248),$D248/$O$21/(2*PI()*A248)*$O$20*$U248*1000,NA())</f>
        <v>#N/A</v>
      </c>
    </row>
    <row r="249" customFormat="false" ht="14.25" hidden="false" customHeight="true" outlineLevel="0" collapsed="false">
      <c r="A249" s="10"/>
      <c r="B249" s="10"/>
      <c r="C249" s="10"/>
      <c r="D249" s="10"/>
      <c r="E249" s="10"/>
      <c r="F249" s="10"/>
      <c r="G249" s="10"/>
      <c r="J249" s="10" t="e">
        <f aca="false">COS(E249*PI()/180)/D249</f>
        <v>#DIV/0!</v>
      </c>
      <c r="K249" s="11" t="e">
        <f aca="false">-SIN(E249*PI()/180)/D249</f>
        <v>#DIV/0!</v>
      </c>
      <c r="S249" s="17" t="e">
        <f aca="false">IF(ISNUMBER(A249),A249,NA())</f>
        <v>#N/A</v>
      </c>
      <c r="T249" s="17" t="e">
        <f aca="false">IF(ISNUMBER(A249),$O$13^2*$J249/$O$14*0.001,NA())</f>
        <v>#N/A</v>
      </c>
      <c r="U249" s="18" t="e">
        <f aca="false">SQRT(2)*$O$9/($O$8/1000)*$O$13*(-$K249)</f>
        <v>#DIV/0!</v>
      </c>
      <c r="V249" s="18" t="e">
        <f aca="false">IF(ISNUMBER(A249),$D249/$O$21/(2*PI()*A249)*$O$20*$U249*1000,NA())</f>
        <v>#N/A</v>
      </c>
    </row>
    <row r="250" customFormat="false" ht="14.25" hidden="false" customHeight="true" outlineLevel="0" collapsed="false">
      <c r="A250" s="10"/>
      <c r="B250" s="10"/>
      <c r="C250" s="10"/>
      <c r="D250" s="10"/>
      <c r="E250" s="10"/>
      <c r="F250" s="10"/>
      <c r="G250" s="10"/>
      <c r="J250" s="10" t="e">
        <f aca="false">COS(E250*PI()/180)/D250</f>
        <v>#DIV/0!</v>
      </c>
      <c r="K250" s="11" t="e">
        <f aca="false">-SIN(E250*PI()/180)/D250</f>
        <v>#DIV/0!</v>
      </c>
      <c r="S250" s="17" t="e">
        <f aca="false">IF(ISNUMBER(A250),A250,NA())</f>
        <v>#N/A</v>
      </c>
      <c r="T250" s="17" t="e">
        <f aca="false">IF(ISNUMBER(A250),$O$13^2*$J250/$O$14*0.001,NA())</f>
        <v>#N/A</v>
      </c>
      <c r="U250" s="18" t="e">
        <f aca="false">SQRT(2)*$O$9/($O$8/1000)*$O$13*(-$K250)</f>
        <v>#DIV/0!</v>
      </c>
      <c r="V250" s="18" t="e">
        <f aca="false">IF(ISNUMBER(A250),$D250/$O$21/(2*PI()*A250)*$O$20*$U250*1000,NA())</f>
        <v>#N/A</v>
      </c>
    </row>
    <row r="251" customFormat="false" ht="14.25" hidden="false" customHeight="true" outlineLevel="0" collapsed="false">
      <c r="A251" s="10"/>
      <c r="B251" s="10"/>
      <c r="C251" s="10"/>
      <c r="D251" s="10"/>
      <c r="E251" s="10"/>
      <c r="F251" s="10"/>
      <c r="G251" s="10"/>
      <c r="J251" s="10" t="e">
        <f aca="false">COS(E251*PI()/180)/D251</f>
        <v>#DIV/0!</v>
      </c>
      <c r="K251" s="11" t="e">
        <f aca="false">-SIN(E251*PI()/180)/D251</f>
        <v>#DIV/0!</v>
      </c>
      <c r="S251" s="17" t="e">
        <f aca="false">IF(ISNUMBER(A251),A251,NA())</f>
        <v>#N/A</v>
      </c>
      <c r="T251" s="17" t="e">
        <f aca="false">IF(ISNUMBER(A251),$O$13^2*$J251/$O$14*0.001,NA())</f>
        <v>#N/A</v>
      </c>
      <c r="U251" s="18" t="e">
        <f aca="false">SQRT(2)*$O$9/($O$8/1000)*$O$13*(-$K251)</f>
        <v>#DIV/0!</v>
      </c>
      <c r="V251" s="18" t="e">
        <f aca="false">IF(ISNUMBER(A251),$D251/$O$21/(2*PI()*A251)*$O$20*$U251*1000,NA())</f>
        <v>#N/A</v>
      </c>
    </row>
    <row r="252" customFormat="false" ht="14.25" hidden="false" customHeight="true" outlineLevel="0" collapsed="false">
      <c r="A252" s="10"/>
      <c r="B252" s="10"/>
      <c r="C252" s="10"/>
      <c r="D252" s="10"/>
      <c r="E252" s="10"/>
      <c r="F252" s="10"/>
      <c r="G252" s="10"/>
      <c r="J252" s="10" t="e">
        <f aca="false">COS(E252*PI()/180)/D252</f>
        <v>#DIV/0!</v>
      </c>
      <c r="K252" s="11" t="e">
        <f aca="false">-SIN(E252*PI()/180)/D252</f>
        <v>#DIV/0!</v>
      </c>
      <c r="S252" s="17" t="e">
        <f aca="false">IF(ISNUMBER(A252),A252,NA())</f>
        <v>#N/A</v>
      </c>
      <c r="T252" s="17" t="e">
        <f aca="false">IF(ISNUMBER(A252),$O$13^2*$J252/$O$14*0.001,NA())</f>
        <v>#N/A</v>
      </c>
      <c r="U252" s="18" t="e">
        <f aca="false">SQRT(2)*$O$9/($O$8/1000)*$O$13*(-$K252)</f>
        <v>#DIV/0!</v>
      </c>
      <c r="V252" s="18" t="e">
        <f aca="false">IF(ISNUMBER(A252),$D252/$O$21/(2*PI()*A252)*$O$20*$U252*1000,NA())</f>
        <v>#N/A</v>
      </c>
    </row>
    <row r="253" customFormat="false" ht="14.25" hidden="false" customHeight="true" outlineLevel="0" collapsed="false">
      <c r="A253" s="10"/>
      <c r="B253" s="10"/>
      <c r="C253" s="10"/>
      <c r="D253" s="10"/>
      <c r="E253" s="10"/>
      <c r="F253" s="10"/>
      <c r="G253" s="10"/>
      <c r="J253" s="10" t="e">
        <f aca="false">COS(E253*PI()/180)/D253</f>
        <v>#DIV/0!</v>
      </c>
      <c r="K253" s="11" t="e">
        <f aca="false">-SIN(E253*PI()/180)/D253</f>
        <v>#DIV/0!</v>
      </c>
      <c r="S253" s="17" t="e">
        <f aca="false">IF(ISNUMBER(A253),A253,NA())</f>
        <v>#N/A</v>
      </c>
      <c r="T253" s="17" t="e">
        <f aca="false">IF(ISNUMBER(A253),$O$13^2*$J253/$O$14*0.001,NA())</f>
        <v>#N/A</v>
      </c>
      <c r="U253" s="18" t="e">
        <f aca="false">SQRT(2)*$O$9/($O$8/1000)*$O$13*(-$K253)</f>
        <v>#DIV/0!</v>
      </c>
      <c r="V253" s="18" t="e">
        <f aca="false">IF(ISNUMBER(A253),$D253/$O$21/(2*PI()*A253)*$O$20*$U253*1000,NA())</f>
        <v>#N/A</v>
      </c>
    </row>
    <row r="254" customFormat="false" ht="14.25" hidden="false" customHeight="true" outlineLevel="0" collapsed="false">
      <c r="A254" s="10"/>
      <c r="B254" s="10"/>
      <c r="C254" s="10"/>
      <c r="D254" s="10"/>
      <c r="E254" s="10"/>
      <c r="F254" s="10"/>
      <c r="G254" s="10"/>
      <c r="J254" s="10" t="e">
        <f aca="false">COS(E254*PI()/180)/D254</f>
        <v>#DIV/0!</v>
      </c>
      <c r="K254" s="11" t="e">
        <f aca="false">-SIN(E254*PI()/180)/D254</f>
        <v>#DIV/0!</v>
      </c>
      <c r="S254" s="17" t="e">
        <f aca="false">IF(ISNUMBER(A254),A254,NA())</f>
        <v>#N/A</v>
      </c>
      <c r="T254" s="17" t="e">
        <f aca="false">IF(ISNUMBER(A254),$O$13^2*$J254/$O$14*0.001,NA())</f>
        <v>#N/A</v>
      </c>
      <c r="U254" s="18" t="e">
        <f aca="false">SQRT(2)*$O$9/($O$8/1000)*$O$13*(-$K254)</f>
        <v>#DIV/0!</v>
      </c>
      <c r="V254" s="18" t="e">
        <f aca="false">IF(ISNUMBER(A254),$D254/$O$21/(2*PI()*A254)*$O$20*$U254*1000,NA())</f>
        <v>#N/A</v>
      </c>
    </row>
    <row r="255" customFormat="false" ht="14.25" hidden="false" customHeight="true" outlineLevel="0" collapsed="false">
      <c r="A255" s="10"/>
      <c r="B255" s="10"/>
      <c r="C255" s="10"/>
      <c r="D255" s="10"/>
      <c r="E255" s="10"/>
      <c r="F255" s="10"/>
      <c r="G255" s="10"/>
      <c r="J255" s="10" t="e">
        <f aca="false">COS(E255*PI()/180)/D255</f>
        <v>#DIV/0!</v>
      </c>
      <c r="K255" s="11" t="e">
        <f aca="false">-SIN(E255*PI()/180)/D255</f>
        <v>#DIV/0!</v>
      </c>
      <c r="S255" s="17" t="e">
        <f aca="false">IF(ISNUMBER(A255),A255,NA())</f>
        <v>#N/A</v>
      </c>
      <c r="T255" s="17" t="e">
        <f aca="false">IF(ISNUMBER(A255),$O$13^2*$J255/$O$14*0.001,NA())</f>
        <v>#N/A</v>
      </c>
      <c r="U255" s="18" t="e">
        <f aca="false">SQRT(2)*$O$9/($O$8/1000)*$O$13*(-$K255)</f>
        <v>#DIV/0!</v>
      </c>
      <c r="V255" s="18" t="e">
        <f aca="false">IF(ISNUMBER(A255),$D255/$O$21/(2*PI()*A255)*$O$20*$U255*1000,NA())</f>
        <v>#N/A</v>
      </c>
    </row>
    <row r="256" customFormat="false" ht="14.25" hidden="false" customHeight="true" outlineLevel="0" collapsed="false">
      <c r="A256" s="10"/>
      <c r="B256" s="10"/>
      <c r="C256" s="10"/>
      <c r="D256" s="10"/>
      <c r="E256" s="10"/>
      <c r="F256" s="10"/>
      <c r="G256" s="10"/>
      <c r="J256" s="10" t="e">
        <f aca="false">COS(E256*PI()/180)/D256</f>
        <v>#DIV/0!</v>
      </c>
      <c r="K256" s="11" t="e">
        <f aca="false">-SIN(E256*PI()/180)/D256</f>
        <v>#DIV/0!</v>
      </c>
      <c r="S256" s="17" t="e">
        <f aca="false">IF(ISNUMBER(A256),A256,NA())</f>
        <v>#N/A</v>
      </c>
      <c r="T256" s="17" t="e">
        <f aca="false">IF(ISNUMBER(A256),$O$13^2*$J256/$O$14*0.001,NA())</f>
        <v>#N/A</v>
      </c>
      <c r="U256" s="18" t="e">
        <f aca="false">SQRT(2)*$O$9/($O$8/1000)*$O$13*(-$K256)</f>
        <v>#DIV/0!</v>
      </c>
      <c r="V256" s="18" t="e">
        <f aca="false">IF(ISNUMBER(A256),$D256/$O$21/(2*PI()*A256)*$O$20*$U256*1000,NA())</f>
        <v>#N/A</v>
      </c>
    </row>
    <row r="257" customFormat="false" ht="14.25" hidden="false" customHeight="true" outlineLevel="0" collapsed="false">
      <c r="A257" s="10"/>
      <c r="B257" s="10"/>
      <c r="C257" s="10"/>
      <c r="D257" s="10"/>
      <c r="E257" s="10"/>
      <c r="F257" s="10"/>
      <c r="G257" s="10"/>
      <c r="J257" s="10" t="e">
        <f aca="false">COS(E257*PI()/180)/D257</f>
        <v>#DIV/0!</v>
      </c>
      <c r="K257" s="11" t="e">
        <f aca="false">-SIN(E257*PI()/180)/D257</f>
        <v>#DIV/0!</v>
      </c>
      <c r="S257" s="17" t="e">
        <f aca="false">IF(ISNUMBER(A257),A257,NA())</f>
        <v>#N/A</v>
      </c>
      <c r="T257" s="17" t="e">
        <f aca="false">IF(ISNUMBER(A257),$O$13^2*$J257/$O$14*0.001,NA())</f>
        <v>#N/A</v>
      </c>
      <c r="U257" s="18" t="e">
        <f aca="false">SQRT(2)*$O$9/($O$8/1000)*$O$13*(-$K257)</f>
        <v>#DIV/0!</v>
      </c>
      <c r="V257" s="18" t="e">
        <f aca="false">IF(ISNUMBER(A257),$D257/$O$21/(2*PI()*A257)*$O$20*$U257*1000,NA())</f>
        <v>#N/A</v>
      </c>
    </row>
    <row r="258" customFormat="false" ht="14.25" hidden="false" customHeight="true" outlineLevel="0" collapsed="false">
      <c r="A258" s="10"/>
      <c r="B258" s="10"/>
      <c r="C258" s="10"/>
      <c r="D258" s="10"/>
      <c r="E258" s="10"/>
      <c r="F258" s="10"/>
      <c r="G258" s="10"/>
      <c r="J258" s="10" t="e">
        <f aca="false">COS(E258*PI()/180)/D258</f>
        <v>#DIV/0!</v>
      </c>
      <c r="K258" s="11" t="e">
        <f aca="false">-SIN(E258*PI()/180)/D258</f>
        <v>#DIV/0!</v>
      </c>
      <c r="S258" s="17" t="e">
        <f aca="false">IF(ISNUMBER(A258),A258,NA())</f>
        <v>#N/A</v>
      </c>
      <c r="T258" s="17" t="e">
        <f aca="false">IF(ISNUMBER(A258),$O$13^2*$J258/$O$14*0.001,NA())</f>
        <v>#N/A</v>
      </c>
      <c r="U258" s="18" t="e">
        <f aca="false">SQRT(2)*$O$9/($O$8/1000)*$O$13*(-$K258)</f>
        <v>#DIV/0!</v>
      </c>
      <c r="V258" s="18" t="e">
        <f aca="false">IF(ISNUMBER(A258),$D258/$O$21/(2*PI()*A258)*$O$20*$U258*1000,NA())</f>
        <v>#N/A</v>
      </c>
    </row>
    <row r="259" customFormat="false" ht="14.25" hidden="false" customHeight="true" outlineLevel="0" collapsed="false">
      <c r="A259" s="10"/>
      <c r="B259" s="10"/>
      <c r="C259" s="10"/>
      <c r="D259" s="10"/>
      <c r="E259" s="10"/>
      <c r="F259" s="10"/>
      <c r="G259" s="10"/>
      <c r="J259" s="10" t="e">
        <f aca="false">COS(E259*PI()/180)/D259</f>
        <v>#DIV/0!</v>
      </c>
      <c r="K259" s="11" t="e">
        <f aca="false">-SIN(E259*PI()/180)/D259</f>
        <v>#DIV/0!</v>
      </c>
      <c r="S259" s="17" t="e">
        <f aca="false">IF(ISNUMBER(A259),A259,NA())</f>
        <v>#N/A</v>
      </c>
      <c r="T259" s="17" t="e">
        <f aca="false">IF(ISNUMBER(A259),$O$13^2*$J259/$O$14*0.001,NA())</f>
        <v>#N/A</v>
      </c>
      <c r="U259" s="18" t="e">
        <f aca="false">SQRT(2)*$O$9/($O$8/1000)*$O$13*(-$K259)</f>
        <v>#DIV/0!</v>
      </c>
      <c r="V259" s="18" t="e">
        <f aca="false">IF(ISNUMBER(A259),$D259/$O$21/(2*PI()*A259)*$O$20*$U259*1000,NA())</f>
        <v>#N/A</v>
      </c>
    </row>
    <row r="260" customFormat="false" ht="14.25" hidden="false" customHeight="true" outlineLevel="0" collapsed="false">
      <c r="A260" s="10"/>
      <c r="B260" s="10"/>
      <c r="C260" s="10"/>
      <c r="D260" s="10"/>
      <c r="E260" s="10"/>
      <c r="F260" s="10"/>
      <c r="G260" s="10"/>
      <c r="J260" s="10" t="e">
        <f aca="false">COS(E260*PI()/180)/D260</f>
        <v>#DIV/0!</v>
      </c>
      <c r="K260" s="11" t="e">
        <f aca="false">-SIN(E260*PI()/180)/D260</f>
        <v>#DIV/0!</v>
      </c>
      <c r="S260" s="17" t="e">
        <f aca="false">IF(ISNUMBER(A260),A260,NA())</f>
        <v>#N/A</v>
      </c>
      <c r="T260" s="17" t="e">
        <f aca="false">IF(ISNUMBER(A260),$O$13^2*$J260/$O$14*0.001,NA())</f>
        <v>#N/A</v>
      </c>
      <c r="U260" s="18" t="e">
        <f aca="false">SQRT(2)*$O$9/($O$8/1000)*$O$13*(-$K260)</f>
        <v>#DIV/0!</v>
      </c>
      <c r="V260" s="18" t="e">
        <f aca="false">IF(ISNUMBER(A260),$D260/$O$21/(2*PI()*A260)*$O$20*$U260*1000,NA())</f>
        <v>#N/A</v>
      </c>
    </row>
    <row r="261" customFormat="false" ht="14.25" hidden="false" customHeight="true" outlineLevel="0" collapsed="false">
      <c r="A261" s="10"/>
      <c r="B261" s="10"/>
      <c r="C261" s="10"/>
      <c r="D261" s="10"/>
      <c r="E261" s="10"/>
      <c r="F261" s="10"/>
      <c r="G261" s="10"/>
      <c r="J261" s="10" t="e">
        <f aca="false">COS(E261*PI()/180)/D261</f>
        <v>#DIV/0!</v>
      </c>
      <c r="K261" s="11" t="e">
        <f aca="false">-SIN(E261*PI()/180)/D261</f>
        <v>#DIV/0!</v>
      </c>
      <c r="S261" s="17" t="e">
        <f aca="false">IF(ISNUMBER(A261),A261,NA())</f>
        <v>#N/A</v>
      </c>
      <c r="T261" s="17" t="e">
        <f aca="false">IF(ISNUMBER(A261),$O$13^2*$J261/$O$14*0.001,NA())</f>
        <v>#N/A</v>
      </c>
      <c r="U261" s="18" t="e">
        <f aca="false">SQRT(2)*$O$9/($O$8/1000)*$O$13*(-$K261)</f>
        <v>#DIV/0!</v>
      </c>
      <c r="V261" s="18" t="e">
        <f aca="false">IF(ISNUMBER(A261),$D261/$O$21/(2*PI()*A261)*$O$20*$U261*1000,NA())</f>
        <v>#N/A</v>
      </c>
    </row>
    <row r="262" customFormat="false" ht="14.25" hidden="false" customHeight="true" outlineLevel="0" collapsed="false">
      <c r="A262" s="10"/>
      <c r="B262" s="10"/>
      <c r="C262" s="10"/>
      <c r="D262" s="10"/>
      <c r="E262" s="10"/>
      <c r="F262" s="10"/>
      <c r="G262" s="10"/>
      <c r="J262" s="10" t="e">
        <f aca="false">COS(E262*PI()/180)/D262</f>
        <v>#DIV/0!</v>
      </c>
      <c r="K262" s="11" t="e">
        <f aca="false">-SIN(E262*PI()/180)/D262</f>
        <v>#DIV/0!</v>
      </c>
      <c r="S262" s="17" t="e">
        <f aca="false">IF(ISNUMBER(A262),A262,NA())</f>
        <v>#N/A</v>
      </c>
      <c r="T262" s="17" t="e">
        <f aca="false">IF(ISNUMBER(A262),$O$13^2*$J262/$O$14*0.001,NA())</f>
        <v>#N/A</v>
      </c>
      <c r="U262" s="18" t="e">
        <f aca="false">SQRT(2)*$O$9/($O$8/1000)*$O$13*(-$K262)</f>
        <v>#DIV/0!</v>
      </c>
      <c r="V262" s="18" t="e">
        <f aca="false">IF(ISNUMBER(A262),$D262/$O$21/(2*PI()*A262)*$O$20*$U262*1000,NA())</f>
        <v>#N/A</v>
      </c>
    </row>
    <row r="263" customFormat="false" ht="14.25" hidden="false" customHeight="true" outlineLevel="0" collapsed="false">
      <c r="A263" s="10"/>
      <c r="B263" s="10"/>
      <c r="C263" s="10"/>
      <c r="D263" s="10"/>
      <c r="E263" s="10"/>
      <c r="F263" s="10"/>
      <c r="G263" s="10"/>
      <c r="J263" s="10" t="e">
        <f aca="false">COS(E263*PI()/180)/D263</f>
        <v>#DIV/0!</v>
      </c>
      <c r="K263" s="11" t="e">
        <f aca="false">-SIN(E263*PI()/180)/D263</f>
        <v>#DIV/0!</v>
      </c>
      <c r="S263" s="17" t="e">
        <f aca="false">IF(ISNUMBER(A263),A263,NA())</f>
        <v>#N/A</v>
      </c>
      <c r="T263" s="17" t="e">
        <f aca="false">IF(ISNUMBER(A263),$O$13^2*$J263/$O$14*0.001,NA())</f>
        <v>#N/A</v>
      </c>
      <c r="U263" s="18" t="e">
        <f aca="false">SQRT(2)*$O$9/($O$8/1000)*$O$13*(-$K263)</f>
        <v>#DIV/0!</v>
      </c>
      <c r="V263" s="18" t="e">
        <f aca="false">IF(ISNUMBER(A263),$D263/$O$21/(2*PI()*A263)*$O$20*$U263*1000,NA())</f>
        <v>#N/A</v>
      </c>
    </row>
    <row r="264" customFormat="false" ht="14.25" hidden="false" customHeight="true" outlineLevel="0" collapsed="false">
      <c r="A264" s="10"/>
      <c r="B264" s="10"/>
      <c r="C264" s="10"/>
      <c r="D264" s="10"/>
      <c r="E264" s="10"/>
      <c r="F264" s="10"/>
      <c r="G264" s="10"/>
      <c r="J264" s="10" t="e">
        <f aca="false">COS(E264*PI()/180)/D264</f>
        <v>#DIV/0!</v>
      </c>
      <c r="K264" s="11" t="e">
        <f aca="false">-SIN(E264*PI()/180)/D264</f>
        <v>#DIV/0!</v>
      </c>
      <c r="S264" s="17" t="e">
        <f aca="false">IF(ISNUMBER(A264),A264,NA())</f>
        <v>#N/A</v>
      </c>
      <c r="T264" s="17" t="e">
        <f aca="false">IF(ISNUMBER(A264),$O$13^2*$J264/$O$14*0.001,NA())</f>
        <v>#N/A</v>
      </c>
      <c r="U264" s="18" t="e">
        <f aca="false">SQRT(2)*$O$9/($O$8/1000)*$O$13*(-$K264)</f>
        <v>#DIV/0!</v>
      </c>
      <c r="V264" s="18" t="e">
        <f aca="false">IF(ISNUMBER(A264),$D264/$O$21/(2*PI()*A264)*$O$20*$U264*1000,NA())</f>
        <v>#N/A</v>
      </c>
    </row>
    <row r="265" customFormat="false" ht="14.25" hidden="false" customHeight="true" outlineLevel="0" collapsed="false">
      <c r="A265" s="10"/>
      <c r="B265" s="10"/>
      <c r="C265" s="10"/>
      <c r="D265" s="10"/>
      <c r="E265" s="10"/>
      <c r="F265" s="10"/>
      <c r="G265" s="10"/>
      <c r="J265" s="10" t="e">
        <f aca="false">COS(E265*PI()/180)/D265</f>
        <v>#DIV/0!</v>
      </c>
      <c r="K265" s="11" t="e">
        <f aca="false">-SIN(E265*PI()/180)/D265</f>
        <v>#DIV/0!</v>
      </c>
      <c r="S265" s="17" t="e">
        <f aca="false">IF(ISNUMBER(A265),A265,NA())</f>
        <v>#N/A</v>
      </c>
      <c r="T265" s="17" t="e">
        <f aca="false">IF(ISNUMBER(A265),$O$13^2*$J265/$O$14*0.001,NA())</f>
        <v>#N/A</v>
      </c>
      <c r="U265" s="18" t="e">
        <f aca="false">SQRT(2)*$O$9/($O$8/1000)*$O$13*(-$K265)</f>
        <v>#DIV/0!</v>
      </c>
      <c r="V265" s="18" t="e">
        <f aca="false">IF(ISNUMBER(A265),$D265/$O$21/(2*PI()*A265)*$O$20*$U265*1000,NA())</f>
        <v>#N/A</v>
      </c>
    </row>
    <row r="266" customFormat="false" ht="14.25" hidden="false" customHeight="true" outlineLevel="0" collapsed="false">
      <c r="A266" s="10"/>
      <c r="B266" s="10"/>
      <c r="C266" s="10"/>
      <c r="D266" s="10"/>
      <c r="E266" s="10"/>
      <c r="F266" s="10"/>
      <c r="G266" s="10"/>
      <c r="J266" s="10" t="e">
        <f aca="false">COS(E266*PI()/180)/D266</f>
        <v>#DIV/0!</v>
      </c>
      <c r="K266" s="11" t="e">
        <f aca="false">-SIN(E266*PI()/180)/D266</f>
        <v>#DIV/0!</v>
      </c>
      <c r="S266" s="17" t="e">
        <f aca="false">IF(ISNUMBER(A266),A266,NA())</f>
        <v>#N/A</v>
      </c>
      <c r="T266" s="17" t="e">
        <f aca="false">IF(ISNUMBER(A266),$O$13^2*$J266/$O$14*0.001,NA())</f>
        <v>#N/A</v>
      </c>
      <c r="U266" s="18" t="e">
        <f aca="false">SQRT(2)*$O$9/($O$8/1000)*$O$13*(-$K266)</f>
        <v>#DIV/0!</v>
      </c>
      <c r="V266" s="18" t="e">
        <f aca="false">IF(ISNUMBER(A266),$D266/$O$21/(2*PI()*A266)*$O$20*$U266*1000,NA())</f>
        <v>#N/A</v>
      </c>
    </row>
    <row r="267" customFormat="false" ht="14.25" hidden="false" customHeight="true" outlineLevel="0" collapsed="false">
      <c r="A267" s="10"/>
      <c r="B267" s="10"/>
      <c r="C267" s="10"/>
      <c r="D267" s="10"/>
      <c r="E267" s="10"/>
      <c r="F267" s="10"/>
      <c r="G267" s="10"/>
      <c r="J267" s="10" t="e">
        <f aca="false">COS(E267*PI()/180)/D267</f>
        <v>#DIV/0!</v>
      </c>
      <c r="K267" s="11" t="e">
        <f aca="false">-SIN(E267*PI()/180)/D267</f>
        <v>#DIV/0!</v>
      </c>
      <c r="S267" s="17" t="e">
        <f aca="false">IF(ISNUMBER(A267),A267,NA())</f>
        <v>#N/A</v>
      </c>
      <c r="T267" s="17" t="e">
        <f aca="false">IF(ISNUMBER(A267),$O$13^2*$J267/$O$14*0.001,NA())</f>
        <v>#N/A</v>
      </c>
      <c r="U267" s="18" t="e">
        <f aca="false">SQRT(2)*$O$9/($O$8/1000)*$O$13*(-$K267)</f>
        <v>#DIV/0!</v>
      </c>
      <c r="V267" s="18" t="e">
        <f aca="false">IF(ISNUMBER(A267),$D267/$O$21/(2*PI()*A267)*$O$20*$U267*1000,NA())</f>
        <v>#N/A</v>
      </c>
    </row>
    <row r="268" customFormat="false" ht="14.25" hidden="false" customHeight="true" outlineLevel="0" collapsed="false">
      <c r="A268" s="10"/>
      <c r="B268" s="10"/>
      <c r="C268" s="10"/>
      <c r="D268" s="10"/>
      <c r="E268" s="10"/>
      <c r="F268" s="10"/>
      <c r="G268" s="10"/>
      <c r="J268" s="10" t="e">
        <f aca="false">COS(E268*PI()/180)/D268</f>
        <v>#DIV/0!</v>
      </c>
      <c r="K268" s="11" t="e">
        <f aca="false">-SIN(E268*PI()/180)/D268</f>
        <v>#DIV/0!</v>
      </c>
      <c r="S268" s="17" t="e">
        <f aca="false">IF(ISNUMBER(A268),A268,NA())</f>
        <v>#N/A</v>
      </c>
      <c r="T268" s="17" t="e">
        <f aca="false">IF(ISNUMBER(A268),$O$13^2*$J268/$O$14*0.001,NA())</f>
        <v>#N/A</v>
      </c>
      <c r="U268" s="18" t="e">
        <f aca="false">SQRT(2)*$O$9/($O$8/1000)*$O$13*(-$K268)</f>
        <v>#DIV/0!</v>
      </c>
      <c r="V268" s="18" t="e">
        <f aca="false">IF(ISNUMBER(A268),$D268/$O$21/(2*PI()*A268)*$O$20*$U268*1000,NA())</f>
        <v>#N/A</v>
      </c>
    </row>
    <row r="269" customFormat="false" ht="14.25" hidden="false" customHeight="true" outlineLevel="0" collapsed="false">
      <c r="A269" s="10"/>
      <c r="B269" s="10"/>
      <c r="C269" s="10"/>
      <c r="D269" s="10"/>
      <c r="E269" s="10"/>
      <c r="F269" s="10"/>
      <c r="G269" s="10"/>
      <c r="J269" s="10" t="e">
        <f aca="false">COS(E269*PI()/180)/D269</f>
        <v>#DIV/0!</v>
      </c>
      <c r="K269" s="11" t="e">
        <f aca="false">-SIN(E269*PI()/180)/D269</f>
        <v>#DIV/0!</v>
      </c>
      <c r="S269" s="17" t="e">
        <f aca="false">IF(ISNUMBER(A269),A269,NA())</f>
        <v>#N/A</v>
      </c>
      <c r="T269" s="17" t="e">
        <f aca="false">IF(ISNUMBER(A269),$O$13^2*$J269/$O$14*0.001,NA())</f>
        <v>#N/A</v>
      </c>
      <c r="U269" s="18" t="e">
        <f aca="false">SQRT(2)*$O$9/($O$8/1000)*$O$13*(-$K269)</f>
        <v>#DIV/0!</v>
      </c>
      <c r="V269" s="18" t="e">
        <f aca="false">IF(ISNUMBER(A269),$D269/$O$21/(2*PI()*A269)*$O$20*$U269*1000,NA())</f>
        <v>#N/A</v>
      </c>
    </row>
    <row r="270" customFormat="false" ht="14.25" hidden="false" customHeight="true" outlineLevel="0" collapsed="false">
      <c r="A270" s="10"/>
      <c r="B270" s="10"/>
      <c r="C270" s="10"/>
      <c r="D270" s="10"/>
      <c r="E270" s="10"/>
      <c r="F270" s="10"/>
      <c r="G270" s="10"/>
      <c r="J270" s="10" t="e">
        <f aca="false">COS(E270*PI()/180)/D270</f>
        <v>#DIV/0!</v>
      </c>
      <c r="K270" s="11" t="e">
        <f aca="false">-SIN(E270*PI()/180)/D270</f>
        <v>#DIV/0!</v>
      </c>
      <c r="S270" s="17" t="e">
        <f aca="false">IF(ISNUMBER(A270),A270,NA())</f>
        <v>#N/A</v>
      </c>
      <c r="T270" s="17" t="e">
        <f aca="false">IF(ISNUMBER(A270),$O$13^2*$J270/$O$14*0.001,NA())</f>
        <v>#N/A</v>
      </c>
      <c r="U270" s="18" t="e">
        <f aca="false">SQRT(2)*$O$9/($O$8/1000)*$O$13*(-$K270)</f>
        <v>#DIV/0!</v>
      </c>
      <c r="V270" s="18" t="e">
        <f aca="false">IF(ISNUMBER(A270),$D270/$O$21/(2*PI()*A270)*$O$20*$U270*1000,NA())</f>
        <v>#N/A</v>
      </c>
    </row>
    <row r="271" customFormat="false" ht="14.25" hidden="false" customHeight="true" outlineLevel="0" collapsed="false">
      <c r="A271" s="10"/>
      <c r="B271" s="10"/>
      <c r="C271" s="10"/>
      <c r="D271" s="10"/>
      <c r="E271" s="10"/>
      <c r="F271" s="10"/>
      <c r="G271" s="10"/>
      <c r="J271" s="10" t="e">
        <f aca="false">COS(E271*PI()/180)/D271</f>
        <v>#DIV/0!</v>
      </c>
      <c r="K271" s="11" t="e">
        <f aca="false">-SIN(E271*PI()/180)/D271</f>
        <v>#DIV/0!</v>
      </c>
      <c r="S271" s="17" t="e">
        <f aca="false">IF(ISNUMBER(A271),A271,NA())</f>
        <v>#N/A</v>
      </c>
      <c r="T271" s="17" t="e">
        <f aca="false">IF(ISNUMBER(A271),$O$13^2*$J271/$O$14*0.001,NA())</f>
        <v>#N/A</v>
      </c>
      <c r="U271" s="18" t="e">
        <f aca="false">SQRT(2)*$O$9/($O$8/1000)*$O$13*(-$K271)</f>
        <v>#DIV/0!</v>
      </c>
      <c r="V271" s="18" t="e">
        <f aca="false">IF(ISNUMBER(A271),$D271/$O$21/(2*PI()*A271)*$O$20*$U271*1000,NA())</f>
        <v>#N/A</v>
      </c>
    </row>
    <row r="272" customFormat="false" ht="14.25" hidden="false" customHeight="true" outlineLevel="0" collapsed="false">
      <c r="A272" s="10"/>
      <c r="B272" s="10"/>
      <c r="C272" s="10"/>
      <c r="D272" s="10"/>
      <c r="E272" s="10"/>
      <c r="F272" s="10"/>
      <c r="G272" s="10"/>
      <c r="J272" s="10" t="e">
        <f aca="false">COS(E272*PI()/180)/D272</f>
        <v>#DIV/0!</v>
      </c>
      <c r="K272" s="11" t="e">
        <f aca="false">-SIN(E272*PI()/180)/D272</f>
        <v>#DIV/0!</v>
      </c>
      <c r="S272" s="17" t="e">
        <f aca="false">IF(ISNUMBER(A272),A272,NA())</f>
        <v>#N/A</v>
      </c>
      <c r="T272" s="17" t="e">
        <f aca="false">IF(ISNUMBER(A272),$O$13^2*$J272/$O$14*0.001,NA())</f>
        <v>#N/A</v>
      </c>
      <c r="U272" s="18" t="e">
        <f aca="false">SQRT(2)*$O$9/($O$8/1000)*$O$13*(-$K272)</f>
        <v>#DIV/0!</v>
      </c>
      <c r="V272" s="18" t="e">
        <f aca="false">IF(ISNUMBER(A272),$D272/$O$21/(2*PI()*A272)*$O$20*$U272*1000,NA())</f>
        <v>#N/A</v>
      </c>
    </row>
    <row r="273" customFormat="false" ht="14.25" hidden="false" customHeight="true" outlineLevel="0" collapsed="false">
      <c r="A273" s="10"/>
      <c r="B273" s="10"/>
      <c r="C273" s="10"/>
      <c r="D273" s="10"/>
      <c r="E273" s="10"/>
      <c r="F273" s="10"/>
      <c r="G273" s="10"/>
      <c r="J273" s="10" t="e">
        <f aca="false">COS(E273*PI()/180)/D273</f>
        <v>#DIV/0!</v>
      </c>
      <c r="K273" s="11" t="e">
        <f aca="false">-SIN(E273*PI()/180)/D273</f>
        <v>#DIV/0!</v>
      </c>
      <c r="S273" s="17" t="e">
        <f aca="false">IF(ISNUMBER(A273),A273,NA())</f>
        <v>#N/A</v>
      </c>
      <c r="T273" s="17" t="e">
        <f aca="false">IF(ISNUMBER(A273),$O$13^2*$J273/$O$14*0.001,NA())</f>
        <v>#N/A</v>
      </c>
      <c r="U273" s="18" t="e">
        <f aca="false">SQRT(2)*$O$9/($O$8/1000)*$O$13*(-$K273)</f>
        <v>#DIV/0!</v>
      </c>
      <c r="V273" s="18" t="e">
        <f aca="false">IF(ISNUMBER(A273),$D273/$O$21/(2*PI()*A273)*$O$20*$U273*1000,NA())</f>
        <v>#N/A</v>
      </c>
    </row>
    <row r="274" customFormat="false" ht="14.25" hidden="false" customHeight="true" outlineLevel="0" collapsed="false">
      <c r="A274" s="10"/>
      <c r="B274" s="10"/>
      <c r="C274" s="10"/>
      <c r="D274" s="10"/>
      <c r="E274" s="10"/>
      <c r="F274" s="10"/>
      <c r="G274" s="10"/>
      <c r="J274" s="10" t="e">
        <f aca="false">COS(E274*PI()/180)/D274</f>
        <v>#DIV/0!</v>
      </c>
      <c r="K274" s="11" t="e">
        <f aca="false">-SIN(E274*PI()/180)/D274</f>
        <v>#DIV/0!</v>
      </c>
      <c r="S274" s="17" t="e">
        <f aca="false">IF(ISNUMBER(A274),A274,NA())</f>
        <v>#N/A</v>
      </c>
      <c r="T274" s="17" t="e">
        <f aca="false">IF(ISNUMBER(A274),$O$13^2*$J274/$O$14*0.001,NA())</f>
        <v>#N/A</v>
      </c>
      <c r="U274" s="18" t="e">
        <f aca="false">SQRT(2)*$O$9/($O$8/1000)*$O$13*(-$K274)</f>
        <v>#DIV/0!</v>
      </c>
      <c r="V274" s="18" t="e">
        <f aca="false">IF(ISNUMBER(A274),$D274/$O$21/(2*PI()*A274)*$O$20*$U274*1000,NA())</f>
        <v>#N/A</v>
      </c>
    </row>
    <row r="275" customFormat="false" ht="14.25" hidden="false" customHeight="true" outlineLevel="0" collapsed="false">
      <c r="A275" s="10"/>
      <c r="B275" s="10"/>
      <c r="C275" s="10"/>
      <c r="D275" s="10"/>
      <c r="E275" s="10"/>
      <c r="F275" s="10"/>
      <c r="G275" s="10"/>
      <c r="J275" s="10" t="e">
        <f aca="false">COS(E275*PI()/180)/D275</f>
        <v>#DIV/0!</v>
      </c>
      <c r="K275" s="11" t="e">
        <f aca="false">-SIN(E275*PI()/180)/D275</f>
        <v>#DIV/0!</v>
      </c>
      <c r="S275" s="17" t="e">
        <f aca="false">IF(ISNUMBER(A275),A275,NA())</f>
        <v>#N/A</v>
      </c>
      <c r="T275" s="17" t="e">
        <f aca="false">IF(ISNUMBER(A275),$O$13^2*$J275/$O$14*0.001,NA())</f>
        <v>#N/A</v>
      </c>
      <c r="U275" s="18" t="e">
        <f aca="false">SQRT(2)*$O$9/($O$8/1000)*$O$13*(-$K275)</f>
        <v>#DIV/0!</v>
      </c>
      <c r="V275" s="18" t="e">
        <f aca="false">IF(ISNUMBER(A275),$D275/$O$21/(2*PI()*A275)*$O$20*$U275*1000,NA())</f>
        <v>#N/A</v>
      </c>
    </row>
    <row r="276" customFormat="false" ht="14.25" hidden="false" customHeight="true" outlineLevel="0" collapsed="false">
      <c r="A276" s="10"/>
      <c r="B276" s="10"/>
      <c r="C276" s="10"/>
      <c r="D276" s="10"/>
      <c r="E276" s="10"/>
      <c r="F276" s="10"/>
      <c r="G276" s="10"/>
      <c r="J276" s="10" t="e">
        <f aca="false">COS(E276*PI()/180)/D276</f>
        <v>#DIV/0!</v>
      </c>
      <c r="K276" s="11" t="e">
        <f aca="false">-SIN(E276*PI()/180)/D276</f>
        <v>#DIV/0!</v>
      </c>
      <c r="S276" s="17" t="e">
        <f aca="false">IF(ISNUMBER(A276),A276,NA())</f>
        <v>#N/A</v>
      </c>
      <c r="T276" s="17" t="e">
        <f aca="false">IF(ISNUMBER(A276),$O$13^2*$J276/$O$14*0.001,NA())</f>
        <v>#N/A</v>
      </c>
      <c r="U276" s="18" t="e">
        <f aca="false">SQRT(2)*$O$9/($O$8/1000)*$O$13*(-$K276)</f>
        <v>#DIV/0!</v>
      </c>
      <c r="V276" s="18" t="e">
        <f aca="false">IF(ISNUMBER(A276),$D276/$O$21/(2*PI()*A276)*$O$20*$U276*1000,NA())</f>
        <v>#N/A</v>
      </c>
    </row>
    <row r="277" customFormat="false" ht="14.25" hidden="false" customHeight="true" outlineLevel="0" collapsed="false">
      <c r="A277" s="10"/>
      <c r="B277" s="10"/>
      <c r="C277" s="10"/>
      <c r="D277" s="10"/>
      <c r="E277" s="10"/>
      <c r="F277" s="10"/>
      <c r="G277" s="10"/>
      <c r="J277" s="10" t="e">
        <f aca="false">COS(E277*PI()/180)/D277</f>
        <v>#DIV/0!</v>
      </c>
      <c r="K277" s="11" t="e">
        <f aca="false">-SIN(E277*PI()/180)/D277</f>
        <v>#DIV/0!</v>
      </c>
      <c r="S277" s="17" t="e">
        <f aca="false">IF(ISNUMBER(A277),A277,NA())</f>
        <v>#N/A</v>
      </c>
      <c r="T277" s="17" t="e">
        <f aca="false">IF(ISNUMBER(A277),$O$13^2*$J277/$O$14*0.001,NA())</f>
        <v>#N/A</v>
      </c>
      <c r="U277" s="18" t="e">
        <f aca="false">SQRT(2)*$O$9/($O$8/1000)*$O$13*(-$K277)</f>
        <v>#DIV/0!</v>
      </c>
      <c r="V277" s="18" t="e">
        <f aca="false">IF(ISNUMBER(A277),$D277/$O$21/(2*PI()*A277)*$O$20*$U277*1000,NA())</f>
        <v>#N/A</v>
      </c>
    </row>
    <row r="278" customFormat="false" ht="14.25" hidden="false" customHeight="true" outlineLevel="0" collapsed="false">
      <c r="A278" s="10"/>
      <c r="B278" s="10"/>
      <c r="C278" s="10"/>
      <c r="D278" s="10"/>
      <c r="E278" s="10"/>
      <c r="F278" s="10"/>
      <c r="G278" s="10"/>
      <c r="J278" s="10" t="e">
        <f aca="false">COS(E278*PI()/180)/D278</f>
        <v>#DIV/0!</v>
      </c>
      <c r="K278" s="11" t="e">
        <f aca="false">-SIN(E278*PI()/180)/D278</f>
        <v>#DIV/0!</v>
      </c>
      <c r="S278" s="17" t="e">
        <f aca="false">IF(ISNUMBER(A278),A278,NA())</f>
        <v>#N/A</v>
      </c>
      <c r="T278" s="17" t="e">
        <f aca="false">IF(ISNUMBER(A278),$O$13^2*$J278/$O$14*0.001,NA())</f>
        <v>#N/A</v>
      </c>
      <c r="U278" s="18" t="e">
        <f aca="false">SQRT(2)*$O$9/($O$8/1000)*$O$13*(-$K278)</f>
        <v>#DIV/0!</v>
      </c>
      <c r="V278" s="18" t="e">
        <f aca="false">IF(ISNUMBER(A278),$D278/$O$21/(2*PI()*A278)*$O$20*$U278*1000,NA())</f>
        <v>#N/A</v>
      </c>
    </row>
    <row r="279" customFormat="false" ht="14.25" hidden="false" customHeight="true" outlineLevel="0" collapsed="false">
      <c r="A279" s="10"/>
      <c r="B279" s="10"/>
      <c r="C279" s="10"/>
      <c r="D279" s="10"/>
      <c r="E279" s="10"/>
      <c r="F279" s="10"/>
      <c r="G279" s="10"/>
      <c r="J279" s="10" t="e">
        <f aca="false">COS(E279*PI()/180)/D279</f>
        <v>#DIV/0!</v>
      </c>
      <c r="K279" s="11" t="e">
        <f aca="false">-SIN(E279*PI()/180)/D279</f>
        <v>#DIV/0!</v>
      </c>
      <c r="S279" s="17" t="e">
        <f aca="false">IF(ISNUMBER(A279),A279,NA())</f>
        <v>#N/A</v>
      </c>
      <c r="T279" s="17" t="e">
        <f aca="false">IF(ISNUMBER(A279),$O$13^2*$J279/$O$14*0.001,NA())</f>
        <v>#N/A</v>
      </c>
      <c r="U279" s="18" t="e">
        <f aca="false">SQRT(2)*$O$9/($O$8/1000)*$O$13*(-$K279)</f>
        <v>#DIV/0!</v>
      </c>
      <c r="V279" s="18" t="e">
        <f aca="false">IF(ISNUMBER(A279),$D279/$O$21/(2*PI()*A279)*$O$20*$U279*1000,NA())</f>
        <v>#N/A</v>
      </c>
    </row>
    <row r="280" customFormat="false" ht="14.25" hidden="false" customHeight="true" outlineLevel="0" collapsed="false">
      <c r="A280" s="10"/>
      <c r="B280" s="10"/>
      <c r="C280" s="10"/>
      <c r="D280" s="10"/>
      <c r="E280" s="10"/>
      <c r="F280" s="10"/>
      <c r="G280" s="10"/>
      <c r="J280" s="10" t="e">
        <f aca="false">COS(E280*PI()/180)/D280</f>
        <v>#DIV/0!</v>
      </c>
      <c r="K280" s="11" t="e">
        <f aca="false">-SIN(E280*PI()/180)/D280</f>
        <v>#DIV/0!</v>
      </c>
      <c r="S280" s="17" t="e">
        <f aca="false">IF(ISNUMBER(A280),A280,NA())</f>
        <v>#N/A</v>
      </c>
      <c r="T280" s="17" t="e">
        <f aca="false">IF(ISNUMBER(A280),$O$13^2*$J280/$O$14*0.001,NA())</f>
        <v>#N/A</v>
      </c>
      <c r="U280" s="18" t="e">
        <f aca="false">SQRT(2)*$O$9/($O$8/1000)*$O$13*(-$K280)</f>
        <v>#DIV/0!</v>
      </c>
      <c r="V280" s="18" t="e">
        <f aca="false">IF(ISNUMBER(A280),$D280/$O$21/(2*PI()*A280)*$O$20*$U280*1000,NA())</f>
        <v>#N/A</v>
      </c>
    </row>
    <row r="281" customFormat="false" ht="14.25" hidden="false" customHeight="true" outlineLevel="0" collapsed="false">
      <c r="A281" s="10"/>
      <c r="B281" s="10"/>
      <c r="C281" s="10"/>
      <c r="D281" s="10"/>
      <c r="E281" s="10"/>
      <c r="F281" s="10"/>
      <c r="G281" s="10"/>
      <c r="J281" s="10" t="e">
        <f aca="false">COS(E281*PI()/180)/D281</f>
        <v>#DIV/0!</v>
      </c>
      <c r="K281" s="11" t="e">
        <f aca="false">-SIN(E281*PI()/180)/D281</f>
        <v>#DIV/0!</v>
      </c>
      <c r="S281" s="17" t="e">
        <f aca="false">IF(ISNUMBER(A281),A281,NA())</f>
        <v>#N/A</v>
      </c>
      <c r="T281" s="17" t="e">
        <f aca="false">IF(ISNUMBER(A281),$O$13^2*$J281/$O$14*0.001,NA())</f>
        <v>#N/A</v>
      </c>
      <c r="U281" s="18" t="e">
        <f aca="false">SQRT(2)*$O$9/($O$8/1000)*$O$13*(-$K281)</f>
        <v>#DIV/0!</v>
      </c>
      <c r="V281" s="18" t="e">
        <f aca="false">IF(ISNUMBER(A281),$D281/$O$21/(2*PI()*A281)*$O$20*$U281*1000,NA())</f>
        <v>#N/A</v>
      </c>
    </row>
    <row r="282" customFormat="false" ht="14.25" hidden="false" customHeight="true" outlineLevel="0" collapsed="false">
      <c r="A282" s="10"/>
      <c r="B282" s="10"/>
      <c r="C282" s="10"/>
      <c r="D282" s="10"/>
      <c r="E282" s="10"/>
      <c r="F282" s="10"/>
      <c r="G282" s="10"/>
      <c r="J282" s="10" t="e">
        <f aca="false">COS(E282*PI()/180)/D282</f>
        <v>#DIV/0!</v>
      </c>
      <c r="K282" s="11" t="e">
        <f aca="false">-SIN(E282*PI()/180)/D282</f>
        <v>#DIV/0!</v>
      </c>
      <c r="S282" s="17" t="e">
        <f aca="false">IF(ISNUMBER(A282),A282,NA())</f>
        <v>#N/A</v>
      </c>
      <c r="T282" s="17" t="e">
        <f aca="false">IF(ISNUMBER(A282),$O$13^2*$J282/$O$14*0.001,NA())</f>
        <v>#N/A</v>
      </c>
      <c r="U282" s="18" t="e">
        <f aca="false">SQRT(2)*$O$9/($O$8/1000)*$O$13*(-$K282)</f>
        <v>#DIV/0!</v>
      </c>
      <c r="V282" s="18" t="e">
        <f aca="false">IF(ISNUMBER(A282),$D282/$O$21/(2*PI()*A282)*$O$20*$U282*1000,NA())</f>
        <v>#N/A</v>
      </c>
    </row>
    <row r="283" customFormat="false" ht="14.25" hidden="false" customHeight="true" outlineLevel="0" collapsed="false">
      <c r="A283" s="10"/>
      <c r="B283" s="10"/>
      <c r="C283" s="10"/>
      <c r="D283" s="10"/>
      <c r="E283" s="10"/>
      <c r="F283" s="10"/>
      <c r="G283" s="10"/>
      <c r="J283" s="10" t="e">
        <f aca="false">COS(E283*PI()/180)/D283</f>
        <v>#DIV/0!</v>
      </c>
      <c r="K283" s="11" t="e">
        <f aca="false">-SIN(E283*PI()/180)/D283</f>
        <v>#DIV/0!</v>
      </c>
      <c r="S283" s="17" t="e">
        <f aca="false">IF(ISNUMBER(A283),A283,NA())</f>
        <v>#N/A</v>
      </c>
      <c r="T283" s="17" t="e">
        <f aca="false">IF(ISNUMBER(A283),$O$13^2*$J283/$O$14*0.001,NA())</f>
        <v>#N/A</v>
      </c>
      <c r="U283" s="18" t="e">
        <f aca="false">SQRT(2)*$O$9/($O$8/1000)*$O$13*(-$K283)</f>
        <v>#DIV/0!</v>
      </c>
      <c r="V283" s="18" t="e">
        <f aca="false">IF(ISNUMBER(A283),$D283/$O$21/(2*PI()*A283)*$O$20*$U283*1000,NA())</f>
        <v>#N/A</v>
      </c>
    </row>
    <row r="284" customFormat="false" ht="14.25" hidden="false" customHeight="true" outlineLevel="0" collapsed="false">
      <c r="A284" s="10"/>
      <c r="B284" s="10"/>
      <c r="C284" s="10"/>
      <c r="D284" s="10"/>
      <c r="E284" s="10"/>
      <c r="F284" s="10"/>
      <c r="G284" s="10"/>
      <c r="J284" s="10" t="e">
        <f aca="false">COS(E284*PI()/180)/D284</f>
        <v>#DIV/0!</v>
      </c>
      <c r="K284" s="11" t="e">
        <f aca="false">-SIN(E284*PI()/180)/D284</f>
        <v>#DIV/0!</v>
      </c>
      <c r="S284" s="17" t="e">
        <f aca="false">IF(ISNUMBER(A284),A284,NA())</f>
        <v>#N/A</v>
      </c>
      <c r="T284" s="17" t="e">
        <f aca="false">IF(ISNUMBER(A284),$O$13^2*$J284/$O$14*0.001,NA())</f>
        <v>#N/A</v>
      </c>
      <c r="U284" s="18" t="e">
        <f aca="false">SQRT(2)*$O$9/($O$8/1000)*$O$13*(-$K284)</f>
        <v>#DIV/0!</v>
      </c>
      <c r="V284" s="18" t="e">
        <f aca="false">IF(ISNUMBER(A284),$D284/$O$21/(2*PI()*A284)*$O$20*$U284*1000,NA())</f>
        <v>#N/A</v>
      </c>
    </row>
    <row r="285" customFormat="false" ht="14.25" hidden="false" customHeight="true" outlineLevel="0" collapsed="false">
      <c r="A285" s="10"/>
      <c r="B285" s="10"/>
      <c r="C285" s="10"/>
      <c r="D285" s="10"/>
      <c r="E285" s="10"/>
      <c r="F285" s="10"/>
      <c r="G285" s="10"/>
      <c r="J285" s="10" t="e">
        <f aca="false">COS(E285*PI()/180)/D285</f>
        <v>#DIV/0!</v>
      </c>
      <c r="K285" s="11" t="e">
        <f aca="false">-SIN(E285*PI()/180)/D285</f>
        <v>#DIV/0!</v>
      </c>
      <c r="S285" s="17" t="e">
        <f aca="false">IF(ISNUMBER(A285),A285,NA())</f>
        <v>#N/A</v>
      </c>
      <c r="T285" s="17" t="e">
        <f aca="false">IF(ISNUMBER(A285),$O$13^2*$J285/$O$14*0.001,NA())</f>
        <v>#N/A</v>
      </c>
      <c r="U285" s="18" t="e">
        <f aca="false">SQRT(2)*$O$9/($O$8/1000)*$O$13*(-$K285)</f>
        <v>#DIV/0!</v>
      </c>
      <c r="V285" s="18" t="e">
        <f aca="false">IF(ISNUMBER(A285),$D285/$O$21/(2*PI()*A285)*$O$20*$U285*1000,NA())</f>
        <v>#N/A</v>
      </c>
    </row>
    <row r="286" customFormat="false" ht="14.25" hidden="false" customHeight="true" outlineLevel="0" collapsed="false">
      <c r="A286" s="10"/>
      <c r="B286" s="10"/>
      <c r="C286" s="10"/>
      <c r="D286" s="10"/>
      <c r="E286" s="10"/>
      <c r="F286" s="10"/>
      <c r="G286" s="10"/>
      <c r="J286" s="10" t="e">
        <f aca="false">COS(E286*PI()/180)/D286</f>
        <v>#DIV/0!</v>
      </c>
      <c r="K286" s="11" t="e">
        <f aca="false">-SIN(E286*PI()/180)/D286</f>
        <v>#DIV/0!</v>
      </c>
      <c r="S286" s="17" t="e">
        <f aca="false">IF(ISNUMBER(A286),A286,NA())</f>
        <v>#N/A</v>
      </c>
      <c r="T286" s="17" t="e">
        <f aca="false">IF(ISNUMBER(A286),$O$13^2*$J286/$O$14*0.001,NA())</f>
        <v>#N/A</v>
      </c>
      <c r="U286" s="18" t="e">
        <f aca="false">SQRT(2)*$O$9/($O$8/1000)*$O$13*(-$K286)</f>
        <v>#DIV/0!</v>
      </c>
      <c r="V286" s="18" t="e">
        <f aca="false">IF(ISNUMBER(A286),$D286/$O$21/(2*PI()*A286)*$O$20*$U286*1000,NA())</f>
        <v>#N/A</v>
      </c>
    </row>
    <row r="287" customFormat="false" ht="14.25" hidden="false" customHeight="true" outlineLevel="0" collapsed="false">
      <c r="A287" s="10"/>
      <c r="B287" s="10"/>
      <c r="C287" s="10"/>
      <c r="D287" s="10"/>
      <c r="E287" s="10"/>
      <c r="F287" s="10"/>
      <c r="G287" s="10"/>
      <c r="J287" s="10" t="e">
        <f aca="false">COS(E287*PI()/180)/D287</f>
        <v>#DIV/0!</v>
      </c>
      <c r="K287" s="11" t="e">
        <f aca="false">-SIN(E287*PI()/180)/D287</f>
        <v>#DIV/0!</v>
      </c>
      <c r="S287" s="17" t="e">
        <f aca="false">IF(ISNUMBER(A287),A287,NA())</f>
        <v>#N/A</v>
      </c>
      <c r="T287" s="17" t="e">
        <f aca="false">IF(ISNUMBER(A287),$O$13^2*$J287/$O$14*0.001,NA())</f>
        <v>#N/A</v>
      </c>
      <c r="U287" s="18" t="e">
        <f aca="false">SQRT(2)*$O$9/($O$8/1000)*$O$13*(-$K287)</f>
        <v>#DIV/0!</v>
      </c>
      <c r="V287" s="18" t="e">
        <f aca="false">IF(ISNUMBER(A287),$D287/$O$21/(2*PI()*A287)*$O$20*$U287*1000,NA())</f>
        <v>#N/A</v>
      </c>
    </row>
    <row r="288" customFormat="false" ht="14.25" hidden="false" customHeight="true" outlineLevel="0" collapsed="false">
      <c r="A288" s="10"/>
      <c r="B288" s="10"/>
      <c r="C288" s="10"/>
      <c r="D288" s="10"/>
      <c r="E288" s="10"/>
      <c r="F288" s="10"/>
      <c r="G288" s="10"/>
      <c r="J288" s="10" t="e">
        <f aca="false">COS(E288*PI()/180)/D288</f>
        <v>#DIV/0!</v>
      </c>
      <c r="K288" s="11" t="e">
        <f aca="false">-SIN(E288*PI()/180)/D288</f>
        <v>#DIV/0!</v>
      </c>
      <c r="S288" s="17" t="e">
        <f aca="false">IF(ISNUMBER(A288),A288,NA())</f>
        <v>#N/A</v>
      </c>
      <c r="T288" s="17" t="e">
        <f aca="false">IF(ISNUMBER(A288),$O$13^2*$J288/$O$14*0.001,NA())</f>
        <v>#N/A</v>
      </c>
      <c r="U288" s="18" t="e">
        <f aca="false">SQRT(2)*$O$9/($O$8/1000)*$O$13*(-$K288)</f>
        <v>#DIV/0!</v>
      </c>
      <c r="V288" s="18" t="e">
        <f aca="false">IF(ISNUMBER(A288),$D288/$O$21/(2*PI()*A288)*$O$20*$U288*1000,NA())</f>
        <v>#N/A</v>
      </c>
    </row>
    <row r="289" customFormat="false" ht="14.25" hidden="false" customHeight="true" outlineLevel="0" collapsed="false">
      <c r="A289" s="10"/>
      <c r="B289" s="10"/>
      <c r="C289" s="10"/>
      <c r="D289" s="10"/>
      <c r="E289" s="10"/>
      <c r="F289" s="10"/>
      <c r="G289" s="10"/>
      <c r="J289" s="10" t="e">
        <f aca="false">COS(E289*PI()/180)/D289</f>
        <v>#DIV/0!</v>
      </c>
      <c r="K289" s="11" t="e">
        <f aca="false">-SIN(E289*PI()/180)/D289</f>
        <v>#DIV/0!</v>
      </c>
      <c r="S289" s="17" t="e">
        <f aca="false">IF(ISNUMBER(A289),A289,NA())</f>
        <v>#N/A</v>
      </c>
      <c r="T289" s="17" t="e">
        <f aca="false">IF(ISNUMBER(A289),$O$13^2*$J289/$O$14*0.001,NA())</f>
        <v>#N/A</v>
      </c>
      <c r="U289" s="18" t="e">
        <f aca="false">SQRT(2)*$O$9/($O$8/1000)*$O$13*(-$K289)</f>
        <v>#DIV/0!</v>
      </c>
      <c r="V289" s="18" t="e">
        <f aca="false">IF(ISNUMBER(A289),$D289/$O$21/(2*PI()*A289)*$O$20*$U289*1000,NA())</f>
        <v>#N/A</v>
      </c>
    </row>
    <row r="290" customFormat="false" ht="14.25" hidden="false" customHeight="true" outlineLevel="0" collapsed="false">
      <c r="A290" s="10"/>
      <c r="B290" s="10"/>
      <c r="C290" s="10"/>
      <c r="D290" s="10"/>
      <c r="E290" s="10"/>
      <c r="F290" s="10"/>
      <c r="G290" s="10"/>
      <c r="J290" s="10" t="e">
        <f aca="false">COS(E290*PI()/180)/D290</f>
        <v>#DIV/0!</v>
      </c>
      <c r="K290" s="11" t="e">
        <f aca="false">-SIN(E290*PI()/180)/D290</f>
        <v>#DIV/0!</v>
      </c>
      <c r="S290" s="17" t="e">
        <f aca="false">IF(ISNUMBER(A290),A290,NA())</f>
        <v>#N/A</v>
      </c>
      <c r="T290" s="17" t="e">
        <f aca="false">IF(ISNUMBER(A290),$O$13^2*$J290/$O$14*0.001,NA())</f>
        <v>#N/A</v>
      </c>
      <c r="U290" s="18" t="e">
        <f aca="false">SQRT(2)*$O$9/($O$8/1000)*$O$13*(-$K290)</f>
        <v>#DIV/0!</v>
      </c>
      <c r="V290" s="18" t="e">
        <f aca="false">IF(ISNUMBER(A290),$D290/$O$21/(2*PI()*A290)*$O$20*$U290*1000,NA())</f>
        <v>#N/A</v>
      </c>
    </row>
    <row r="291" customFormat="false" ht="14.25" hidden="false" customHeight="true" outlineLevel="0" collapsed="false">
      <c r="A291" s="10"/>
      <c r="B291" s="10"/>
      <c r="C291" s="10"/>
      <c r="D291" s="10"/>
      <c r="E291" s="10"/>
      <c r="F291" s="10"/>
      <c r="G291" s="10"/>
      <c r="J291" s="10" t="e">
        <f aca="false">COS(E291*PI()/180)/D291</f>
        <v>#DIV/0!</v>
      </c>
      <c r="K291" s="11" t="e">
        <f aca="false">-SIN(E291*PI()/180)/D291</f>
        <v>#DIV/0!</v>
      </c>
      <c r="S291" s="17" t="e">
        <f aca="false">IF(ISNUMBER(A291),A291,NA())</f>
        <v>#N/A</v>
      </c>
      <c r="T291" s="17" t="e">
        <f aca="false">IF(ISNUMBER(A291),$O$13^2*$J291/$O$14*0.001,NA())</f>
        <v>#N/A</v>
      </c>
      <c r="U291" s="18" t="e">
        <f aca="false">SQRT(2)*$O$9/($O$8/1000)*$O$13*(-$K291)</f>
        <v>#DIV/0!</v>
      </c>
      <c r="V291" s="18" t="e">
        <f aca="false">IF(ISNUMBER(A291),$D291/$O$21/(2*PI()*A291)*$O$20*$U291*1000,NA())</f>
        <v>#N/A</v>
      </c>
    </row>
    <row r="292" customFormat="false" ht="14.25" hidden="false" customHeight="true" outlineLevel="0" collapsed="false">
      <c r="A292" s="10"/>
      <c r="B292" s="10"/>
      <c r="C292" s="10"/>
      <c r="D292" s="10"/>
      <c r="E292" s="10"/>
      <c r="F292" s="10"/>
      <c r="G292" s="10"/>
      <c r="J292" s="10" t="e">
        <f aca="false">COS(E292*PI()/180)/D292</f>
        <v>#DIV/0!</v>
      </c>
      <c r="K292" s="11" t="e">
        <f aca="false">-SIN(E292*PI()/180)/D292</f>
        <v>#DIV/0!</v>
      </c>
      <c r="S292" s="17" t="e">
        <f aca="false">IF(ISNUMBER(A292),A292,NA())</f>
        <v>#N/A</v>
      </c>
      <c r="T292" s="17" t="e">
        <f aca="false">IF(ISNUMBER(A292),$O$13^2*$J292/$O$14*0.001,NA())</f>
        <v>#N/A</v>
      </c>
      <c r="U292" s="18" t="e">
        <f aca="false">SQRT(2)*$O$9/($O$8/1000)*$O$13*(-$K292)</f>
        <v>#DIV/0!</v>
      </c>
      <c r="V292" s="18" t="e">
        <f aca="false">IF(ISNUMBER(A292),$D292/$O$21/(2*PI()*A292)*$O$20*$U292*1000,NA())</f>
        <v>#N/A</v>
      </c>
    </row>
    <row r="293" customFormat="false" ht="14.25" hidden="false" customHeight="true" outlineLevel="0" collapsed="false">
      <c r="A293" s="10"/>
      <c r="B293" s="10"/>
      <c r="C293" s="10"/>
      <c r="D293" s="10"/>
      <c r="E293" s="10"/>
      <c r="F293" s="10"/>
      <c r="G293" s="10"/>
      <c r="J293" s="10" t="e">
        <f aca="false">COS(E293*PI()/180)/D293</f>
        <v>#DIV/0!</v>
      </c>
      <c r="K293" s="11" t="e">
        <f aca="false">-SIN(E293*PI()/180)/D293</f>
        <v>#DIV/0!</v>
      </c>
      <c r="S293" s="17" t="e">
        <f aca="false">IF(ISNUMBER(A293),A293,NA())</f>
        <v>#N/A</v>
      </c>
      <c r="T293" s="17" t="e">
        <f aca="false">IF(ISNUMBER(A293),$O$13^2*$J293/$O$14*0.001,NA())</f>
        <v>#N/A</v>
      </c>
      <c r="U293" s="18" t="e">
        <f aca="false">SQRT(2)*$O$9/($O$8/1000)*$O$13*(-$K293)</f>
        <v>#DIV/0!</v>
      </c>
      <c r="V293" s="18" t="e">
        <f aca="false">IF(ISNUMBER(A293),$D293/$O$21/(2*PI()*A293)*$O$20*$U293*1000,NA())</f>
        <v>#N/A</v>
      </c>
    </row>
    <row r="294" customFormat="false" ht="14.25" hidden="false" customHeight="true" outlineLevel="0" collapsed="false">
      <c r="A294" s="10"/>
      <c r="B294" s="10"/>
      <c r="C294" s="10"/>
      <c r="D294" s="10"/>
      <c r="E294" s="10"/>
      <c r="F294" s="10"/>
      <c r="G294" s="10"/>
      <c r="J294" s="10" t="e">
        <f aca="false">COS(E294*PI()/180)/D294</f>
        <v>#DIV/0!</v>
      </c>
      <c r="K294" s="11" t="e">
        <f aca="false">-SIN(E294*PI()/180)/D294</f>
        <v>#DIV/0!</v>
      </c>
      <c r="S294" s="17" t="e">
        <f aca="false">IF(ISNUMBER(A294),A294,NA())</f>
        <v>#N/A</v>
      </c>
      <c r="T294" s="17" t="e">
        <f aca="false">IF(ISNUMBER(A294),$O$13^2*$J294/$O$14*0.001,NA())</f>
        <v>#N/A</v>
      </c>
      <c r="U294" s="18" t="e">
        <f aca="false">SQRT(2)*$O$9/($O$8/1000)*$O$13*(-$K294)</f>
        <v>#DIV/0!</v>
      </c>
      <c r="V294" s="18" t="e">
        <f aca="false">IF(ISNUMBER(A294),$D294/$O$21/(2*PI()*A294)*$O$20*$U294*1000,NA())</f>
        <v>#N/A</v>
      </c>
    </row>
    <row r="295" customFormat="false" ht="14.25" hidden="false" customHeight="true" outlineLevel="0" collapsed="false">
      <c r="A295" s="10"/>
      <c r="B295" s="10"/>
      <c r="C295" s="10"/>
      <c r="D295" s="10"/>
      <c r="E295" s="10"/>
      <c r="F295" s="10"/>
      <c r="G295" s="10"/>
      <c r="J295" s="10" t="e">
        <f aca="false">COS(E295*PI()/180)/D295</f>
        <v>#DIV/0!</v>
      </c>
      <c r="K295" s="11" t="e">
        <f aca="false">-SIN(E295*PI()/180)/D295</f>
        <v>#DIV/0!</v>
      </c>
      <c r="S295" s="17" t="e">
        <f aca="false">IF(ISNUMBER(A295),A295,NA())</f>
        <v>#N/A</v>
      </c>
      <c r="T295" s="17" t="e">
        <f aca="false">IF(ISNUMBER(A295),$O$13^2*$J295/$O$14*0.001,NA())</f>
        <v>#N/A</v>
      </c>
      <c r="U295" s="18" t="e">
        <f aca="false">SQRT(2)*$O$9/($O$8/1000)*$O$13*(-$K295)</f>
        <v>#DIV/0!</v>
      </c>
      <c r="V295" s="18" t="e">
        <f aca="false">IF(ISNUMBER(A295),$D295/$O$21/(2*PI()*A295)*$O$20*$U295*1000,NA())</f>
        <v>#N/A</v>
      </c>
    </row>
    <row r="296" customFormat="false" ht="14.25" hidden="false" customHeight="true" outlineLevel="0" collapsed="false">
      <c r="A296" s="10"/>
      <c r="B296" s="10"/>
      <c r="C296" s="10"/>
      <c r="D296" s="10"/>
      <c r="E296" s="10"/>
      <c r="F296" s="10"/>
      <c r="G296" s="10"/>
      <c r="J296" s="10" t="e">
        <f aca="false">COS(E296*PI()/180)/D296</f>
        <v>#DIV/0!</v>
      </c>
      <c r="K296" s="11" t="e">
        <f aca="false">-SIN(E296*PI()/180)/D296</f>
        <v>#DIV/0!</v>
      </c>
      <c r="S296" s="17" t="e">
        <f aca="false">IF(ISNUMBER(A296),A296,NA())</f>
        <v>#N/A</v>
      </c>
      <c r="T296" s="17" t="e">
        <f aca="false">IF(ISNUMBER(A296),$O$13^2*$J296/$O$14*0.001,NA())</f>
        <v>#N/A</v>
      </c>
      <c r="U296" s="18" t="e">
        <f aca="false">SQRT(2)*$O$9/($O$8/1000)*$O$13*(-$K296)</f>
        <v>#DIV/0!</v>
      </c>
      <c r="V296" s="18" t="e">
        <f aca="false">IF(ISNUMBER(A296),$D296/$O$21/(2*PI()*A296)*$O$20*$U296*1000,NA())</f>
        <v>#N/A</v>
      </c>
    </row>
    <row r="297" customFormat="false" ht="14.25" hidden="false" customHeight="true" outlineLevel="0" collapsed="false">
      <c r="A297" s="10"/>
      <c r="B297" s="10"/>
      <c r="C297" s="10"/>
      <c r="D297" s="10"/>
      <c r="E297" s="10"/>
      <c r="F297" s="10"/>
      <c r="G297" s="10"/>
      <c r="J297" s="10" t="e">
        <f aca="false">COS(E297*PI()/180)/D297</f>
        <v>#DIV/0!</v>
      </c>
      <c r="K297" s="11" t="e">
        <f aca="false">-SIN(E297*PI()/180)/D297</f>
        <v>#DIV/0!</v>
      </c>
      <c r="S297" s="17" t="e">
        <f aca="false">IF(ISNUMBER(A297),A297,NA())</f>
        <v>#N/A</v>
      </c>
      <c r="T297" s="17" t="e">
        <f aca="false">IF(ISNUMBER(A297),$O$13^2*$J297/$O$14*0.001,NA())</f>
        <v>#N/A</v>
      </c>
      <c r="U297" s="18" t="e">
        <f aca="false">SQRT(2)*$O$9/($O$8/1000)*$O$13*(-$K297)</f>
        <v>#DIV/0!</v>
      </c>
      <c r="V297" s="18" t="e">
        <f aca="false">IF(ISNUMBER(A297),$D297/$O$21/(2*PI()*A297)*$O$20*$U297*1000,NA())</f>
        <v>#N/A</v>
      </c>
    </row>
    <row r="298" customFormat="false" ht="14.25" hidden="false" customHeight="true" outlineLevel="0" collapsed="false">
      <c r="A298" s="10"/>
      <c r="B298" s="10"/>
      <c r="C298" s="10"/>
      <c r="D298" s="10"/>
      <c r="E298" s="10"/>
      <c r="F298" s="10"/>
      <c r="G298" s="10"/>
      <c r="J298" s="10" t="e">
        <f aca="false">COS(E298*PI()/180)/D298</f>
        <v>#DIV/0!</v>
      </c>
      <c r="K298" s="11" t="e">
        <f aca="false">-SIN(E298*PI()/180)/D298</f>
        <v>#DIV/0!</v>
      </c>
      <c r="S298" s="17" t="e">
        <f aca="false">IF(ISNUMBER(A298),A298,NA())</f>
        <v>#N/A</v>
      </c>
      <c r="T298" s="17" t="e">
        <f aca="false">IF(ISNUMBER(A298),$O$13^2*$J298/$O$14*0.001,NA())</f>
        <v>#N/A</v>
      </c>
      <c r="U298" s="18" t="e">
        <f aca="false">SQRT(2)*$O$9/($O$8/1000)*$O$13*(-$K298)</f>
        <v>#DIV/0!</v>
      </c>
      <c r="V298" s="18" t="e">
        <f aca="false">IF(ISNUMBER(A298),$D298/$O$21/(2*PI()*A298)*$O$20*$U298*1000,NA())</f>
        <v>#N/A</v>
      </c>
    </row>
    <row r="299" customFormat="false" ht="14.25" hidden="false" customHeight="true" outlineLevel="0" collapsed="false">
      <c r="A299" s="10"/>
      <c r="B299" s="10"/>
      <c r="C299" s="10"/>
      <c r="D299" s="10"/>
      <c r="E299" s="10"/>
      <c r="F299" s="10"/>
      <c r="G299" s="10"/>
      <c r="J299" s="10" t="e">
        <f aca="false">COS(E299*PI()/180)/D299</f>
        <v>#DIV/0!</v>
      </c>
      <c r="K299" s="11" t="e">
        <f aca="false">-SIN(E299*PI()/180)/D299</f>
        <v>#DIV/0!</v>
      </c>
      <c r="S299" s="17" t="e">
        <f aca="false">IF(ISNUMBER(A299),A299,NA())</f>
        <v>#N/A</v>
      </c>
      <c r="T299" s="17" t="e">
        <f aca="false">IF(ISNUMBER(A299),$O$13^2*$J299/$O$14*0.001,NA())</f>
        <v>#N/A</v>
      </c>
      <c r="U299" s="18" t="e">
        <f aca="false">SQRT(2)*$O$9/($O$8/1000)*$O$13*(-$K299)</f>
        <v>#DIV/0!</v>
      </c>
      <c r="V299" s="18" t="e">
        <f aca="false">IF(ISNUMBER(A299),$D299/$O$21/(2*PI()*A299)*$O$20*$U299*1000,NA())</f>
        <v>#N/A</v>
      </c>
    </row>
    <row r="300" customFormat="false" ht="14.25" hidden="false" customHeight="true" outlineLevel="0" collapsed="false">
      <c r="A300" s="10"/>
      <c r="B300" s="10"/>
      <c r="C300" s="10"/>
      <c r="D300" s="10"/>
      <c r="E300" s="10"/>
      <c r="F300" s="10"/>
      <c r="G300" s="10"/>
      <c r="J300" s="10" t="e">
        <f aca="false">COS(E300*PI()/180)/D300</f>
        <v>#DIV/0!</v>
      </c>
      <c r="K300" s="11" t="e">
        <f aca="false">-SIN(E300*PI()/180)/D300</f>
        <v>#DIV/0!</v>
      </c>
      <c r="S300" s="17" t="e">
        <f aca="false">IF(ISNUMBER(A300),A300,NA())</f>
        <v>#N/A</v>
      </c>
      <c r="T300" s="17" t="e">
        <f aca="false">IF(ISNUMBER(A300),$O$13^2*$J300/$O$14*0.001,NA())</f>
        <v>#N/A</v>
      </c>
      <c r="U300" s="18" t="e">
        <f aca="false">SQRT(2)*$O$9/($O$8/1000)*$O$13*(-$K300)</f>
        <v>#DIV/0!</v>
      </c>
      <c r="V300" s="18" t="e">
        <f aca="false">IF(ISNUMBER(A300),$D300/$O$21/(2*PI()*A300)*$O$20*$U300*1000,NA())</f>
        <v>#N/A</v>
      </c>
    </row>
    <row r="301" customFormat="false" ht="14.25" hidden="false" customHeight="true" outlineLevel="0" collapsed="false">
      <c r="A301" s="10"/>
      <c r="B301" s="10"/>
      <c r="C301" s="10"/>
      <c r="D301" s="10"/>
      <c r="E301" s="10"/>
      <c r="F301" s="10"/>
      <c r="G301" s="10"/>
      <c r="J301" s="10" t="e">
        <f aca="false">COS(E301*PI()/180)/D301</f>
        <v>#DIV/0!</v>
      </c>
      <c r="K301" s="11" t="e">
        <f aca="false">-SIN(E301*PI()/180)/D301</f>
        <v>#DIV/0!</v>
      </c>
      <c r="S301" s="17" t="e">
        <f aca="false">IF(ISNUMBER(A301),A301,NA())</f>
        <v>#N/A</v>
      </c>
      <c r="T301" s="17" t="e">
        <f aca="false">IF(ISNUMBER(A301),$O$13^2*$J301/$O$14*0.001,NA())</f>
        <v>#N/A</v>
      </c>
      <c r="U301" s="18" t="e">
        <f aca="false">SQRT(2)*$O$9/($O$8/1000)*$O$13*(-$K301)</f>
        <v>#DIV/0!</v>
      </c>
      <c r="V301" s="18" t="e">
        <f aca="false">IF(ISNUMBER(A301),$D301/$O$21/(2*PI()*A301)*$O$20*$U301*1000,NA())</f>
        <v>#N/A</v>
      </c>
    </row>
    <row r="302" customFormat="false" ht="14.25" hidden="false" customHeight="true" outlineLevel="0" collapsed="false">
      <c r="A302" s="10"/>
      <c r="B302" s="10"/>
      <c r="C302" s="10"/>
      <c r="D302" s="10"/>
      <c r="E302" s="10"/>
      <c r="F302" s="10"/>
      <c r="G302" s="10"/>
      <c r="J302" s="10" t="e">
        <f aca="false">COS(E302*PI()/180)/D302</f>
        <v>#DIV/0!</v>
      </c>
      <c r="K302" s="11" t="e">
        <f aca="false">-SIN(E302*PI()/180)/D302</f>
        <v>#DIV/0!</v>
      </c>
      <c r="S302" s="17" t="e">
        <f aca="false">IF(ISNUMBER(A302),A302,NA())</f>
        <v>#N/A</v>
      </c>
      <c r="T302" s="17" t="e">
        <f aca="false">IF(ISNUMBER(A302),$O$13^2*$J302/$O$14*0.001,NA())</f>
        <v>#N/A</v>
      </c>
      <c r="U302" s="18" t="e">
        <f aca="false">SQRT(2)*$O$9/($O$8/1000)*$O$13*(-$K302)</f>
        <v>#DIV/0!</v>
      </c>
      <c r="V302" s="18" t="e">
        <f aca="false">IF(ISNUMBER(A302),$D302/$O$21/(2*PI()*A302)*$O$20*$U302*1000,NA())</f>
        <v>#N/A</v>
      </c>
    </row>
    <row r="303" customFormat="false" ht="14.25" hidden="false" customHeight="true" outlineLevel="0" collapsed="false">
      <c r="A303" s="10"/>
      <c r="B303" s="10"/>
      <c r="C303" s="10"/>
      <c r="D303" s="10"/>
      <c r="E303" s="10"/>
      <c r="F303" s="10"/>
      <c r="G303" s="10"/>
      <c r="J303" s="10" t="e">
        <f aca="false">COS(E303*PI()/180)/D303</f>
        <v>#DIV/0!</v>
      </c>
      <c r="K303" s="11" t="e">
        <f aca="false">-SIN(E303*PI()/180)/D303</f>
        <v>#DIV/0!</v>
      </c>
      <c r="S303" s="17" t="e">
        <f aca="false">IF(ISNUMBER(A303),A303,NA())</f>
        <v>#N/A</v>
      </c>
      <c r="T303" s="17" t="e">
        <f aca="false">IF(ISNUMBER(A303),$O$13^2*$J303/$O$14*0.001,NA())</f>
        <v>#N/A</v>
      </c>
      <c r="U303" s="18" t="e">
        <f aca="false">SQRT(2)*$O$9/($O$8/1000)*$O$13*(-$K303)</f>
        <v>#DIV/0!</v>
      </c>
      <c r="V303" s="18" t="e">
        <f aca="false">IF(ISNUMBER(A303),$D303/$O$21/(2*PI()*A303)*$O$20*$U303*1000,NA())</f>
        <v>#N/A</v>
      </c>
    </row>
    <row r="304" customFormat="false" ht="14.25" hidden="false" customHeight="true" outlineLevel="0" collapsed="false">
      <c r="A304" s="10"/>
      <c r="B304" s="10"/>
      <c r="C304" s="10"/>
      <c r="D304" s="10"/>
      <c r="E304" s="10"/>
      <c r="F304" s="10"/>
      <c r="G304" s="10"/>
      <c r="J304" s="10" t="e">
        <f aca="false">COS(E304*PI()/180)/D304</f>
        <v>#DIV/0!</v>
      </c>
      <c r="K304" s="11" t="e">
        <f aca="false">-SIN(E304*PI()/180)/D304</f>
        <v>#DIV/0!</v>
      </c>
      <c r="S304" s="17" t="e">
        <f aca="false">IF(ISNUMBER(A304),A304,NA())</f>
        <v>#N/A</v>
      </c>
      <c r="T304" s="17" t="e">
        <f aca="false">IF(ISNUMBER(A304),$O$13^2*$J304/$O$14*0.001,NA())</f>
        <v>#N/A</v>
      </c>
      <c r="U304" s="18" t="e">
        <f aca="false">SQRT(2)*$O$9/($O$8/1000)*$O$13*(-$K304)</f>
        <v>#DIV/0!</v>
      </c>
      <c r="V304" s="18" t="e">
        <f aca="false">IF(ISNUMBER(A304),$D304/$O$21/(2*PI()*A304)*$O$20*$U304*1000,NA())</f>
        <v>#N/A</v>
      </c>
    </row>
    <row r="305" customFormat="false" ht="14.25" hidden="false" customHeight="true" outlineLevel="0" collapsed="false">
      <c r="A305" s="10"/>
      <c r="B305" s="10"/>
      <c r="C305" s="10"/>
      <c r="D305" s="10"/>
      <c r="E305" s="10"/>
      <c r="F305" s="10"/>
      <c r="G305" s="10"/>
      <c r="J305" s="10" t="e">
        <f aca="false">COS(E305*PI()/180)/D305</f>
        <v>#DIV/0!</v>
      </c>
      <c r="K305" s="11" t="e">
        <f aca="false">-SIN(E305*PI()/180)/D305</f>
        <v>#DIV/0!</v>
      </c>
      <c r="S305" s="17" t="e">
        <f aca="false">IF(ISNUMBER(A305),A305,NA())</f>
        <v>#N/A</v>
      </c>
      <c r="T305" s="17" t="e">
        <f aca="false">IF(ISNUMBER(A305),$O$13^2*$J305/$O$14*0.001,NA())</f>
        <v>#N/A</v>
      </c>
      <c r="U305" s="18" t="e">
        <f aca="false">SQRT(2)*$O$9/($O$8/1000)*$O$13*(-$K305)</f>
        <v>#DIV/0!</v>
      </c>
      <c r="V305" s="18" t="e">
        <f aca="false">IF(ISNUMBER(A305),$D305/$O$21/(2*PI()*A305)*$O$20*$U305*1000,NA())</f>
        <v>#N/A</v>
      </c>
    </row>
    <row r="306" customFormat="false" ht="14.25" hidden="false" customHeight="true" outlineLevel="0" collapsed="false">
      <c r="A306" s="10"/>
      <c r="B306" s="10"/>
      <c r="C306" s="10"/>
      <c r="D306" s="10"/>
      <c r="E306" s="10"/>
      <c r="F306" s="10"/>
      <c r="G306" s="10"/>
      <c r="J306" s="10" t="e">
        <f aca="false">COS(E306*PI()/180)/D306</f>
        <v>#DIV/0!</v>
      </c>
      <c r="K306" s="11" t="e">
        <f aca="false">-SIN(E306*PI()/180)/D306</f>
        <v>#DIV/0!</v>
      </c>
      <c r="S306" s="17" t="e">
        <f aca="false">IF(ISNUMBER(A306),A306,NA())</f>
        <v>#N/A</v>
      </c>
      <c r="T306" s="17" t="e">
        <f aca="false">IF(ISNUMBER(A306),$O$13^2*$J306/$O$14*0.001,NA())</f>
        <v>#N/A</v>
      </c>
      <c r="U306" s="18" t="e">
        <f aca="false">SQRT(2)*$O$9/($O$8/1000)*$O$13*(-$K306)</f>
        <v>#DIV/0!</v>
      </c>
      <c r="V306" s="18" t="e">
        <f aca="false">IF(ISNUMBER(A306),$D306/$O$21/(2*PI()*A306)*$O$20*$U306*1000,NA())</f>
        <v>#N/A</v>
      </c>
    </row>
    <row r="307" customFormat="false" ht="14.25" hidden="false" customHeight="true" outlineLevel="0" collapsed="false">
      <c r="A307" s="10"/>
      <c r="B307" s="10"/>
      <c r="C307" s="10"/>
      <c r="D307" s="10"/>
      <c r="E307" s="10"/>
      <c r="F307" s="10"/>
      <c r="G307" s="10"/>
      <c r="J307" s="10" t="e">
        <f aca="false">COS(E307*PI()/180)/D307</f>
        <v>#DIV/0!</v>
      </c>
      <c r="K307" s="11" t="e">
        <f aca="false">-SIN(E307*PI()/180)/D307</f>
        <v>#DIV/0!</v>
      </c>
      <c r="S307" s="17" t="e">
        <f aca="false">IF(ISNUMBER(A307),A307,NA())</f>
        <v>#N/A</v>
      </c>
      <c r="T307" s="17" t="e">
        <f aca="false">IF(ISNUMBER(A307),$O$13^2*$J307/$O$14*0.001,NA())</f>
        <v>#N/A</v>
      </c>
      <c r="U307" s="18" t="e">
        <f aca="false">SQRT(2)*$O$9/($O$8/1000)*$O$13*(-$K307)</f>
        <v>#DIV/0!</v>
      </c>
      <c r="V307" s="18" t="e">
        <f aca="false">IF(ISNUMBER(A307),$D307/$O$21/(2*PI()*A307)*$O$20*$U307*1000,NA())</f>
        <v>#N/A</v>
      </c>
    </row>
    <row r="308" customFormat="false" ht="14.25" hidden="false" customHeight="true" outlineLevel="0" collapsed="false">
      <c r="A308" s="10"/>
      <c r="B308" s="10"/>
      <c r="C308" s="10"/>
      <c r="D308" s="10"/>
      <c r="E308" s="10"/>
      <c r="F308" s="10"/>
      <c r="G308" s="10"/>
      <c r="J308" s="10" t="e">
        <f aca="false">COS(E308*PI()/180)/D308</f>
        <v>#DIV/0!</v>
      </c>
      <c r="K308" s="11" t="e">
        <f aca="false">-SIN(E308*PI()/180)/D308</f>
        <v>#DIV/0!</v>
      </c>
      <c r="S308" s="17" t="e">
        <f aca="false">IF(ISNUMBER(A308),A308,NA())</f>
        <v>#N/A</v>
      </c>
      <c r="T308" s="17" t="e">
        <f aca="false">IF(ISNUMBER(A308),$O$13^2*$J308/$O$14*0.001,NA())</f>
        <v>#N/A</v>
      </c>
      <c r="U308" s="18" t="e">
        <f aca="false">SQRT(2)*$O$9/($O$8/1000)*$O$13*(-$K308)</f>
        <v>#DIV/0!</v>
      </c>
      <c r="V308" s="18" t="e">
        <f aca="false">IF(ISNUMBER(A308),$D308/$O$21/(2*PI()*A308)*$O$20*$U308*1000,NA())</f>
        <v>#N/A</v>
      </c>
    </row>
    <row r="309" customFormat="false" ht="14.25" hidden="false" customHeight="true" outlineLevel="0" collapsed="false">
      <c r="A309" s="10"/>
      <c r="B309" s="10"/>
      <c r="C309" s="10"/>
      <c r="D309" s="10"/>
      <c r="E309" s="10"/>
      <c r="F309" s="10"/>
      <c r="G309" s="10"/>
      <c r="J309" s="10" t="e">
        <f aca="false">COS(E309*PI()/180)/D309</f>
        <v>#DIV/0!</v>
      </c>
      <c r="K309" s="11" t="e">
        <f aca="false">-SIN(E309*PI()/180)/D309</f>
        <v>#DIV/0!</v>
      </c>
      <c r="S309" s="17" t="e">
        <f aca="false">IF(ISNUMBER(A309),A309,NA())</f>
        <v>#N/A</v>
      </c>
      <c r="T309" s="17" t="e">
        <f aca="false">IF(ISNUMBER(A309),$O$13^2*$J309/$O$14*0.001,NA())</f>
        <v>#N/A</v>
      </c>
      <c r="U309" s="18" t="e">
        <f aca="false">SQRT(2)*$O$9/($O$8/1000)*$O$13*(-$K309)</f>
        <v>#DIV/0!</v>
      </c>
      <c r="V309" s="18" t="e">
        <f aca="false">IF(ISNUMBER(A309),$D309/$O$21/(2*PI()*A309)*$O$20*$U309*1000,NA())</f>
        <v>#N/A</v>
      </c>
    </row>
    <row r="310" customFormat="false" ht="14.25" hidden="false" customHeight="true" outlineLevel="0" collapsed="false">
      <c r="A310" s="10"/>
      <c r="B310" s="10"/>
      <c r="C310" s="10"/>
      <c r="D310" s="10"/>
      <c r="E310" s="10"/>
      <c r="F310" s="10"/>
      <c r="G310" s="10"/>
      <c r="J310" s="10" t="e">
        <f aca="false">COS(E310*PI()/180)/D310</f>
        <v>#DIV/0!</v>
      </c>
      <c r="K310" s="11" t="e">
        <f aca="false">-SIN(E310*PI()/180)/D310</f>
        <v>#DIV/0!</v>
      </c>
      <c r="S310" s="17" t="e">
        <f aca="false">IF(ISNUMBER(A310),A310,NA())</f>
        <v>#N/A</v>
      </c>
      <c r="T310" s="17" t="e">
        <f aca="false">IF(ISNUMBER(A310),$O$13^2*$J310/$O$14*0.001,NA())</f>
        <v>#N/A</v>
      </c>
      <c r="U310" s="18" t="e">
        <f aca="false">SQRT(2)*$O$9/($O$8/1000)*$O$13*(-$K310)</f>
        <v>#DIV/0!</v>
      </c>
      <c r="V310" s="18" t="e">
        <f aca="false">IF(ISNUMBER(A310),$D310/$O$21/(2*PI()*A310)*$O$20*$U310*1000,NA())</f>
        <v>#N/A</v>
      </c>
    </row>
    <row r="311" customFormat="false" ht="14.25" hidden="false" customHeight="true" outlineLevel="0" collapsed="false">
      <c r="A311" s="10"/>
      <c r="B311" s="10"/>
      <c r="C311" s="10"/>
      <c r="D311" s="10"/>
      <c r="E311" s="10"/>
      <c r="F311" s="10"/>
      <c r="G311" s="10"/>
      <c r="J311" s="10" t="e">
        <f aca="false">COS(E311*PI()/180)/D311</f>
        <v>#DIV/0!</v>
      </c>
      <c r="K311" s="11" t="e">
        <f aca="false">-SIN(E311*PI()/180)/D311</f>
        <v>#DIV/0!</v>
      </c>
      <c r="S311" s="17" t="e">
        <f aca="false">IF(ISNUMBER(A311),A311,NA())</f>
        <v>#N/A</v>
      </c>
      <c r="T311" s="17" t="e">
        <f aca="false">IF(ISNUMBER(A311),$O$13^2*$J311/$O$14*0.001,NA())</f>
        <v>#N/A</v>
      </c>
      <c r="U311" s="18" t="e">
        <f aca="false">SQRT(2)*$O$9/($O$8/1000)*$O$13*(-$K311)</f>
        <v>#DIV/0!</v>
      </c>
      <c r="V311" s="18" t="e">
        <f aca="false">IF(ISNUMBER(A311),$D311/$O$21/(2*PI()*A311)*$O$20*$U311*1000,NA())</f>
        <v>#N/A</v>
      </c>
    </row>
    <row r="312" customFormat="false" ht="14.25" hidden="false" customHeight="true" outlineLevel="0" collapsed="false">
      <c r="A312" s="10"/>
      <c r="B312" s="10"/>
      <c r="C312" s="10"/>
      <c r="D312" s="10"/>
      <c r="E312" s="10"/>
      <c r="F312" s="10"/>
      <c r="G312" s="10"/>
      <c r="J312" s="10" t="e">
        <f aca="false">COS(E312*PI()/180)/D312</f>
        <v>#DIV/0!</v>
      </c>
      <c r="K312" s="11" t="e">
        <f aca="false">-SIN(E312*PI()/180)/D312</f>
        <v>#DIV/0!</v>
      </c>
      <c r="S312" s="17" t="e">
        <f aca="false">IF(ISNUMBER(A312),A312,NA())</f>
        <v>#N/A</v>
      </c>
      <c r="T312" s="17" t="e">
        <f aca="false">IF(ISNUMBER(A312),$O$13^2*$J312/$O$14*0.001,NA())</f>
        <v>#N/A</v>
      </c>
      <c r="U312" s="18" t="e">
        <f aca="false">SQRT(2)*$O$9/($O$8/1000)*$O$13*(-$K312)</f>
        <v>#DIV/0!</v>
      </c>
      <c r="V312" s="18" t="e">
        <f aca="false">IF(ISNUMBER(A312),$D312/$O$21/(2*PI()*A312)*$O$20*$U312*1000,NA())</f>
        <v>#N/A</v>
      </c>
    </row>
    <row r="313" customFormat="false" ht="14.25" hidden="false" customHeight="true" outlineLevel="0" collapsed="false">
      <c r="A313" s="10"/>
      <c r="B313" s="10"/>
      <c r="C313" s="10"/>
      <c r="D313" s="10"/>
      <c r="E313" s="10"/>
      <c r="F313" s="10"/>
      <c r="G313" s="10"/>
      <c r="J313" s="10" t="e">
        <f aca="false">COS(E313*PI()/180)/D313</f>
        <v>#DIV/0!</v>
      </c>
      <c r="K313" s="11" t="e">
        <f aca="false">-SIN(E313*PI()/180)/D313</f>
        <v>#DIV/0!</v>
      </c>
      <c r="S313" s="17" t="e">
        <f aca="false">IF(ISNUMBER(A313),A313,NA())</f>
        <v>#N/A</v>
      </c>
      <c r="T313" s="17" t="e">
        <f aca="false">IF(ISNUMBER(A313),$O$13^2*$J313/$O$14*0.001,NA())</f>
        <v>#N/A</v>
      </c>
      <c r="U313" s="18" t="e">
        <f aca="false">SQRT(2)*$O$9/($O$8/1000)*$O$13*(-$K313)</f>
        <v>#DIV/0!</v>
      </c>
      <c r="V313" s="18" t="e">
        <f aca="false">IF(ISNUMBER(A313),$D313/$O$21/(2*PI()*A313)*$O$20*$U313*1000,NA())</f>
        <v>#N/A</v>
      </c>
    </row>
    <row r="314" customFormat="false" ht="14.25" hidden="false" customHeight="true" outlineLevel="0" collapsed="false">
      <c r="A314" s="10"/>
      <c r="B314" s="10"/>
      <c r="C314" s="10"/>
      <c r="D314" s="10"/>
      <c r="E314" s="10"/>
      <c r="F314" s="10"/>
      <c r="G314" s="10"/>
      <c r="J314" s="10" t="e">
        <f aca="false">COS(E314*PI()/180)/D314</f>
        <v>#DIV/0!</v>
      </c>
      <c r="K314" s="11" t="e">
        <f aca="false">-SIN(E314*PI()/180)/D314</f>
        <v>#DIV/0!</v>
      </c>
      <c r="S314" s="17" t="e">
        <f aca="false">IF(ISNUMBER(A314),A314,NA())</f>
        <v>#N/A</v>
      </c>
      <c r="T314" s="17" t="e">
        <f aca="false">IF(ISNUMBER(A314),$O$13^2*$J314/$O$14*0.001,NA())</f>
        <v>#N/A</v>
      </c>
      <c r="U314" s="18" t="e">
        <f aca="false">SQRT(2)*$O$9/($O$8/1000)*$O$13*(-$K314)</f>
        <v>#DIV/0!</v>
      </c>
      <c r="V314" s="18" t="e">
        <f aca="false">IF(ISNUMBER(A314),$D314/$O$21/(2*PI()*A314)*$O$20*$U314*1000,NA())</f>
        <v>#N/A</v>
      </c>
    </row>
    <row r="315" customFormat="false" ht="14.25" hidden="false" customHeight="true" outlineLevel="0" collapsed="false">
      <c r="A315" s="10"/>
      <c r="B315" s="10"/>
      <c r="C315" s="10"/>
      <c r="D315" s="10"/>
      <c r="E315" s="10"/>
      <c r="F315" s="10"/>
      <c r="G315" s="10"/>
      <c r="J315" s="10" t="e">
        <f aca="false">COS(E315*PI()/180)/D315</f>
        <v>#DIV/0!</v>
      </c>
      <c r="K315" s="11" t="e">
        <f aca="false">-SIN(E315*PI()/180)/D315</f>
        <v>#DIV/0!</v>
      </c>
      <c r="S315" s="17" t="e">
        <f aca="false">IF(ISNUMBER(A315),A315,NA())</f>
        <v>#N/A</v>
      </c>
      <c r="T315" s="17" t="e">
        <f aca="false">IF(ISNUMBER(A315),$O$13^2*$J315/$O$14*0.001,NA())</f>
        <v>#N/A</v>
      </c>
      <c r="U315" s="18" t="e">
        <f aca="false">SQRT(2)*$O$9/($O$8/1000)*$O$13*(-$K315)</f>
        <v>#DIV/0!</v>
      </c>
      <c r="V315" s="18" t="e">
        <f aca="false">IF(ISNUMBER(A315),$D315/$O$21/(2*PI()*A315)*$O$20*$U315*1000,NA())</f>
        <v>#N/A</v>
      </c>
    </row>
    <row r="316" customFormat="false" ht="14.25" hidden="false" customHeight="true" outlineLevel="0" collapsed="false">
      <c r="A316" s="10"/>
      <c r="B316" s="10"/>
      <c r="C316" s="10"/>
      <c r="D316" s="10"/>
      <c r="E316" s="10"/>
      <c r="F316" s="10"/>
      <c r="G316" s="10"/>
      <c r="J316" s="10" t="e">
        <f aca="false">COS(E316*PI()/180)/D316</f>
        <v>#DIV/0!</v>
      </c>
      <c r="K316" s="11" t="e">
        <f aca="false">-SIN(E316*PI()/180)/D316</f>
        <v>#DIV/0!</v>
      </c>
      <c r="S316" s="17" t="e">
        <f aca="false">IF(ISNUMBER(A316),A316,NA())</f>
        <v>#N/A</v>
      </c>
      <c r="T316" s="17" t="e">
        <f aca="false">IF(ISNUMBER(A316),$O$13^2*$J316/$O$14*0.001,NA())</f>
        <v>#N/A</v>
      </c>
      <c r="U316" s="18" t="e">
        <f aca="false">SQRT(2)*$O$9/($O$8/1000)*$O$13*(-$K316)</f>
        <v>#DIV/0!</v>
      </c>
      <c r="V316" s="18" t="e">
        <f aca="false">IF(ISNUMBER(A316),$D316/$O$21/(2*PI()*A316)*$O$20*$U316*1000,NA())</f>
        <v>#N/A</v>
      </c>
    </row>
    <row r="317" customFormat="false" ht="14.25" hidden="false" customHeight="true" outlineLevel="0" collapsed="false">
      <c r="A317" s="10"/>
      <c r="B317" s="10"/>
      <c r="C317" s="10"/>
      <c r="D317" s="10"/>
      <c r="E317" s="10"/>
      <c r="F317" s="10"/>
      <c r="G317" s="10"/>
      <c r="J317" s="10" t="e">
        <f aca="false">COS(E317*PI()/180)/D317</f>
        <v>#DIV/0!</v>
      </c>
      <c r="K317" s="11" t="e">
        <f aca="false">-SIN(E317*PI()/180)/D317</f>
        <v>#DIV/0!</v>
      </c>
      <c r="S317" s="17" t="e">
        <f aca="false">IF(ISNUMBER(A317),A317,NA())</f>
        <v>#N/A</v>
      </c>
      <c r="T317" s="17" t="e">
        <f aca="false">IF(ISNUMBER(A317),$O$13^2*$J317/$O$14*0.001,NA())</f>
        <v>#N/A</v>
      </c>
      <c r="U317" s="18" t="e">
        <f aca="false">SQRT(2)*$O$9/($O$8/1000)*$O$13*(-$K317)</f>
        <v>#DIV/0!</v>
      </c>
      <c r="V317" s="18" t="e">
        <f aca="false">IF(ISNUMBER(A317),$D317/$O$21/(2*PI()*A317)*$O$20*$U317*1000,NA())</f>
        <v>#N/A</v>
      </c>
    </row>
    <row r="318" customFormat="false" ht="14.25" hidden="false" customHeight="true" outlineLevel="0" collapsed="false">
      <c r="A318" s="10"/>
      <c r="B318" s="10"/>
      <c r="C318" s="10"/>
      <c r="D318" s="10"/>
      <c r="E318" s="10"/>
      <c r="F318" s="10"/>
      <c r="G318" s="10"/>
      <c r="J318" s="10" t="e">
        <f aca="false">COS(E318*PI()/180)/D318</f>
        <v>#DIV/0!</v>
      </c>
      <c r="K318" s="11" t="e">
        <f aca="false">-SIN(E318*PI()/180)/D318</f>
        <v>#DIV/0!</v>
      </c>
      <c r="S318" s="17" t="e">
        <f aca="false">IF(ISNUMBER(A318),A318,NA())</f>
        <v>#N/A</v>
      </c>
      <c r="T318" s="17" t="e">
        <f aca="false">IF(ISNUMBER(A318),$O$13^2*$J318/$O$14*0.001,NA())</f>
        <v>#N/A</v>
      </c>
      <c r="U318" s="18" t="e">
        <f aca="false">SQRT(2)*$O$9/($O$8/1000)*$O$13*(-$K318)</f>
        <v>#DIV/0!</v>
      </c>
      <c r="V318" s="18" t="e">
        <f aca="false">IF(ISNUMBER(A318),$D318/$O$21/(2*PI()*A318)*$O$20*$U318*1000,NA())</f>
        <v>#N/A</v>
      </c>
    </row>
    <row r="319" customFormat="false" ht="14.25" hidden="false" customHeight="true" outlineLevel="0" collapsed="false">
      <c r="A319" s="10"/>
      <c r="B319" s="10"/>
      <c r="C319" s="10"/>
      <c r="D319" s="10"/>
      <c r="E319" s="10"/>
      <c r="F319" s="10"/>
      <c r="G319" s="10"/>
      <c r="J319" s="10" t="e">
        <f aca="false">COS(E319*PI()/180)/D319</f>
        <v>#DIV/0!</v>
      </c>
      <c r="K319" s="11" t="e">
        <f aca="false">-SIN(E319*PI()/180)/D319</f>
        <v>#DIV/0!</v>
      </c>
      <c r="S319" s="17" t="e">
        <f aca="false">IF(ISNUMBER(A319),A319,NA())</f>
        <v>#N/A</v>
      </c>
      <c r="T319" s="17" t="e">
        <f aca="false">IF(ISNUMBER(A319),$O$13^2*$J319/$O$14*0.001,NA())</f>
        <v>#N/A</v>
      </c>
      <c r="U319" s="18" t="e">
        <f aca="false">SQRT(2)*$O$9/($O$8/1000)*$O$13*(-$K319)</f>
        <v>#DIV/0!</v>
      </c>
      <c r="V319" s="18" t="e">
        <f aca="false">IF(ISNUMBER(A319),$D319/$O$21/(2*PI()*A319)*$O$20*$U319*1000,NA())</f>
        <v>#N/A</v>
      </c>
    </row>
    <row r="320" customFormat="false" ht="14.25" hidden="false" customHeight="true" outlineLevel="0" collapsed="false">
      <c r="A320" s="10"/>
      <c r="B320" s="10"/>
      <c r="C320" s="10"/>
      <c r="D320" s="10"/>
      <c r="E320" s="10"/>
      <c r="F320" s="10"/>
      <c r="G320" s="10"/>
      <c r="J320" s="10" t="e">
        <f aca="false">COS(E320*PI()/180)/D320</f>
        <v>#DIV/0!</v>
      </c>
      <c r="K320" s="11" t="e">
        <f aca="false">-SIN(E320*PI()/180)/D320</f>
        <v>#DIV/0!</v>
      </c>
      <c r="S320" s="17" t="e">
        <f aca="false">IF(ISNUMBER(A320),A320,NA())</f>
        <v>#N/A</v>
      </c>
      <c r="T320" s="17" t="e">
        <f aca="false">IF(ISNUMBER(A320),$O$13^2*$J320/$O$14*0.001,NA())</f>
        <v>#N/A</v>
      </c>
      <c r="U320" s="18" t="e">
        <f aca="false">SQRT(2)*$O$9/($O$8/1000)*$O$13*(-$K320)</f>
        <v>#DIV/0!</v>
      </c>
      <c r="V320" s="18" t="e">
        <f aca="false">IF(ISNUMBER(A320),$D320/$O$21/(2*PI()*A320)*$O$20*$U320*1000,NA())</f>
        <v>#N/A</v>
      </c>
    </row>
    <row r="321" customFormat="false" ht="14.25" hidden="false" customHeight="true" outlineLevel="0" collapsed="false">
      <c r="A321" s="10"/>
      <c r="B321" s="10"/>
      <c r="C321" s="10"/>
      <c r="D321" s="10"/>
      <c r="E321" s="10"/>
      <c r="F321" s="10"/>
      <c r="G321" s="10"/>
      <c r="J321" s="10" t="e">
        <f aca="false">COS(E321*PI()/180)/D321</f>
        <v>#DIV/0!</v>
      </c>
      <c r="K321" s="11" t="e">
        <f aca="false">-SIN(E321*PI()/180)/D321</f>
        <v>#DIV/0!</v>
      </c>
      <c r="S321" s="17" t="e">
        <f aca="false">IF(ISNUMBER(A321),A321,NA())</f>
        <v>#N/A</v>
      </c>
      <c r="T321" s="17" t="e">
        <f aca="false">IF(ISNUMBER(A321),$O$13^2*$J321/$O$14*0.001,NA())</f>
        <v>#N/A</v>
      </c>
      <c r="U321" s="18" t="e">
        <f aca="false">SQRT(2)*$O$9/($O$8/1000)*$O$13*(-$K321)</f>
        <v>#DIV/0!</v>
      </c>
      <c r="V321" s="18" t="e">
        <f aca="false">IF(ISNUMBER(A321),$D321/$O$21/(2*PI()*A321)*$O$20*$U321*1000,NA())</f>
        <v>#N/A</v>
      </c>
    </row>
    <row r="322" customFormat="false" ht="14.25" hidden="false" customHeight="true" outlineLevel="0" collapsed="false">
      <c r="A322" s="10"/>
      <c r="B322" s="10"/>
      <c r="C322" s="10"/>
      <c r="D322" s="10"/>
      <c r="E322" s="10"/>
      <c r="F322" s="10"/>
      <c r="G322" s="10"/>
      <c r="J322" s="10" t="e">
        <f aca="false">COS(E322*PI()/180)/D322</f>
        <v>#DIV/0!</v>
      </c>
      <c r="K322" s="11" t="e">
        <f aca="false">-SIN(E322*PI()/180)/D322</f>
        <v>#DIV/0!</v>
      </c>
      <c r="S322" s="17" t="e">
        <f aca="false">IF(ISNUMBER(A322),A322,NA())</f>
        <v>#N/A</v>
      </c>
      <c r="T322" s="17" t="e">
        <f aca="false">IF(ISNUMBER(A322),$O$13^2*$J322/$O$14*0.001,NA())</f>
        <v>#N/A</v>
      </c>
      <c r="U322" s="18" t="e">
        <f aca="false">SQRT(2)*$O$9/($O$8/1000)*$O$13*(-$K322)</f>
        <v>#DIV/0!</v>
      </c>
      <c r="V322" s="18" t="e">
        <f aca="false">IF(ISNUMBER(A322),$D322/$O$21/(2*PI()*A322)*$O$20*$U322*1000,NA())</f>
        <v>#N/A</v>
      </c>
    </row>
    <row r="323" customFormat="false" ht="14.25" hidden="false" customHeight="true" outlineLevel="0" collapsed="false">
      <c r="A323" s="10"/>
      <c r="B323" s="10"/>
      <c r="C323" s="10"/>
      <c r="D323" s="10"/>
      <c r="E323" s="10"/>
      <c r="F323" s="10"/>
      <c r="G323" s="10"/>
      <c r="J323" s="10" t="e">
        <f aca="false">COS(E323*PI()/180)/D323</f>
        <v>#DIV/0!</v>
      </c>
      <c r="K323" s="11" t="e">
        <f aca="false">-SIN(E323*PI()/180)/D323</f>
        <v>#DIV/0!</v>
      </c>
      <c r="S323" s="17" t="e">
        <f aca="false">IF(ISNUMBER(A323),A323,NA())</f>
        <v>#N/A</v>
      </c>
      <c r="T323" s="17" t="e">
        <f aca="false">IF(ISNUMBER(A323),$O$13^2*$J323/$O$14*0.001,NA())</f>
        <v>#N/A</v>
      </c>
      <c r="U323" s="18" t="e">
        <f aca="false">SQRT(2)*$O$9/($O$8/1000)*$O$13*(-$K323)</f>
        <v>#DIV/0!</v>
      </c>
      <c r="V323" s="18" t="e">
        <f aca="false">IF(ISNUMBER(A323),$D323/$O$21/(2*PI()*A323)*$O$20*$U323*1000,NA())</f>
        <v>#N/A</v>
      </c>
    </row>
    <row r="324" customFormat="false" ht="14.25" hidden="false" customHeight="true" outlineLevel="0" collapsed="false">
      <c r="A324" s="10"/>
      <c r="B324" s="10"/>
      <c r="C324" s="10"/>
      <c r="D324" s="10"/>
      <c r="E324" s="10"/>
      <c r="F324" s="10"/>
      <c r="G324" s="10"/>
      <c r="J324" s="10" t="e">
        <f aca="false">COS(E324*PI()/180)/D324</f>
        <v>#DIV/0!</v>
      </c>
      <c r="K324" s="11" t="e">
        <f aca="false">-SIN(E324*PI()/180)/D324</f>
        <v>#DIV/0!</v>
      </c>
      <c r="S324" s="17" t="e">
        <f aca="false">IF(ISNUMBER(A324),A324,NA())</f>
        <v>#N/A</v>
      </c>
      <c r="T324" s="17" t="e">
        <f aca="false">IF(ISNUMBER(A324),$O$13^2*$J324/$O$14*0.001,NA())</f>
        <v>#N/A</v>
      </c>
      <c r="U324" s="18" t="e">
        <f aca="false">SQRT(2)*$O$9/($O$8/1000)*$O$13*(-$K324)</f>
        <v>#DIV/0!</v>
      </c>
      <c r="V324" s="18" t="e">
        <f aca="false">IF(ISNUMBER(A324),$D324/$O$21/(2*PI()*A324)*$O$20*$U324*1000,NA())</f>
        <v>#N/A</v>
      </c>
    </row>
    <row r="325" customFormat="false" ht="14.25" hidden="false" customHeight="true" outlineLevel="0" collapsed="false">
      <c r="A325" s="10"/>
      <c r="B325" s="10"/>
      <c r="C325" s="10"/>
      <c r="D325" s="10"/>
      <c r="E325" s="10"/>
      <c r="F325" s="10"/>
      <c r="G325" s="10"/>
      <c r="J325" s="10" t="e">
        <f aca="false">COS(E325*PI()/180)/D325</f>
        <v>#DIV/0!</v>
      </c>
      <c r="K325" s="11" t="e">
        <f aca="false">-SIN(E325*PI()/180)/D325</f>
        <v>#DIV/0!</v>
      </c>
      <c r="S325" s="17" t="e">
        <f aca="false">IF(ISNUMBER(A325),A325,NA())</f>
        <v>#N/A</v>
      </c>
      <c r="T325" s="17" t="e">
        <f aca="false">IF(ISNUMBER(A325),$O$13^2*$J325/$O$14*0.001,NA())</f>
        <v>#N/A</v>
      </c>
      <c r="U325" s="18" t="e">
        <f aca="false">SQRT(2)*$O$9/($O$8/1000)*$O$13*(-$K325)</f>
        <v>#DIV/0!</v>
      </c>
      <c r="V325" s="18" t="e">
        <f aca="false">IF(ISNUMBER(A325),$D325/$O$21/(2*PI()*A325)*$O$20*$U325*1000,NA())</f>
        <v>#N/A</v>
      </c>
    </row>
    <row r="326" customFormat="false" ht="14.25" hidden="false" customHeight="true" outlineLevel="0" collapsed="false">
      <c r="A326" s="10"/>
      <c r="B326" s="10"/>
      <c r="C326" s="10"/>
      <c r="D326" s="10"/>
      <c r="E326" s="10"/>
      <c r="F326" s="10"/>
      <c r="G326" s="10"/>
      <c r="J326" s="10" t="e">
        <f aca="false">COS(E326*PI()/180)/D326</f>
        <v>#DIV/0!</v>
      </c>
      <c r="K326" s="11" t="e">
        <f aca="false">-SIN(E326*PI()/180)/D326</f>
        <v>#DIV/0!</v>
      </c>
      <c r="S326" s="17" t="e">
        <f aca="false">IF(ISNUMBER(A326),A326,NA())</f>
        <v>#N/A</v>
      </c>
      <c r="T326" s="17" t="e">
        <f aca="false">IF(ISNUMBER(A326),$O$13^2*$J326/$O$14*0.001,NA())</f>
        <v>#N/A</v>
      </c>
      <c r="U326" s="18" t="e">
        <f aca="false">SQRT(2)*$O$9/($O$8/1000)*$O$13*(-$K326)</f>
        <v>#DIV/0!</v>
      </c>
      <c r="V326" s="18" t="e">
        <f aca="false">IF(ISNUMBER(A326),$D326/$O$21/(2*PI()*A326)*$O$20*$U326*1000,NA())</f>
        <v>#N/A</v>
      </c>
    </row>
    <row r="327" customFormat="false" ht="14.25" hidden="false" customHeight="true" outlineLevel="0" collapsed="false">
      <c r="A327" s="10"/>
      <c r="B327" s="10"/>
      <c r="C327" s="10"/>
      <c r="D327" s="10"/>
      <c r="E327" s="10"/>
      <c r="F327" s="10"/>
      <c r="G327" s="10"/>
      <c r="J327" s="10" t="e">
        <f aca="false">COS(E327*PI()/180)/D327</f>
        <v>#DIV/0!</v>
      </c>
      <c r="K327" s="11" t="e">
        <f aca="false">-SIN(E327*PI()/180)/D327</f>
        <v>#DIV/0!</v>
      </c>
      <c r="S327" s="17" t="e">
        <f aca="false">IF(ISNUMBER(A327),A327,NA())</f>
        <v>#N/A</v>
      </c>
      <c r="T327" s="17" t="e">
        <f aca="false">IF(ISNUMBER(A327),$O$13^2*$J327/$O$14*0.001,NA())</f>
        <v>#N/A</v>
      </c>
      <c r="U327" s="18" t="e">
        <f aca="false">SQRT(2)*$O$9/($O$8/1000)*$O$13*(-$K327)</f>
        <v>#DIV/0!</v>
      </c>
      <c r="V327" s="18" t="e">
        <f aca="false">IF(ISNUMBER(A327),$D327/$O$21/(2*PI()*A327)*$O$20*$U327*1000,NA())</f>
        <v>#N/A</v>
      </c>
    </row>
    <row r="328" customFormat="false" ht="14.25" hidden="false" customHeight="true" outlineLevel="0" collapsed="false">
      <c r="A328" s="10"/>
      <c r="B328" s="10"/>
      <c r="C328" s="10"/>
      <c r="D328" s="10"/>
      <c r="E328" s="10"/>
      <c r="F328" s="10"/>
      <c r="G328" s="10"/>
      <c r="J328" s="10" t="e">
        <f aca="false">COS(E328*PI()/180)/D328</f>
        <v>#DIV/0!</v>
      </c>
      <c r="K328" s="11" t="e">
        <f aca="false">-SIN(E328*PI()/180)/D328</f>
        <v>#DIV/0!</v>
      </c>
      <c r="S328" s="17" t="e">
        <f aca="false">IF(ISNUMBER(A328),A328,NA())</f>
        <v>#N/A</v>
      </c>
      <c r="T328" s="17" t="e">
        <f aca="false">IF(ISNUMBER(A328),$O$13^2*$J328/$O$14*0.001,NA())</f>
        <v>#N/A</v>
      </c>
      <c r="U328" s="18" t="e">
        <f aca="false">SQRT(2)*$O$9/($O$8/1000)*$O$13*(-$K328)</f>
        <v>#DIV/0!</v>
      </c>
      <c r="V328" s="18" t="e">
        <f aca="false">IF(ISNUMBER(A328),$D328/$O$21/(2*PI()*A328)*$O$20*$U328*1000,NA())</f>
        <v>#N/A</v>
      </c>
    </row>
    <row r="329" customFormat="false" ht="14.25" hidden="false" customHeight="true" outlineLevel="0" collapsed="false">
      <c r="A329" s="10"/>
      <c r="B329" s="10"/>
      <c r="C329" s="10"/>
      <c r="D329" s="10"/>
      <c r="E329" s="10"/>
      <c r="F329" s="10"/>
      <c r="G329" s="10"/>
      <c r="J329" s="10" t="e">
        <f aca="false">COS(E329*PI()/180)/D329</f>
        <v>#DIV/0!</v>
      </c>
      <c r="K329" s="11" t="e">
        <f aca="false">-SIN(E329*PI()/180)/D329</f>
        <v>#DIV/0!</v>
      </c>
      <c r="S329" s="17" t="e">
        <f aca="false">IF(ISNUMBER(A329),A329,NA())</f>
        <v>#N/A</v>
      </c>
      <c r="T329" s="17" t="e">
        <f aca="false">IF(ISNUMBER(A329),$O$13^2*$J329/$O$14*0.001,NA())</f>
        <v>#N/A</v>
      </c>
      <c r="U329" s="18" t="e">
        <f aca="false">SQRT(2)*$O$9/($O$8/1000)*$O$13*(-$K329)</f>
        <v>#DIV/0!</v>
      </c>
      <c r="V329" s="18" t="e">
        <f aca="false">IF(ISNUMBER(A329),$D329/$O$21/(2*PI()*A329)*$O$20*$U329*1000,NA())</f>
        <v>#N/A</v>
      </c>
    </row>
    <row r="330" customFormat="false" ht="14.25" hidden="false" customHeight="true" outlineLevel="0" collapsed="false">
      <c r="A330" s="10"/>
      <c r="B330" s="10"/>
      <c r="C330" s="10"/>
      <c r="D330" s="10"/>
      <c r="E330" s="10"/>
      <c r="F330" s="10"/>
      <c r="G330" s="10"/>
      <c r="J330" s="10" t="e">
        <f aca="false">COS(E330*PI()/180)/D330</f>
        <v>#DIV/0!</v>
      </c>
      <c r="K330" s="11" t="e">
        <f aca="false">-SIN(E330*PI()/180)/D330</f>
        <v>#DIV/0!</v>
      </c>
      <c r="S330" s="17" t="e">
        <f aca="false">IF(ISNUMBER(A330),A330,NA())</f>
        <v>#N/A</v>
      </c>
      <c r="T330" s="17" t="e">
        <f aca="false">IF(ISNUMBER(A330),$O$13^2*$J330/$O$14*0.001,NA())</f>
        <v>#N/A</v>
      </c>
      <c r="U330" s="18" t="e">
        <f aca="false">SQRT(2)*$O$9/($O$8/1000)*$O$13*(-$K330)</f>
        <v>#DIV/0!</v>
      </c>
      <c r="V330" s="18" t="e">
        <f aca="false">IF(ISNUMBER(A330),$D330/$O$21/(2*PI()*A330)*$O$20*$U330*1000,NA())</f>
        <v>#N/A</v>
      </c>
    </row>
    <row r="331" customFormat="false" ht="14.25" hidden="false" customHeight="true" outlineLevel="0" collapsed="false">
      <c r="A331" s="10"/>
      <c r="B331" s="10"/>
      <c r="C331" s="10"/>
      <c r="D331" s="10"/>
      <c r="E331" s="10"/>
      <c r="F331" s="10"/>
      <c r="G331" s="10"/>
      <c r="J331" s="10" t="e">
        <f aca="false">COS(E331*PI()/180)/D331</f>
        <v>#DIV/0!</v>
      </c>
      <c r="K331" s="11" t="e">
        <f aca="false">-SIN(E331*PI()/180)/D331</f>
        <v>#DIV/0!</v>
      </c>
      <c r="S331" s="17" t="e">
        <f aca="false">IF(ISNUMBER(A331),A331,NA())</f>
        <v>#N/A</v>
      </c>
      <c r="T331" s="17" t="e">
        <f aca="false">IF(ISNUMBER(A331),$O$13^2*$J331/$O$14*0.001,NA())</f>
        <v>#N/A</v>
      </c>
      <c r="U331" s="18" t="e">
        <f aca="false">SQRT(2)*$O$9/($O$8/1000)*$O$13*(-$K331)</f>
        <v>#DIV/0!</v>
      </c>
      <c r="V331" s="18" t="e">
        <f aca="false">IF(ISNUMBER(A331),$D331/$O$21/(2*PI()*A331)*$O$20*$U331*1000,NA())</f>
        <v>#N/A</v>
      </c>
    </row>
    <row r="332" customFormat="false" ht="14.25" hidden="false" customHeight="true" outlineLevel="0" collapsed="false">
      <c r="A332" s="10"/>
      <c r="B332" s="10"/>
      <c r="C332" s="10"/>
      <c r="D332" s="10"/>
      <c r="E332" s="10"/>
      <c r="F332" s="10"/>
      <c r="G332" s="10"/>
      <c r="J332" s="10" t="e">
        <f aca="false">COS(E332*PI()/180)/D332</f>
        <v>#DIV/0!</v>
      </c>
      <c r="K332" s="11" t="e">
        <f aca="false">-SIN(E332*PI()/180)/D332</f>
        <v>#DIV/0!</v>
      </c>
      <c r="S332" s="17" t="e">
        <f aca="false">IF(ISNUMBER(A332),A332,NA())</f>
        <v>#N/A</v>
      </c>
      <c r="T332" s="17" t="e">
        <f aca="false">IF(ISNUMBER(A332),$O$13^2*$J332/$O$14*0.001,NA())</f>
        <v>#N/A</v>
      </c>
      <c r="U332" s="18" t="e">
        <f aca="false">SQRT(2)*$O$9/($O$8/1000)*$O$13*(-$K332)</f>
        <v>#DIV/0!</v>
      </c>
      <c r="V332" s="18" t="e">
        <f aca="false">IF(ISNUMBER(A332),$D332/$O$21/(2*PI()*A332)*$O$20*$U332*1000,NA())</f>
        <v>#N/A</v>
      </c>
    </row>
    <row r="333" customFormat="false" ht="14.25" hidden="false" customHeight="true" outlineLevel="0" collapsed="false">
      <c r="A333" s="10"/>
      <c r="B333" s="10"/>
      <c r="C333" s="10"/>
      <c r="D333" s="10"/>
      <c r="E333" s="10"/>
      <c r="F333" s="10"/>
      <c r="G333" s="10"/>
      <c r="J333" s="10" t="e">
        <f aca="false">COS(E333*PI()/180)/D333</f>
        <v>#DIV/0!</v>
      </c>
      <c r="K333" s="11" t="e">
        <f aca="false">-SIN(E333*PI()/180)/D333</f>
        <v>#DIV/0!</v>
      </c>
      <c r="S333" s="17" t="e">
        <f aca="false">IF(ISNUMBER(A333),A333,NA())</f>
        <v>#N/A</v>
      </c>
      <c r="T333" s="17" t="e">
        <f aca="false">IF(ISNUMBER(A333),$O$13^2*$J333/$O$14*0.001,NA())</f>
        <v>#N/A</v>
      </c>
      <c r="U333" s="18" t="e">
        <f aca="false">SQRT(2)*$O$9/($O$8/1000)*$O$13*(-$K333)</f>
        <v>#DIV/0!</v>
      </c>
      <c r="V333" s="18" t="e">
        <f aca="false">IF(ISNUMBER(A333),$D333/$O$21/(2*PI()*A333)*$O$20*$U333*1000,NA())</f>
        <v>#N/A</v>
      </c>
    </row>
    <row r="334" customFormat="false" ht="14.25" hidden="false" customHeight="true" outlineLevel="0" collapsed="false">
      <c r="A334" s="10"/>
      <c r="B334" s="10"/>
      <c r="C334" s="10"/>
      <c r="D334" s="10"/>
      <c r="E334" s="10"/>
      <c r="F334" s="10"/>
      <c r="G334" s="10"/>
      <c r="J334" s="10" t="e">
        <f aca="false">COS(E334*PI()/180)/D334</f>
        <v>#DIV/0!</v>
      </c>
      <c r="K334" s="11" t="e">
        <f aca="false">-SIN(E334*PI()/180)/D334</f>
        <v>#DIV/0!</v>
      </c>
      <c r="S334" s="17" t="e">
        <f aca="false">IF(ISNUMBER(A334),A334,NA())</f>
        <v>#N/A</v>
      </c>
      <c r="T334" s="17" t="e">
        <f aca="false">IF(ISNUMBER(A334),$O$13^2*$J334/$O$14*0.001,NA())</f>
        <v>#N/A</v>
      </c>
      <c r="U334" s="18" t="e">
        <f aca="false">SQRT(2)*$O$9/($O$8/1000)*$O$13*(-$K334)</f>
        <v>#DIV/0!</v>
      </c>
      <c r="V334" s="18" t="e">
        <f aca="false">IF(ISNUMBER(A334),$D334/$O$21/(2*PI()*A334)*$O$20*$U334*1000,NA())</f>
        <v>#N/A</v>
      </c>
    </row>
    <row r="335" customFormat="false" ht="14.25" hidden="false" customHeight="true" outlineLevel="0" collapsed="false">
      <c r="A335" s="10"/>
      <c r="B335" s="10"/>
      <c r="C335" s="10"/>
      <c r="D335" s="10"/>
      <c r="E335" s="10"/>
      <c r="F335" s="10"/>
      <c r="G335" s="10"/>
      <c r="J335" s="10" t="e">
        <f aca="false">COS(E335*PI()/180)/D335</f>
        <v>#DIV/0!</v>
      </c>
      <c r="K335" s="11" t="e">
        <f aca="false">-SIN(E335*PI()/180)/D335</f>
        <v>#DIV/0!</v>
      </c>
      <c r="S335" s="17" t="e">
        <f aca="false">IF(ISNUMBER(A335),A335,NA())</f>
        <v>#N/A</v>
      </c>
      <c r="T335" s="17" t="e">
        <f aca="false">IF(ISNUMBER(A335),$O$13^2*$J335/$O$14*0.001,NA())</f>
        <v>#N/A</v>
      </c>
      <c r="U335" s="18" t="e">
        <f aca="false">SQRT(2)*$O$9/($O$8/1000)*$O$13*(-$K335)</f>
        <v>#DIV/0!</v>
      </c>
      <c r="V335" s="18" t="e">
        <f aca="false">IF(ISNUMBER(A335),$D335/$O$21/(2*PI()*A335)*$O$20*$U335*1000,NA())</f>
        <v>#N/A</v>
      </c>
    </row>
    <row r="336" customFormat="false" ht="14.25" hidden="false" customHeight="true" outlineLevel="0" collapsed="false">
      <c r="A336" s="10"/>
      <c r="B336" s="10"/>
      <c r="C336" s="10"/>
      <c r="D336" s="10"/>
      <c r="E336" s="10"/>
      <c r="F336" s="10"/>
      <c r="G336" s="10"/>
      <c r="J336" s="10" t="e">
        <f aca="false">COS(E336*PI()/180)/D336</f>
        <v>#DIV/0!</v>
      </c>
      <c r="K336" s="11" t="e">
        <f aca="false">-SIN(E336*PI()/180)/D336</f>
        <v>#DIV/0!</v>
      </c>
      <c r="S336" s="17" t="e">
        <f aca="false">IF(ISNUMBER(A336),A336,NA())</f>
        <v>#N/A</v>
      </c>
      <c r="T336" s="17" t="e">
        <f aca="false">IF(ISNUMBER(A336),$O$13^2*$J336/$O$14*0.001,NA())</f>
        <v>#N/A</v>
      </c>
      <c r="U336" s="18" t="e">
        <f aca="false">SQRT(2)*$O$9/($O$8/1000)*$O$13*(-$K336)</f>
        <v>#DIV/0!</v>
      </c>
      <c r="V336" s="18" t="e">
        <f aca="false">IF(ISNUMBER(A336),$D336/$O$21/(2*PI()*A336)*$O$20*$U336*1000,NA())</f>
        <v>#N/A</v>
      </c>
    </row>
    <row r="337" customFormat="false" ht="14.25" hidden="false" customHeight="true" outlineLevel="0" collapsed="false">
      <c r="A337" s="10"/>
      <c r="B337" s="10"/>
      <c r="C337" s="10"/>
      <c r="D337" s="10"/>
      <c r="E337" s="10"/>
      <c r="F337" s="10"/>
      <c r="G337" s="10"/>
      <c r="J337" s="10" t="e">
        <f aca="false">COS(E337*PI()/180)/D337</f>
        <v>#DIV/0!</v>
      </c>
      <c r="K337" s="11" t="e">
        <f aca="false">-SIN(E337*PI()/180)/D337</f>
        <v>#DIV/0!</v>
      </c>
      <c r="S337" s="17" t="e">
        <f aca="false">IF(ISNUMBER(A337),A337,NA())</f>
        <v>#N/A</v>
      </c>
      <c r="T337" s="17" t="e">
        <f aca="false">IF(ISNUMBER(A337),$O$13^2*$J337/$O$14*0.001,NA())</f>
        <v>#N/A</v>
      </c>
      <c r="U337" s="18" t="e">
        <f aca="false">SQRT(2)*$O$9/($O$8/1000)*$O$13*(-$K337)</f>
        <v>#DIV/0!</v>
      </c>
      <c r="V337" s="18" t="e">
        <f aca="false">IF(ISNUMBER(A337),$D337/$O$21/(2*PI()*A337)*$O$20*$U337*1000,NA())</f>
        <v>#N/A</v>
      </c>
    </row>
    <row r="338" customFormat="false" ht="14.25" hidden="false" customHeight="true" outlineLevel="0" collapsed="false">
      <c r="A338" s="10"/>
      <c r="B338" s="10"/>
      <c r="C338" s="10"/>
      <c r="D338" s="10"/>
      <c r="E338" s="10"/>
      <c r="F338" s="10"/>
      <c r="G338" s="10"/>
      <c r="J338" s="10" t="e">
        <f aca="false">COS(E338*PI()/180)/D338</f>
        <v>#DIV/0!</v>
      </c>
      <c r="K338" s="11" t="e">
        <f aca="false">-SIN(E338*PI()/180)/D338</f>
        <v>#DIV/0!</v>
      </c>
      <c r="S338" s="17" t="e">
        <f aca="false">IF(ISNUMBER(A338),A338,NA())</f>
        <v>#N/A</v>
      </c>
      <c r="T338" s="17" t="e">
        <f aca="false">IF(ISNUMBER(A338),$O$13^2*$J338/$O$14*0.001,NA())</f>
        <v>#N/A</v>
      </c>
      <c r="U338" s="18" t="e">
        <f aca="false">SQRT(2)*$O$9/($O$8/1000)*$O$13*(-$K338)</f>
        <v>#DIV/0!</v>
      </c>
      <c r="V338" s="18" t="e">
        <f aca="false">IF(ISNUMBER(A338),$D338/$O$21/(2*PI()*A338)*$O$20*$U338*1000,NA())</f>
        <v>#N/A</v>
      </c>
    </row>
    <row r="339" customFormat="false" ht="14.25" hidden="false" customHeight="true" outlineLevel="0" collapsed="false">
      <c r="A339" s="10"/>
      <c r="B339" s="10"/>
      <c r="C339" s="10"/>
      <c r="D339" s="10"/>
      <c r="E339" s="10"/>
      <c r="F339" s="10"/>
      <c r="G339" s="10"/>
      <c r="J339" s="10" t="e">
        <f aca="false">COS(E339*PI()/180)/D339</f>
        <v>#DIV/0!</v>
      </c>
      <c r="K339" s="11" t="e">
        <f aca="false">-SIN(E339*PI()/180)/D339</f>
        <v>#DIV/0!</v>
      </c>
      <c r="S339" s="17" t="e">
        <f aca="false">IF(ISNUMBER(A339),A339,NA())</f>
        <v>#N/A</v>
      </c>
      <c r="T339" s="17" t="e">
        <f aca="false">IF(ISNUMBER(A339),$O$13^2*$J339/$O$14*0.001,NA())</f>
        <v>#N/A</v>
      </c>
      <c r="U339" s="18" t="e">
        <f aca="false">SQRT(2)*$O$9/($O$8/1000)*$O$13*(-$K339)</f>
        <v>#DIV/0!</v>
      </c>
      <c r="V339" s="18" t="e">
        <f aca="false">IF(ISNUMBER(A339),$D339/$O$21/(2*PI()*A339)*$O$20*$U339*1000,NA())</f>
        <v>#N/A</v>
      </c>
    </row>
    <row r="340" customFormat="false" ht="14.25" hidden="false" customHeight="true" outlineLevel="0" collapsed="false">
      <c r="A340" s="10"/>
      <c r="B340" s="10"/>
      <c r="C340" s="10"/>
      <c r="D340" s="10"/>
      <c r="E340" s="10"/>
      <c r="F340" s="10"/>
      <c r="G340" s="10"/>
      <c r="J340" s="10" t="e">
        <f aca="false">COS(E340*PI()/180)/D340</f>
        <v>#DIV/0!</v>
      </c>
      <c r="K340" s="11" t="e">
        <f aca="false">-SIN(E340*PI()/180)/D340</f>
        <v>#DIV/0!</v>
      </c>
      <c r="S340" s="17" t="e">
        <f aca="false">IF(ISNUMBER(A340),A340,NA())</f>
        <v>#N/A</v>
      </c>
      <c r="T340" s="17" t="e">
        <f aca="false">IF(ISNUMBER(A340),$O$13^2*$J340/$O$14*0.001,NA())</f>
        <v>#N/A</v>
      </c>
      <c r="U340" s="18" t="e">
        <f aca="false">SQRT(2)*$O$9/($O$8/1000)*$O$13*(-$K340)</f>
        <v>#DIV/0!</v>
      </c>
      <c r="V340" s="18" t="e">
        <f aca="false">IF(ISNUMBER(A340),$D340/$O$21/(2*PI()*A340)*$O$20*$U340*1000,NA())</f>
        <v>#N/A</v>
      </c>
    </row>
    <row r="341" customFormat="false" ht="14.25" hidden="false" customHeight="true" outlineLevel="0" collapsed="false">
      <c r="A341" s="10"/>
      <c r="B341" s="10"/>
      <c r="C341" s="10"/>
      <c r="D341" s="10"/>
      <c r="E341" s="10"/>
      <c r="F341" s="10"/>
      <c r="G341" s="10"/>
      <c r="J341" s="10" t="e">
        <f aca="false">COS(E341*PI()/180)/D341</f>
        <v>#DIV/0!</v>
      </c>
      <c r="K341" s="11" t="e">
        <f aca="false">-SIN(E341*PI()/180)/D341</f>
        <v>#DIV/0!</v>
      </c>
      <c r="S341" s="17" t="e">
        <f aca="false">IF(ISNUMBER(A341),A341,NA())</f>
        <v>#N/A</v>
      </c>
      <c r="T341" s="17" t="e">
        <f aca="false">IF(ISNUMBER(A341),$O$13^2*$J341/$O$14*0.001,NA())</f>
        <v>#N/A</v>
      </c>
      <c r="U341" s="18" t="e">
        <f aca="false">SQRT(2)*$O$9/($O$8/1000)*$O$13*(-$K341)</f>
        <v>#DIV/0!</v>
      </c>
      <c r="V341" s="18" t="e">
        <f aca="false">IF(ISNUMBER(A341),$D341/$O$21/(2*PI()*A341)*$O$20*$U341*1000,NA())</f>
        <v>#N/A</v>
      </c>
    </row>
    <row r="342" customFormat="false" ht="14.25" hidden="false" customHeight="true" outlineLevel="0" collapsed="false">
      <c r="A342" s="10"/>
      <c r="B342" s="10"/>
      <c r="C342" s="10"/>
      <c r="D342" s="10"/>
      <c r="E342" s="10"/>
      <c r="F342" s="10"/>
      <c r="G342" s="10"/>
      <c r="J342" s="10" t="e">
        <f aca="false">COS(E342*PI()/180)/D342</f>
        <v>#DIV/0!</v>
      </c>
      <c r="K342" s="11" t="e">
        <f aca="false">-SIN(E342*PI()/180)/D342</f>
        <v>#DIV/0!</v>
      </c>
      <c r="S342" s="17" t="e">
        <f aca="false">IF(ISNUMBER(A342),A342,NA())</f>
        <v>#N/A</v>
      </c>
      <c r="T342" s="17" t="e">
        <f aca="false">IF(ISNUMBER(A342),$O$13^2*$J342/$O$14*0.001,NA())</f>
        <v>#N/A</v>
      </c>
      <c r="U342" s="18" t="e">
        <f aca="false">SQRT(2)*$O$9/($O$8/1000)*$O$13*(-$K342)</f>
        <v>#DIV/0!</v>
      </c>
      <c r="V342" s="18" t="e">
        <f aca="false">IF(ISNUMBER(A342),$D342/$O$21/(2*PI()*A342)*$O$20*$U342*1000,NA())</f>
        <v>#N/A</v>
      </c>
    </row>
    <row r="343" customFormat="false" ht="14.25" hidden="false" customHeight="true" outlineLevel="0" collapsed="false">
      <c r="A343" s="10"/>
      <c r="B343" s="10"/>
      <c r="C343" s="10"/>
      <c r="D343" s="10"/>
      <c r="E343" s="10"/>
      <c r="F343" s="10"/>
      <c r="G343" s="10"/>
      <c r="J343" s="10" t="e">
        <f aca="false">COS(E343*PI()/180)/D343</f>
        <v>#DIV/0!</v>
      </c>
      <c r="K343" s="11" t="e">
        <f aca="false">-SIN(E343*PI()/180)/D343</f>
        <v>#DIV/0!</v>
      </c>
      <c r="S343" s="17" t="e">
        <f aca="false">IF(ISNUMBER(A343),A343,NA())</f>
        <v>#N/A</v>
      </c>
      <c r="T343" s="17" t="e">
        <f aca="false">IF(ISNUMBER(A343),$O$13^2*$J343/$O$14*0.001,NA())</f>
        <v>#N/A</v>
      </c>
      <c r="U343" s="18" t="e">
        <f aca="false">SQRT(2)*$O$9/($O$8/1000)*$O$13*(-$K343)</f>
        <v>#DIV/0!</v>
      </c>
      <c r="V343" s="18" t="e">
        <f aca="false">IF(ISNUMBER(A343),$D343/$O$21/(2*PI()*A343)*$O$20*$U343*1000,NA())</f>
        <v>#N/A</v>
      </c>
    </row>
    <row r="344" customFormat="false" ht="14.25" hidden="false" customHeight="true" outlineLevel="0" collapsed="false">
      <c r="A344" s="10"/>
      <c r="B344" s="10"/>
      <c r="C344" s="10"/>
      <c r="D344" s="10"/>
      <c r="E344" s="10"/>
      <c r="F344" s="10"/>
      <c r="G344" s="10"/>
      <c r="J344" s="10" t="e">
        <f aca="false">COS(E344*PI()/180)/D344</f>
        <v>#DIV/0!</v>
      </c>
      <c r="K344" s="11" t="e">
        <f aca="false">-SIN(E344*PI()/180)/D344</f>
        <v>#DIV/0!</v>
      </c>
      <c r="S344" s="17" t="e">
        <f aca="false">IF(ISNUMBER(A344),A344,NA())</f>
        <v>#N/A</v>
      </c>
      <c r="T344" s="17" t="e">
        <f aca="false">IF(ISNUMBER(A344),$O$13^2*$J344/$O$14*0.001,NA())</f>
        <v>#N/A</v>
      </c>
      <c r="U344" s="18" t="e">
        <f aca="false">SQRT(2)*$O$9/($O$8/1000)*$O$13*(-$K344)</f>
        <v>#DIV/0!</v>
      </c>
      <c r="V344" s="18" t="e">
        <f aca="false">IF(ISNUMBER(A344),$D344/$O$21/(2*PI()*A344)*$O$20*$U344*1000,NA())</f>
        <v>#N/A</v>
      </c>
    </row>
    <row r="345" customFormat="false" ht="14.25" hidden="false" customHeight="true" outlineLevel="0" collapsed="false">
      <c r="A345" s="10"/>
      <c r="B345" s="10"/>
      <c r="C345" s="10"/>
      <c r="D345" s="10"/>
      <c r="E345" s="10"/>
      <c r="F345" s="10"/>
      <c r="G345" s="10"/>
      <c r="J345" s="10" t="e">
        <f aca="false">COS(E345*PI()/180)/D345</f>
        <v>#DIV/0!</v>
      </c>
      <c r="K345" s="11" t="e">
        <f aca="false">-SIN(E345*PI()/180)/D345</f>
        <v>#DIV/0!</v>
      </c>
      <c r="S345" s="17" t="e">
        <f aca="false">IF(ISNUMBER(A345),A345,NA())</f>
        <v>#N/A</v>
      </c>
      <c r="T345" s="17" t="e">
        <f aca="false">IF(ISNUMBER(A345),$O$13^2*$J345/$O$14*0.001,NA())</f>
        <v>#N/A</v>
      </c>
      <c r="U345" s="18" t="e">
        <f aca="false">SQRT(2)*$O$9/($O$8/1000)*$O$13*(-$K345)</f>
        <v>#DIV/0!</v>
      </c>
      <c r="V345" s="18" t="e">
        <f aca="false">IF(ISNUMBER(A345),$D345/$O$21/(2*PI()*A345)*$O$20*$U345*1000,NA())</f>
        <v>#N/A</v>
      </c>
    </row>
    <row r="346" customFormat="false" ht="14.25" hidden="false" customHeight="true" outlineLevel="0" collapsed="false">
      <c r="A346" s="10"/>
      <c r="B346" s="10"/>
      <c r="C346" s="10"/>
      <c r="D346" s="10"/>
      <c r="E346" s="10"/>
      <c r="F346" s="10"/>
      <c r="G346" s="10"/>
      <c r="J346" s="10" t="e">
        <f aca="false">COS(E346*PI()/180)/D346</f>
        <v>#DIV/0!</v>
      </c>
      <c r="K346" s="11" t="e">
        <f aca="false">-SIN(E346*PI()/180)/D346</f>
        <v>#DIV/0!</v>
      </c>
      <c r="S346" s="17" t="e">
        <f aca="false">IF(ISNUMBER(A346),A346,NA())</f>
        <v>#N/A</v>
      </c>
      <c r="T346" s="17" t="e">
        <f aca="false">IF(ISNUMBER(A346),$O$13^2*$J346/$O$14*0.001,NA())</f>
        <v>#N/A</v>
      </c>
      <c r="U346" s="18" t="e">
        <f aca="false">SQRT(2)*$O$9/($O$8/1000)*$O$13*(-$K346)</f>
        <v>#DIV/0!</v>
      </c>
      <c r="V346" s="18" t="e">
        <f aca="false">IF(ISNUMBER(A346),$D346/$O$21/(2*PI()*A346)*$O$20*$U346*1000,NA())</f>
        <v>#N/A</v>
      </c>
    </row>
    <row r="347" customFormat="false" ht="14.25" hidden="false" customHeight="true" outlineLevel="0" collapsed="false">
      <c r="A347" s="10"/>
      <c r="B347" s="10"/>
      <c r="C347" s="10"/>
      <c r="D347" s="10"/>
      <c r="E347" s="10"/>
      <c r="F347" s="10"/>
      <c r="G347" s="10"/>
      <c r="J347" s="10" t="e">
        <f aca="false">COS(E347*PI()/180)/D347</f>
        <v>#DIV/0!</v>
      </c>
      <c r="K347" s="11" t="e">
        <f aca="false">-SIN(E347*PI()/180)/D347</f>
        <v>#DIV/0!</v>
      </c>
      <c r="S347" s="17" t="e">
        <f aca="false">IF(ISNUMBER(A347),A347,NA())</f>
        <v>#N/A</v>
      </c>
      <c r="T347" s="17" t="e">
        <f aca="false">IF(ISNUMBER(A347),$O$13^2*$J347/$O$14*0.001,NA())</f>
        <v>#N/A</v>
      </c>
      <c r="U347" s="18" t="e">
        <f aca="false">SQRT(2)*$O$9/($O$8/1000)*$O$13*(-$K347)</f>
        <v>#DIV/0!</v>
      </c>
      <c r="V347" s="18" t="e">
        <f aca="false">IF(ISNUMBER(A347),$D347/$O$21/(2*PI()*A347)*$O$20*$U347*1000,NA())</f>
        <v>#N/A</v>
      </c>
    </row>
    <row r="348" customFormat="false" ht="14.25" hidden="false" customHeight="true" outlineLevel="0" collapsed="false">
      <c r="A348" s="10"/>
      <c r="B348" s="10"/>
      <c r="C348" s="10"/>
      <c r="D348" s="10"/>
      <c r="E348" s="10"/>
      <c r="F348" s="10"/>
      <c r="G348" s="10"/>
      <c r="J348" s="10" t="e">
        <f aca="false">COS(E348*PI()/180)/D348</f>
        <v>#DIV/0!</v>
      </c>
      <c r="K348" s="11" t="e">
        <f aca="false">-SIN(E348*PI()/180)/D348</f>
        <v>#DIV/0!</v>
      </c>
      <c r="S348" s="17" t="e">
        <f aca="false">IF(ISNUMBER(A348),A348,NA())</f>
        <v>#N/A</v>
      </c>
      <c r="T348" s="17" t="e">
        <f aca="false">IF(ISNUMBER(A348),$O$13^2*$J348/$O$14*0.001,NA())</f>
        <v>#N/A</v>
      </c>
      <c r="U348" s="18" t="e">
        <f aca="false">SQRT(2)*$O$9/($O$8/1000)*$O$13*(-$K348)</f>
        <v>#DIV/0!</v>
      </c>
      <c r="V348" s="18" t="e">
        <f aca="false">IF(ISNUMBER(A348),$D348/$O$21/(2*PI()*A348)*$O$20*$U348*1000,NA())</f>
        <v>#N/A</v>
      </c>
    </row>
    <row r="349" customFormat="false" ht="14.25" hidden="false" customHeight="true" outlineLevel="0" collapsed="false">
      <c r="A349" s="10"/>
      <c r="B349" s="10"/>
      <c r="C349" s="10"/>
      <c r="D349" s="10"/>
      <c r="E349" s="10"/>
      <c r="F349" s="10"/>
      <c r="G349" s="10"/>
      <c r="J349" s="10" t="e">
        <f aca="false">COS(E349*PI()/180)/D349</f>
        <v>#DIV/0!</v>
      </c>
      <c r="K349" s="11" t="e">
        <f aca="false">-SIN(E349*PI()/180)/D349</f>
        <v>#DIV/0!</v>
      </c>
      <c r="S349" s="17" t="e">
        <f aca="false">IF(ISNUMBER(A349),A349,NA())</f>
        <v>#N/A</v>
      </c>
      <c r="T349" s="17" t="e">
        <f aca="false">IF(ISNUMBER(A349),$O$13^2*$J349/$O$14*0.001,NA())</f>
        <v>#N/A</v>
      </c>
      <c r="U349" s="18" t="e">
        <f aca="false">SQRT(2)*$O$9/($O$8/1000)*$O$13*(-$K349)</f>
        <v>#DIV/0!</v>
      </c>
      <c r="V349" s="18" t="e">
        <f aca="false">IF(ISNUMBER(A349),$D349/$O$21/(2*PI()*A349)*$O$20*$U349*1000,NA())</f>
        <v>#N/A</v>
      </c>
    </row>
    <row r="350" customFormat="false" ht="14.25" hidden="false" customHeight="true" outlineLevel="0" collapsed="false">
      <c r="A350" s="10"/>
      <c r="B350" s="10"/>
      <c r="C350" s="10"/>
      <c r="D350" s="10"/>
      <c r="E350" s="10"/>
      <c r="F350" s="10"/>
      <c r="G350" s="10"/>
      <c r="J350" s="10" t="e">
        <f aca="false">COS(E350*PI()/180)/D350</f>
        <v>#DIV/0!</v>
      </c>
      <c r="K350" s="11" t="e">
        <f aca="false">-SIN(E350*PI()/180)/D350</f>
        <v>#DIV/0!</v>
      </c>
      <c r="S350" s="17" t="e">
        <f aca="false">IF(ISNUMBER(A350),A350,NA())</f>
        <v>#N/A</v>
      </c>
      <c r="T350" s="17" t="e">
        <f aca="false">IF(ISNUMBER(A350),$O$13^2*$J350/$O$14*0.001,NA())</f>
        <v>#N/A</v>
      </c>
      <c r="U350" s="18" t="e">
        <f aca="false">SQRT(2)*$O$9/($O$8/1000)*$O$13*(-$K350)</f>
        <v>#DIV/0!</v>
      </c>
      <c r="V350" s="18" t="e">
        <f aca="false">IF(ISNUMBER(A350),$D350/$O$21/(2*PI()*A350)*$O$20*$U350*1000,NA())</f>
        <v>#N/A</v>
      </c>
    </row>
    <row r="351" customFormat="false" ht="14.25" hidden="false" customHeight="true" outlineLevel="0" collapsed="false">
      <c r="A351" s="10"/>
      <c r="B351" s="10"/>
      <c r="C351" s="10"/>
      <c r="D351" s="10"/>
      <c r="E351" s="10"/>
      <c r="F351" s="10"/>
      <c r="G351" s="10"/>
      <c r="J351" s="10" t="e">
        <f aca="false">COS(E351*PI()/180)/D351</f>
        <v>#DIV/0!</v>
      </c>
      <c r="K351" s="11" t="e">
        <f aca="false">-SIN(E351*PI()/180)/D351</f>
        <v>#DIV/0!</v>
      </c>
      <c r="S351" s="17" t="e">
        <f aca="false">IF(ISNUMBER(A351),A351,NA())</f>
        <v>#N/A</v>
      </c>
      <c r="T351" s="17" t="e">
        <f aca="false">IF(ISNUMBER(A351),$O$13^2*$J351/$O$14*0.001,NA())</f>
        <v>#N/A</v>
      </c>
      <c r="U351" s="18" t="e">
        <f aca="false">SQRT(2)*$O$9/($O$8/1000)*$O$13*(-$K351)</f>
        <v>#DIV/0!</v>
      </c>
      <c r="V351" s="18" t="e">
        <f aca="false">IF(ISNUMBER(A351),$D351/$O$21/(2*PI()*A351)*$O$20*$U351*1000,NA())</f>
        <v>#N/A</v>
      </c>
    </row>
    <row r="352" customFormat="false" ht="14.25" hidden="false" customHeight="true" outlineLevel="0" collapsed="false">
      <c r="A352" s="10"/>
      <c r="B352" s="10"/>
      <c r="C352" s="10"/>
      <c r="D352" s="10"/>
      <c r="E352" s="10"/>
      <c r="F352" s="10"/>
      <c r="G352" s="10"/>
      <c r="J352" s="10" t="e">
        <f aca="false">COS(E352*PI()/180)/D352</f>
        <v>#DIV/0!</v>
      </c>
      <c r="K352" s="11" t="e">
        <f aca="false">-SIN(E352*PI()/180)/D352</f>
        <v>#DIV/0!</v>
      </c>
      <c r="S352" s="17" t="e">
        <f aca="false">IF(ISNUMBER(A352),A352,NA())</f>
        <v>#N/A</v>
      </c>
      <c r="T352" s="17" t="e">
        <f aca="false">IF(ISNUMBER(A352),$O$13^2*$J352/$O$14*0.001,NA())</f>
        <v>#N/A</v>
      </c>
      <c r="U352" s="18" t="e">
        <f aca="false">SQRT(2)*$O$9/($O$8/1000)*$O$13*(-$K352)</f>
        <v>#DIV/0!</v>
      </c>
      <c r="V352" s="18" t="e">
        <f aca="false">IF(ISNUMBER(A352),$D352/$O$21/(2*PI()*A352)*$O$20*$U352*1000,NA())</f>
        <v>#N/A</v>
      </c>
    </row>
    <row r="353" customFormat="false" ht="14.25" hidden="false" customHeight="true" outlineLevel="0" collapsed="false">
      <c r="A353" s="10"/>
      <c r="B353" s="10"/>
      <c r="C353" s="10"/>
      <c r="D353" s="10"/>
      <c r="E353" s="10"/>
      <c r="F353" s="10"/>
      <c r="G353" s="10"/>
      <c r="J353" s="10" t="e">
        <f aca="false">COS(E353*PI()/180)/D353</f>
        <v>#DIV/0!</v>
      </c>
      <c r="K353" s="11" t="e">
        <f aca="false">-SIN(E353*PI()/180)/D353</f>
        <v>#DIV/0!</v>
      </c>
      <c r="S353" s="17" t="e">
        <f aca="false">IF(ISNUMBER(A353),A353,NA())</f>
        <v>#N/A</v>
      </c>
      <c r="T353" s="17" t="e">
        <f aca="false">IF(ISNUMBER(A353),$O$13^2*$J353/$O$14*0.001,NA())</f>
        <v>#N/A</v>
      </c>
      <c r="U353" s="18" t="e">
        <f aca="false">SQRT(2)*$O$9/($O$8/1000)*$O$13*(-$K353)</f>
        <v>#DIV/0!</v>
      </c>
      <c r="V353" s="18" t="e">
        <f aca="false">IF(ISNUMBER(A353),$D353/$O$21/(2*PI()*A353)*$O$20*$U353*1000,NA())</f>
        <v>#N/A</v>
      </c>
    </row>
    <row r="354" customFormat="false" ht="14.25" hidden="false" customHeight="true" outlineLevel="0" collapsed="false">
      <c r="A354" s="10"/>
      <c r="B354" s="10"/>
      <c r="C354" s="10"/>
      <c r="D354" s="10"/>
      <c r="E354" s="10"/>
      <c r="F354" s="10"/>
      <c r="G354" s="10"/>
      <c r="J354" s="10" t="e">
        <f aca="false">COS(E354*PI()/180)/D354</f>
        <v>#DIV/0!</v>
      </c>
      <c r="K354" s="11" t="e">
        <f aca="false">-SIN(E354*PI()/180)/D354</f>
        <v>#DIV/0!</v>
      </c>
      <c r="S354" s="17" t="e">
        <f aca="false">IF(ISNUMBER(A354),A354,NA())</f>
        <v>#N/A</v>
      </c>
      <c r="T354" s="17" t="e">
        <f aca="false">IF(ISNUMBER(A354),$O$13^2*$J354/$O$14*0.001,NA())</f>
        <v>#N/A</v>
      </c>
      <c r="U354" s="18" t="e">
        <f aca="false">SQRT(2)*$O$9/($O$8/1000)*$O$13*(-$K354)</f>
        <v>#DIV/0!</v>
      </c>
      <c r="V354" s="18" t="e">
        <f aca="false">IF(ISNUMBER(A354),$D354/$O$21/(2*PI()*A354)*$O$20*$U354*1000,NA())</f>
        <v>#N/A</v>
      </c>
    </row>
    <row r="355" customFormat="false" ht="14.25" hidden="false" customHeight="true" outlineLevel="0" collapsed="false">
      <c r="A355" s="10"/>
      <c r="B355" s="10"/>
      <c r="C355" s="10"/>
      <c r="D355" s="10"/>
      <c r="E355" s="10"/>
      <c r="F355" s="10"/>
      <c r="G355" s="10"/>
      <c r="J355" s="10" t="e">
        <f aca="false">COS(E355*PI()/180)/D355</f>
        <v>#DIV/0!</v>
      </c>
      <c r="K355" s="11" t="e">
        <f aca="false">-SIN(E355*PI()/180)/D355</f>
        <v>#DIV/0!</v>
      </c>
      <c r="S355" s="17" t="e">
        <f aca="false">IF(ISNUMBER(A355),A355,NA())</f>
        <v>#N/A</v>
      </c>
      <c r="T355" s="17" t="e">
        <f aca="false">IF(ISNUMBER(A355),$O$13^2*$J355/$O$14*0.001,NA())</f>
        <v>#N/A</v>
      </c>
      <c r="U355" s="18" t="e">
        <f aca="false">SQRT(2)*$O$9/($O$8/1000)*$O$13*(-$K355)</f>
        <v>#DIV/0!</v>
      </c>
      <c r="V355" s="18" t="e">
        <f aca="false">IF(ISNUMBER(A355),$D355/$O$21/(2*PI()*A355)*$O$20*$U355*1000,NA())</f>
        <v>#N/A</v>
      </c>
    </row>
    <row r="356" customFormat="false" ht="14.25" hidden="false" customHeight="true" outlineLevel="0" collapsed="false">
      <c r="A356" s="10"/>
      <c r="B356" s="10"/>
      <c r="C356" s="10"/>
      <c r="D356" s="10"/>
      <c r="E356" s="10"/>
      <c r="F356" s="10"/>
      <c r="G356" s="10"/>
      <c r="J356" s="10" t="e">
        <f aca="false">COS(E356*PI()/180)/D356</f>
        <v>#DIV/0!</v>
      </c>
      <c r="K356" s="11" t="e">
        <f aca="false">-SIN(E356*PI()/180)/D356</f>
        <v>#DIV/0!</v>
      </c>
      <c r="S356" s="17" t="e">
        <f aca="false">IF(ISNUMBER(A356),A356,NA())</f>
        <v>#N/A</v>
      </c>
      <c r="T356" s="17" t="e">
        <f aca="false">IF(ISNUMBER(A356),$O$13^2*$J356/$O$14*0.001,NA())</f>
        <v>#N/A</v>
      </c>
      <c r="U356" s="18" t="e">
        <f aca="false">SQRT(2)*$O$9/($O$8/1000)*$O$13*(-$K356)</f>
        <v>#DIV/0!</v>
      </c>
      <c r="V356" s="18" t="e">
        <f aca="false">IF(ISNUMBER(A356),$D356/$O$21/(2*PI()*A356)*$O$20*$U356*1000,NA())</f>
        <v>#N/A</v>
      </c>
    </row>
    <row r="357" customFormat="false" ht="14.25" hidden="false" customHeight="true" outlineLevel="0" collapsed="false">
      <c r="A357" s="10"/>
      <c r="B357" s="10"/>
      <c r="C357" s="10"/>
      <c r="D357" s="10"/>
      <c r="E357" s="10"/>
      <c r="F357" s="10"/>
      <c r="G357" s="10"/>
      <c r="J357" s="10" t="e">
        <f aca="false">COS(E357*PI()/180)/D357</f>
        <v>#DIV/0!</v>
      </c>
      <c r="K357" s="11" t="e">
        <f aca="false">-SIN(E357*PI()/180)/D357</f>
        <v>#DIV/0!</v>
      </c>
      <c r="S357" s="17" t="e">
        <f aca="false">IF(ISNUMBER(A357),A357,NA())</f>
        <v>#N/A</v>
      </c>
      <c r="T357" s="17" t="e">
        <f aca="false">IF(ISNUMBER(A357),$O$13^2*$J357/$O$14*0.001,NA())</f>
        <v>#N/A</v>
      </c>
      <c r="U357" s="18" t="e">
        <f aca="false">SQRT(2)*$O$9/($O$8/1000)*$O$13*(-$K357)</f>
        <v>#DIV/0!</v>
      </c>
      <c r="V357" s="18" t="e">
        <f aca="false">IF(ISNUMBER(A357),$D357/$O$21/(2*PI()*A357)*$O$20*$U357*1000,NA())</f>
        <v>#N/A</v>
      </c>
    </row>
    <row r="358" customFormat="false" ht="14.25" hidden="false" customHeight="true" outlineLevel="0" collapsed="false">
      <c r="A358" s="10"/>
      <c r="B358" s="10"/>
      <c r="C358" s="10"/>
      <c r="D358" s="10"/>
      <c r="E358" s="10"/>
      <c r="F358" s="10"/>
      <c r="G358" s="10"/>
      <c r="J358" s="10" t="e">
        <f aca="false">COS(E358*PI()/180)/D358</f>
        <v>#DIV/0!</v>
      </c>
      <c r="K358" s="11" t="e">
        <f aca="false">-SIN(E358*PI()/180)/D358</f>
        <v>#DIV/0!</v>
      </c>
      <c r="S358" s="17" t="e">
        <f aca="false">IF(ISNUMBER(A358),A358,NA())</f>
        <v>#N/A</v>
      </c>
      <c r="T358" s="17" t="e">
        <f aca="false">IF(ISNUMBER(A358),$O$13^2*$J358/$O$14*0.001,NA())</f>
        <v>#N/A</v>
      </c>
      <c r="U358" s="18" t="e">
        <f aca="false">SQRT(2)*$O$9/($O$8/1000)*$O$13*(-$K358)</f>
        <v>#DIV/0!</v>
      </c>
      <c r="V358" s="18" t="e">
        <f aca="false">IF(ISNUMBER(A358),$D358/$O$21/(2*PI()*A358)*$O$20*$U358*1000,NA())</f>
        <v>#N/A</v>
      </c>
    </row>
    <row r="359" customFormat="false" ht="14.25" hidden="false" customHeight="true" outlineLevel="0" collapsed="false">
      <c r="A359" s="10"/>
      <c r="B359" s="10"/>
      <c r="C359" s="10"/>
      <c r="D359" s="10"/>
      <c r="E359" s="10"/>
      <c r="F359" s="10"/>
      <c r="G359" s="10"/>
      <c r="J359" s="10" t="e">
        <f aca="false">COS(E359*PI()/180)/D359</f>
        <v>#DIV/0!</v>
      </c>
      <c r="K359" s="11" t="e">
        <f aca="false">-SIN(E359*PI()/180)/D359</f>
        <v>#DIV/0!</v>
      </c>
      <c r="S359" s="17" t="e">
        <f aca="false">IF(ISNUMBER(A359),A359,NA())</f>
        <v>#N/A</v>
      </c>
      <c r="T359" s="17" t="e">
        <f aca="false">IF(ISNUMBER(A359),$O$13^2*$J359/$O$14*0.001,NA())</f>
        <v>#N/A</v>
      </c>
      <c r="U359" s="18" t="e">
        <f aca="false">SQRT(2)*$O$9/($O$8/1000)*$O$13*(-$K359)</f>
        <v>#DIV/0!</v>
      </c>
      <c r="V359" s="18" t="e">
        <f aca="false">IF(ISNUMBER(A359),$D359/$O$21/(2*PI()*A359)*$O$20*$U359*1000,NA())</f>
        <v>#N/A</v>
      </c>
    </row>
    <row r="360" customFormat="false" ht="14.25" hidden="false" customHeight="true" outlineLevel="0" collapsed="false">
      <c r="A360" s="10"/>
      <c r="B360" s="10"/>
      <c r="C360" s="10"/>
      <c r="D360" s="10"/>
      <c r="E360" s="10"/>
      <c r="F360" s="10"/>
      <c r="G360" s="10"/>
      <c r="J360" s="10" t="e">
        <f aca="false">COS(E360*PI()/180)/D360</f>
        <v>#DIV/0!</v>
      </c>
      <c r="K360" s="11" t="e">
        <f aca="false">-SIN(E360*PI()/180)/D360</f>
        <v>#DIV/0!</v>
      </c>
      <c r="S360" s="17" t="e">
        <f aca="false">IF(ISNUMBER(A360),A360,NA())</f>
        <v>#N/A</v>
      </c>
      <c r="T360" s="17" t="e">
        <f aca="false">IF(ISNUMBER(A360),$O$13^2*$J360/$O$14*0.001,NA())</f>
        <v>#N/A</v>
      </c>
      <c r="U360" s="18" t="e">
        <f aca="false">SQRT(2)*$O$9/($O$8/1000)*$O$13*(-$K360)</f>
        <v>#DIV/0!</v>
      </c>
      <c r="V360" s="18" t="e">
        <f aca="false">IF(ISNUMBER(A360),$D360/$O$21/(2*PI()*A360)*$O$20*$U360*1000,NA())</f>
        <v>#N/A</v>
      </c>
    </row>
    <row r="361" customFormat="false" ht="14.25" hidden="false" customHeight="true" outlineLevel="0" collapsed="false">
      <c r="A361" s="10"/>
      <c r="B361" s="10"/>
      <c r="C361" s="10"/>
      <c r="D361" s="10"/>
      <c r="E361" s="10"/>
      <c r="F361" s="10"/>
      <c r="G361" s="10"/>
      <c r="J361" s="10" t="e">
        <f aca="false">COS(E361*PI()/180)/D361</f>
        <v>#DIV/0!</v>
      </c>
      <c r="K361" s="11" t="e">
        <f aca="false">-SIN(E361*PI()/180)/D361</f>
        <v>#DIV/0!</v>
      </c>
      <c r="S361" s="17" t="e">
        <f aca="false">IF(ISNUMBER(A361),A361,NA())</f>
        <v>#N/A</v>
      </c>
      <c r="T361" s="17" t="e">
        <f aca="false">IF(ISNUMBER(A361),$O$13^2*$J361/$O$14*0.001,NA())</f>
        <v>#N/A</v>
      </c>
      <c r="U361" s="18" t="e">
        <f aca="false">SQRT(2)*$O$9/($O$8/1000)*$O$13*(-$K361)</f>
        <v>#DIV/0!</v>
      </c>
      <c r="V361" s="18" t="e">
        <f aca="false">IF(ISNUMBER(A361),$D361/$O$21/(2*PI()*A361)*$O$20*$U361*1000,NA())</f>
        <v>#N/A</v>
      </c>
    </row>
    <row r="362" customFormat="false" ht="14.25" hidden="false" customHeight="true" outlineLevel="0" collapsed="false">
      <c r="A362" s="10"/>
      <c r="B362" s="10"/>
      <c r="C362" s="10"/>
      <c r="D362" s="10"/>
      <c r="E362" s="10"/>
      <c r="F362" s="10"/>
      <c r="G362" s="10"/>
      <c r="J362" s="10" t="e">
        <f aca="false">COS(E362*PI()/180)/D362</f>
        <v>#DIV/0!</v>
      </c>
      <c r="K362" s="11" t="e">
        <f aca="false">-SIN(E362*PI()/180)/D362</f>
        <v>#DIV/0!</v>
      </c>
      <c r="S362" s="17" t="e">
        <f aca="false">IF(ISNUMBER(A362),A362,NA())</f>
        <v>#N/A</v>
      </c>
      <c r="T362" s="17" t="e">
        <f aca="false">IF(ISNUMBER(A362),$O$13^2*$J362/$O$14*0.001,NA())</f>
        <v>#N/A</v>
      </c>
      <c r="U362" s="18" t="e">
        <f aca="false">SQRT(2)*$O$9/($O$8/1000)*$O$13*(-$K362)</f>
        <v>#DIV/0!</v>
      </c>
      <c r="V362" s="18" t="e">
        <f aca="false">IF(ISNUMBER(A362),$D362/$O$21/(2*PI()*A362)*$O$20*$U362*1000,NA())</f>
        <v>#N/A</v>
      </c>
    </row>
    <row r="363" customFormat="false" ht="14.25" hidden="false" customHeight="true" outlineLevel="0" collapsed="false">
      <c r="A363" s="10"/>
      <c r="B363" s="10"/>
      <c r="C363" s="10"/>
      <c r="D363" s="10"/>
      <c r="E363" s="10"/>
      <c r="F363" s="10"/>
      <c r="G363" s="10"/>
      <c r="J363" s="10" t="e">
        <f aca="false">COS(E363*PI()/180)/D363</f>
        <v>#DIV/0!</v>
      </c>
      <c r="K363" s="11" t="e">
        <f aca="false">-SIN(E363*PI()/180)/D363</f>
        <v>#DIV/0!</v>
      </c>
      <c r="S363" s="17" t="e">
        <f aca="false">IF(ISNUMBER(A363),A363,NA())</f>
        <v>#N/A</v>
      </c>
      <c r="T363" s="17" t="e">
        <f aca="false">IF(ISNUMBER(A363),$O$13^2*$J363/$O$14*0.001,NA())</f>
        <v>#N/A</v>
      </c>
      <c r="U363" s="18" t="e">
        <f aca="false">SQRT(2)*$O$9/($O$8/1000)*$O$13*(-$K363)</f>
        <v>#DIV/0!</v>
      </c>
      <c r="V363" s="18" t="e">
        <f aca="false">IF(ISNUMBER(A363),$D363/$O$21/(2*PI()*A363)*$O$20*$U363*1000,NA())</f>
        <v>#N/A</v>
      </c>
    </row>
    <row r="364" customFormat="false" ht="14.25" hidden="false" customHeight="true" outlineLevel="0" collapsed="false">
      <c r="A364" s="10"/>
      <c r="B364" s="10"/>
      <c r="C364" s="10"/>
      <c r="D364" s="10"/>
      <c r="E364" s="10"/>
      <c r="F364" s="10"/>
      <c r="G364" s="10"/>
      <c r="J364" s="10" t="e">
        <f aca="false">COS(E364*PI()/180)/D364</f>
        <v>#DIV/0!</v>
      </c>
      <c r="K364" s="11" t="e">
        <f aca="false">-SIN(E364*PI()/180)/D364</f>
        <v>#DIV/0!</v>
      </c>
      <c r="S364" s="17" t="e">
        <f aca="false">IF(ISNUMBER(A364),A364,NA())</f>
        <v>#N/A</v>
      </c>
      <c r="T364" s="17" t="e">
        <f aca="false">IF(ISNUMBER(A364),$O$13^2*$J364/$O$14*0.001,NA())</f>
        <v>#N/A</v>
      </c>
      <c r="U364" s="18" t="e">
        <f aca="false">SQRT(2)*$O$9/($O$8/1000)*$O$13*(-$K364)</f>
        <v>#DIV/0!</v>
      </c>
      <c r="V364" s="18" t="e">
        <f aca="false">IF(ISNUMBER(A364),$D364/$O$21/(2*PI()*A364)*$O$20*$U364*1000,NA())</f>
        <v>#N/A</v>
      </c>
    </row>
    <row r="365" customFormat="false" ht="14.25" hidden="false" customHeight="true" outlineLevel="0" collapsed="false">
      <c r="A365" s="10"/>
      <c r="B365" s="10"/>
      <c r="C365" s="10"/>
      <c r="D365" s="10"/>
      <c r="E365" s="10"/>
      <c r="F365" s="10"/>
      <c r="G365" s="10"/>
      <c r="J365" s="10" t="e">
        <f aca="false">COS(E365*PI()/180)/D365</f>
        <v>#DIV/0!</v>
      </c>
      <c r="K365" s="11" t="e">
        <f aca="false">-SIN(E365*PI()/180)/D365</f>
        <v>#DIV/0!</v>
      </c>
      <c r="S365" s="17" t="e">
        <f aca="false">IF(ISNUMBER(A365),A365,NA())</f>
        <v>#N/A</v>
      </c>
      <c r="T365" s="17" t="e">
        <f aca="false">IF(ISNUMBER(A365),$O$13^2*$J365/$O$14*0.001,NA())</f>
        <v>#N/A</v>
      </c>
      <c r="U365" s="18" t="e">
        <f aca="false">SQRT(2)*$O$9/($O$8/1000)*$O$13*(-$K365)</f>
        <v>#DIV/0!</v>
      </c>
      <c r="V365" s="18" t="e">
        <f aca="false">IF(ISNUMBER(A365),$D365/$O$21/(2*PI()*A365)*$O$20*$U365*1000,NA())</f>
        <v>#N/A</v>
      </c>
    </row>
    <row r="366" customFormat="false" ht="14.25" hidden="false" customHeight="true" outlineLevel="0" collapsed="false">
      <c r="A366" s="10"/>
      <c r="B366" s="10"/>
      <c r="C366" s="10"/>
      <c r="D366" s="10"/>
      <c r="E366" s="10"/>
      <c r="F366" s="10"/>
      <c r="G366" s="10"/>
      <c r="J366" s="10" t="e">
        <f aca="false">COS(E366*PI()/180)/D366</f>
        <v>#DIV/0!</v>
      </c>
      <c r="K366" s="11" t="e">
        <f aca="false">-SIN(E366*PI()/180)/D366</f>
        <v>#DIV/0!</v>
      </c>
      <c r="S366" s="17" t="e">
        <f aca="false">IF(ISNUMBER(A366),A366,NA())</f>
        <v>#N/A</v>
      </c>
      <c r="T366" s="17" t="e">
        <f aca="false">IF(ISNUMBER(A366),$O$13^2*$J366/$O$14*0.001,NA())</f>
        <v>#N/A</v>
      </c>
      <c r="U366" s="18" t="e">
        <f aca="false">SQRT(2)*$O$9/($O$8/1000)*$O$13*(-$K366)</f>
        <v>#DIV/0!</v>
      </c>
      <c r="V366" s="18" t="e">
        <f aca="false">IF(ISNUMBER(A366),$D366/$O$21/(2*PI()*A366)*$O$20*$U366*1000,NA())</f>
        <v>#N/A</v>
      </c>
    </row>
    <row r="367" customFormat="false" ht="14.25" hidden="false" customHeight="true" outlineLevel="0" collapsed="false">
      <c r="A367" s="10"/>
      <c r="B367" s="10"/>
      <c r="C367" s="10"/>
      <c r="D367" s="10"/>
      <c r="E367" s="10"/>
      <c r="F367" s="10"/>
      <c r="G367" s="10"/>
      <c r="J367" s="10" t="e">
        <f aca="false">COS(E367*PI()/180)/D367</f>
        <v>#DIV/0!</v>
      </c>
      <c r="K367" s="11" t="e">
        <f aca="false">-SIN(E367*PI()/180)/D367</f>
        <v>#DIV/0!</v>
      </c>
      <c r="S367" s="17" t="e">
        <f aca="false">IF(ISNUMBER(A367),A367,NA())</f>
        <v>#N/A</v>
      </c>
      <c r="T367" s="17" t="e">
        <f aca="false">IF(ISNUMBER(A367),$O$13^2*$J367/$O$14*0.001,NA())</f>
        <v>#N/A</v>
      </c>
      <c r="U367" s="18" t="e">
        <f aca="false">SQRT(2)*$O$9/($O$8/1000)*$O$13*(-$K367)</f>
        <v>#DIV/0!</v>
      </c>
      <c r="V367" s="18" t="e">
        <f aca="false">IF(ISNUMBER(A367),$D367/$O$21/(2*PI()*A367)*$O$20*$U367*1000,NA())</f>
        <v>#N/A</v>
      </c>
    </row>
    <row r="368" customFormat="false" ht="14.25" hidden="false" customHeight="true" outlineLevel="0" collapsed="false">
      <c r="A368" s="10"/>
      <c r="B368" s="10"/>
      <c r="C368" s="10"/>
      <c r="D368" s="10"/>
      <c r="E368" s="10"/>
      <c r="F368" s="10"/>
      <c r="G368" s="10"/>
      <c r="J368" s="10" t="e">
        <f aca="false">COS(E368*PI()/180)/D368</f>
        <v>#DIV/0!</v>
      </c>
      <c r="K368" s="11" t="e">
        <f aca="false">-SIN(E368*PI()/180)/D368</f>
        <v>#DIV/0!</v>
      </c>
      <c r="S368" s="17" t="e">
        <f aca="false">IF(ISNUMBER(A368),A368,NA())</f>
        <v>#N/A</v>
      </c>
      <c r="T368" s="17" t="e">
        <f aca="false">IF(ISNUMBER(A368),$O$13^2*$J368/$O$14*0.001,NA())</f>
        <v>#N/A</v>
      </c>
      <c r="U368" s="18" t="e">
        <f aca="false">SQRT(2)*$O$9/($O$8/1000)*$O$13*(-$K368)</f>
        <v>#DIV/0!</v>
      </c>
      <c r="V368" s="18" t="e">
        <f aca="false">IF(ISNUMBER(A368),$D368/$O$21/(2*PI()*A368)*$O$20*$U368*1000,NA())</f>
        <v>#N/A</v>
      </c>
    </row>
    <row r="369" customFormat="false" ht="14.25" hidden="false" customHeight="true" outlineLevel="0" collapsed="false">
      <c r="A369" s="10"/>
      <c r="B369" s="10"/>
      <c r="C369" s="10"/>
      <c r="D369" s="10"/>
      <c r="E369" s="10"/>
      <c r="F369" s="10"/>
      <c r="G369" s="10"/>
      <c r="J369" s="10" t="e">
        <f aca="false">COS(E369*PI()/180)/D369</f>
        <v>#DIV/0!</v>
      </c>
      <c r="K369" s="11" t="e">
        <f aca="false">-SIN(E369*PI()/180)/D369</f>
        <v>#DIV/0!</v>
      </c>
      <c r="S369" s="17" t="e">
        <f aca="false">IF(ISNUMBER(A369),A369,NA())</f>
        <v>#N/A</v>
      </c>
      <c r="T369" s="17" t="e">
        <f aca="false">IF(ISNUMBER(A369),$O$13^2*$J369/$O$14*0.001,NA())</f>
        <v>#N/A</v>
      </c>
      <c r="U369" s="18" t="e">
        <f aca="false">SQRT(2)*$O$9/($O$8/1000)*$O$13*(-$K369)</f>
        <v>#DIV/0!</v>
      </c>
      <c r="V369" s="18" t="e">
        <f aca="false">IF(ISNUMBER(A369),$D369/$O$21/(2*PI()*A369)*$O$20*$U369*1000,NA())</f>
        <v>#N/A</v>
      </c>
    </row>
    <row r="370" customFormat="false" ht="14.25" hidden="false" customHeight="true" outlineLevel="0" collapsed="false">
      <c r="A370" s="10"/>
      <c r="B370" s="10"/>
      <c r="C370" s="10"/>
      <c r="D370" s="10"/>
      <c r="E370" s="10"/>
      <c r="F370" s="10"/>
      <c r="G370" s="10"/>
      <c r="J370" s="10" t="e">
        <f aca="false">COS(E370*PI()/180)/D370</f>
        <v>#DIV/0!</v>
      </c>
      <c r="K370" s="11" t="e">
        <f aca="false">-SIN(E370*PI()/180)/D370</f>
        <v>#DIV/0!</v>
      </c>
      <c r="S370" s="17" t="e">
        <f aca="false">IF(ISNUMBER(A370),A370,NA())</f>
        <v>#N/A</v>
      </c>
      <c r="T370" s="17" t="e">
        <f aca="false">IF(ISNUMBER(A370),$O$13^2*$J370/$O$14*0.001,NA())</f>
        <v>#N/A</v>
      </c>
      <c r="U370" s="18" t="e">
        <f aca="false">SQRT(2)*$O$9/($O$8/1000)*$O$13*(-$K370)</f>
        <v>#DIV/0!</v>
      </c>
      <c r="V370" s="18" t="e">
        <f aca="false">IF(ISNUMBER(A370),$D370/$O$21/(2*PI()*A370)*$O$20*$U370*1000,NA())</f>
        <v>#N/A</v>
      </c>
    </row>
    <row r="371" customFormat="false" ht="14.25" hidden="false" customHeight="true" outlineLevel="0" collapsed="false">
      <c r="A371" s="10"/>
      <c r="B371" s="10"/>
      <c r="C371" s="10"/>
      <c r="D371" s="10"/>
      <c r="E371" s="10"/>
      <c r="F371" s="10"/>
      <c r="G371" s="10"/>
      <c r="J371" s="10" t="e">
        <f aca="false">COS(E371*PI()/180)/D371</f>
        <v>#DIV/0!</v>
      </c>
      <c r="K371" s="11" t="e">
        <f aca="false">-SIN(E371*PI()/180)/D371</f>
        <v>#DIV/0!</v>
      </c>
      <c r="S371" s="17" t="e">
        <f aca="false">IF(ISNUMBER(A371),A371,NA())</f>
        <v>#N/A</v>
      </c>
      <c r="T371" s="17" t="e">
        <f aca="false">IF(ISNUMBER(A371),$O$13^2*$J371/$O$14*0.001,NA())</f>
        <v>#N/A</v>
      </c>
      <c r="U371" s="18" t="e">
        <f aca="false">SQRT(2)*$O$9/($O$8/1000)*$O$13*(-$K371)</f>
        <v>#DIV/0!</v>
      </c>
      <c r="V371" s="18" t="e">
        <f aca="false">IF(ISNUMBER(A371),$D371/$O$21/(2*PI()*A371)*$O$20*$U371*1000,NA())</f>
        <v>#N/A</v>
      </c>
    </row>
    <row r="372" customFormat="false" ht="14.25" hidden="false" customHeight="true" outlineLevel="0" collapsed="false">
      <c r="A372" s="10"/>
      <c r="B372" s="10"/>
      <c r="C372" s="10"/>
      <c r="D372" s="10"/>
      <c r="E372" s="10"/>
      <c r="F372" s="10"/>
      <c r="G372" s="10"/>
      <c r="J372" s="10" t="e">
        <f aca="false">COS(E372*PI()/180)/D372</f>
        <v>#DIV/0!</v>
      </c>
      <c r="K372" s="11" t="e">
        <f aca="false">-SIN(E372*PI()/180)/D372</f>
        <v>#DIV/0!</v>
      </c>
      <c r="S372" s="17" t="e">
        <f aca="false">IF(ISNUMBER(A372),A372,NA())</f>
        <v>#N/A</v>
      </c>
      <c r="T372" s="17" t="e">
        <f aca="false">IF(ISNUMBER(A372),$O$13^2*$J372/$O$14*0.001,NA())</f>
        <v>#N/A</v>
      </c>
      <c r="U372" s="18" t="e">
        <f aca="false">SQRT(2)*$O$9/($O$8/1000)*$O$13*(-$K372)</f>
        <v>#DIV/0!</v>
      </c>
      <c r="V372" s="18" t="e">
        <f aca="false">IF(ISNUMBER(A372),$D372/$O$21/(2*PI()*A372)*$O$20*$U372*1000,NA())</f>
        <v>#N/A</v>
      </c>
    </row>
    <row r="373" customFormat="false" ht="14.25" hidden="false" customHeight="true" outlineLevel="0" collapsed="false">
      <c r="A373" s="10"/>
      <c r="B373" s="10"/>
      <c r="C373" s="10"/>
      <c r="D373" s="10"/>
      <c r="E373" s="10"/>
      <c r="F373" s="10"/>
      <c r="G373" s="10"/>
      <c r="J373" s="10" t="e">
        <f aca="false">COS(E373*PI()/180)/D373</f>
        <v>#DIV/0!</v>
      </c>
      <c r="K373" s="11" t="e">
        <f aca="false">-SIN(E373*PI()/180)/D373</f>
        <v>#DIV/0!</v>
      </c>
      <c r="S373" s="17" t="e">
        <f aca="false">IF(ISNUMBER(A373),A373,NA())</f>
        <v>#N/A</v>
      </c>
      <c r="T373" s="17" t="e">
        <f aca="false">IF(ISNUMBER(A373),$O$13^2*$J373/$O$14*0.001,NA())</f>
        <v>#N/A</v>
      </c>
      <c r="U373" s="18" t="e">
        <f aca="false">SQRT(2)*$O$9/($O$8/1000)*$O$13*(-$K373)</f>
        <v>#DIV/0!</v>
      </c>
      <c r="V373" s="18" t="e">
        <f aca="false">IF(ISNUMBER(A373),$D373/$O$21/(2*PI()*A373)*$O$20*$U373*1000,NA())</f>
        <v>#N/A</v>
      </c>
    </row>
    <row r="374" customFormat="false" ht="14.25" hidden="false" customHeight="true" outlineLevel="0" collapsed="false">
      <c r="A374" s="10"/>
      <c r="B374" s="10"/>
      <c r="C374" s="10"/>
      <c r="D374" s="10"/>
      <c r="E374" s="10"/>
      <c r="F374" s="10"/>
      <c r="G374" s="10"/>
      <c r="J374" s="10" t="e">
        <f aca="false">COS(E374*PI()/180)/D374</f>
        <v>#DIV/0!</v>
      </c>
      <c r="K374" s="11" t="e">
        <f aca="false">-SIN(E374*PI()/180)/D374</f>
        <v>#DIV/0!</v>
      </c>
      <c r="S374" s="17" t="e">
        <f aca="false">IF(ISNUMBER(A374),A374,NA())</f>
        <v>#N/A</v>
      </c>
      <c r="T374" s="17" t="e">
        <f aca="false">IF(ISNUMBER(A374),$O$13^2*$J374/$O$14*0.001,NA())</f>
        <v>#N/A</v>
      </c>
      <c r="U374" s="18" t="e">
        <f aca="false">SQRT(2)*$O$9/($O$8/1000)*$O$13*(-$K374)</f>
        <v>#DIV/0!</v>
      </c>
      <c r="V374" s="18" t="e">
        <f aca="false">IF(ISNUMBER(A374),$D374/$O$21/(2*PI()*A374)*$O$20*$U374*1000,NA())</f>
        <v>#N/A</v>
      </c>
    </row>
    <row r="375" customFormat="false" ht="14.25" hidden="false" customHeight="true" outlineLevel="0" collapsed="false">
      <c r="A375" s="10"/>
      <c r="B375" s="10"/>
      <c r="C375" s="10"/>
      <c r="D375" s="10"/>
      <c r="E375" s="10"/>
      <c r="F375" s="10"/>
      <c r="G375" s="10"/>
      <c r="J375" s="10" t="e">
        <f aca="false">COS(E375*PI()/180)/D375</f>
        <v>#DIV/0!</v>
      </c>
      <c r="K375" s="11" t="e">
        <f aca="false">-SIN(E375*PI()/180)/D375</f>
        <v>#DIV/0!</v>
      </c>
      <c r="S375" s="17" t="e">
        <f aca="false">IF(ISNUMBER(A375),A375,NA())</f>
        <v>#N/A</v>
      </c>
      <c r="T375" s="17" t="e">
        <f aca="false">IF(ISNUMBER(A375),$O$13^2*$J375/$O$14*0.001,NA())</f>
        <v>#N/A</v>
      </c>
      <c r="U375" s="18" t="e">
        <f aca="false">SQRT(2)*$O$9/($O$8/1000)*$O$13*(-$K375)</f>
        <v>#DIV/0!</v>
      </c>
      <c r="V375" s="18" t="e">
        <f aca="false">IF(ISNUMBER(A375),$D375/$O$21/(2*PI()*A375)*$O$20*$U375*1000,NA())</f>
        <v>#N/A</v>
      </c>
    </row>
    <row r="376" customFormat="false" ht="14.25" hidden="false" customHeight="true" outlineLevel="0" collapsed="false">
      <c r="A376" s="10"/>
      <c r="B376" s="10"/>
      <c r="C376" s="10"/>
      <c r="D376" s="10"/>
      <c r="E376" s="10"/>
      <c r="F376" s="10"/>
      <c r="G376" s="10"/>
      <c r="J376" s="10" t="e">
        <f aca="false">COS(E376*PI()/180)/D376</f>
        <v>#DIV/0!</v>
      </c>
      <c r="K376" s="11" t="e">
        <f aca="false">-SIN(E376*PI()/180)/D376</f>
        <v>#DIV/0!</v>
      </c>
      <c r="S376" s="17" t="e">
        <f aca="false">IF(ISNUMBER(A376),A376,NA())</f>
        <v>#N/A</v>
      </c>
      <c r="T376" s="17" t="e">
        <f aca="false">IF(ISNUMBER(A376),$O$13^2*$J376/$O$14*0.001,NA())</f>
        <v>#N/A</v>
      </c>
      <c r="U376" s="18" t="e">
        <f aca="false">SQRT(2)*$O$9/($O$8/1000)*$O$13*(-$K376)</f>
        <v>#DIV/0!</v>
      </c>
      <c r="V376" s="18" t="e">
        <f aca="false">IF(ISNUMBER(A376),$D376/$O$21/(2*PI()*A376)*$O$20*$U376*1000,NA())</f>
        <v>#N/A</v>
      </c>
    </row>
    <row r="377" customFormat="false" ht="14.25" hidden="false" customHeight="true" outlineLevel="0" collapsed="false">
      <c r="A377" s="10"/>
      <c r="B377" s="10"/>
      <c r="C377" s="10"/>
      <c r="D377" s="10"/>
      <c r="E377" s="10"/>
      <c r="F377" s="10"/>
      <c r="G377" s="10"/>
      <c r="J377" s="10" t="e">
        <f aca="false">COS(E377*PI()/180)/D377</f>
        <v>#DIV/0!</v>
      </c>
      <c r="K377" s="11" t="e">
        <f aca="false">-SIN(E377*PI()/180)/D377</f>
        <v>#DIV/0!</v>
      </c>
      <c r="S377" s="17" t="e">
        <f aca="false">IF(ISNUMBER(A377),A377,NA())</f>
        <v>#N/A</v>
      </c>
      <c r="T377" s="17" t="e">
        <f aca="false">IF(ISNUMBER(A377),$O$13^2*$J377/$O$14*0.001,NA())</f>
        <v>#N/A</v>
      </c>
      <c r="U377" s="18" t="e">
        <f aca="false">SQRT(2)*$O$9/($O$8/1000)*$O$13*(-$K377)</f>
        <v>#DIV/0!</v>
      </c>
      <c r="V377" s="18" t="e">
        <f aca="false">IF(ISNUMBER(A377),$D377/$O$21/(2*PI()*A377)*$O$20*$U377*1000,NA())</f>
        <v>#N/A</v>
      </c>
    </row>
    <row r="378" customFormat="false" ht="14.25" hidden="false" customHeight="true" outlineLevel="0" collapsed="false">
      <c r="A378" s="10"/>
      <c r="B378" s="10"/>
      <c r="C378" s="10"/>
      <c r="D378" s="10"/>
      <c r="E378" s="10"/>
      <c r="F378" s="10"/>
      <c r="G378" s="10"/>
      <c r="J378" s="10" t="e">
        <f aca="false">COS(E378*PI()/180)/D378</f>
        <v>#DIV/0!</v>
      </c>
      <c r="K378" s="11" t="e">
        <f aca="false">-SIN(E378*PI()/180)/D378</f>
        <v>#DIV/0!</v>
      </c>
      <c r="S378" s="17" t="e">
        <f aca="false">IF(ISNUMBER(A378),A378,NA())</f>
        <v>#N/A</v>
      </c>
      <c r="T378" s="17" t="e">
        <f aca="false">IF(ISNUMBER(A378),$O$13^2*$J378/$O$14*0.001,NA())</f>
        <v>#N/A</v>
      </c>
      <c r="U378" s="18" t="e">
        <f aca="false">SQRT(2)*$O$9/($O$8/1000)*$O$13*(-$K378)</f>
        <v>#DIV/0!</v>
      </c>
      <c r="V378" s="18" t="e">
        <f aca="false">IF(ISNUMBER(A378),$D378/$O$21/(2*PI()*A378)*$O$20*$U378*1000,NA())</f>
        <v>#N/A</v>
      </c>
    </row>
    <row r="379" customFormat="false" ht="14.25" hidden="false" customHeight="true" outlineLevel="0" collapsed="false">
      <c r="A379" s="10"/>
      <c r="B379" s="10"/>
      <c r="C379" s="10"/>
      <c r="D379" s="10"/>
      <c r="E379" s="10"/>
      <c r="F379" s="10"/>
      <c r="G379" s="10"/>
      <c r="J379" s="10" t="e">
        <f aca="false">COS(E379*PI()/180)/D379</f>
        <v>#DIV/0!</v>
      </c>
      <c r="K379" s="11" t="e">
        <f aca="false">-SIN(E379*PI()/180)/D379</f>
        <v>#DIV/0!</v>
      </c>
      <c r="S379" s="17" t="e">
        <f aca="false">IF(ISNUMBER(A379),A379,NA())</f>
        <v>#N/A</v>
      </c>
      <c r="T379" s="17" t="e">
        <f aca="false">IF(ISNUMBER(A379),$O$13^2*$J379/$O$14*0.001,NA())</f>
        <v>#N/A</v>
      </c>
      <c r="U379" s="18" t="e">
        <f aca="false">SQRT(2)*$O$9/($O$8/1000)*$O$13*(-$K379)</f>
        <v>#DIV/0!</v>
      </c>
      <c r="V379" s="18" t="e">
        <f aca="false">IF(ISNUMBER(A379),$D379/$O$21/(2*PI()*A379)*$O$20*$U379*1000,NA())</f>
        <v>#N/A</v>
      </c>
    </row>
    <row r="380" customFormat="false" ht="14.25" hidden="false" customHeight="true" outlineLevel="0" collapsed="false">
      <c r="A380" s="10"/>
      <c r="B380" s="10"/>
      <c r="C380" s="10"/>
      <c r="D380" s="10"/>
      <c r="E380" s="10"/>
      <c r="F380" s="10"/>
      <c r="G380" s="10"/>
      <c r="J380" s="10" t="e">
        <f aca="false">COS(E380*PI()/180)/D380</f>
        <v>#DIV/0!</v>
      </c>
      <c r="K380" s="11" t="e">
        <f aca="false">-SIN(E380*PI()/180)/D380</f>
        <v>#DIV/0!</v>
      </c>
      <c r="S380" s="17" t="e">
        <f aca="false">IF(ISNUMBER(A380),A380,NA())</f>
        <v>#N/A</v>
      </c>
      <c r="T380" s="17" t="e">
        <f aca="false">IF(ISNUMBER(A380),$O$13^2*$J380/$O$14*0.001,NA())</f>
        <v>#N/A</v>
      </c>
      <c r="U380" s="18" t="e">
        <f aca="false">SQRT(2)*$O$9/($O$8/1000)*$O$13*(-$K380)</f>
        <v>#DIV/0!</v>
      </c>
      <c r="V380" s="18" t="e">
        <f aca="false">IF(ISNUMBER(A380),$D380/$O$21/(2*PI()*A380)*$O$20*$U380*1000,NA())</f>
        <v>#N/A</v>
      </c>
    </row>
    <row r="381" customFormat="false" ht="14.25" hidden="false" customHeight="true" outlineLevel="0" collapsed="false">
      <c r="A381" s="10"/>
      <c r="B381" s="10"/>
      <c r="C381" s="10"/>
      <c r="D381" s="10"/>
      <c r="E381" s="10"/>
      <c r="F381" s="10"/>
      <c r="G381" s="10"/>
      <c r="J381" s="10" t="e">
        <f aca="false">COS(E381*PI()/180)/D381</f>
        <v>#DIV/0!</v>
      </c>
      <c r="K381" s="11" t="e">
        <f aca="false">-SIN(E381*PI()/180)/D381</f>
        <v>#DIV/0!</v>
      </c>
      <c r="S381" s="17" t="e">
        <f aca="false">IF(ISNUMBER(A381),A381,NA())</f>
        <v>#N/A</v>
      </c>
      <c r="T381" s="17" t="e">
        <f aca="false">IF(ISNUMBER(A381),$O$13^2*$J381/$O$14*0.001,NA())</f>
        <v>#N/A</v>
      </c>
      <c r="U381" s="18" t="e">
        <f aca="false">SQRT(2)*$O$9/($O$8/1000)*$O$13*(-$K381)</f>
        <v>#DIV/0!</v>
      </c>
      <c r="V381" s="18" t="e">
        <f aca="false">IF(ISNUMBER(A381),$D381/$O$21/(2*PI()*A381)*$O$20*$U381*1000,NA())</f>
        <v>#N/A</v>
      </c>
    </row>
    <row r="382" customFormat="false" ht="14.25" hidden="false" customHeight="true" outlineLevel="0" collapsed="false">
      <c r="A382" s="10"/>
      <c r="B382" s="10"/>
      <c r="C382" s="10"/>
      <c r="D382" s="10"/>
      <c r="E382" s="10"/>
      <c r="F382" s="10"/>
      <c r="G382" s="10"/>
      <c r="J382" s="10" t="e">
        <f aca="false">COS(E382*PI()/180)/D382</f>
        <v>#DIV/0!</v>
      </c>
      <c r="K382" s="11" t="e">
        <f aca="false">-SIN(E382*PI()/180)/D382</f>
        <v>#DIV/0!</v>
      </c>
      <c r="S382" s="17" t="e">
        <f aca="false">IF(ISNUMBER(A382),A382,NA())</f>
        <v>#N/A</v>
      </c>
      <c r="T382" s="17" t="e">
        <f aca="false">IF(ISNUMBER(A382),$O$13^2*$J382/$O$14*0.001,NA())</f>
        <v>#N/A</v>
      </c>
      <c r="U382" s="18" t="e">
        <f aca="false">SQRT(2)*$O$9/($O$8/1000)*$O$13*(-$K382)</f>
        <v>#DIV/0!</v>
      </c>
      <c r="V382" s="18" t="e">
        <f aca="false">IF(ISNUMBER(A382),$D382/$O$21/(2*PI()*A382)*$O$20*$U382*1000,NA())</f>
        <v>#N/A</v>
      </c>
    </row>
    <row r="383" customFormat="false" ht="14.25" hidden="false" customHeight="true" outlineLevel="0" collapsed="false">
      <c r="A383" s="10"/>
      <c r="B383" s="10"/>
      <c r="C383" s="10"/>
      <c r="D383" s="10"/>
      <c r="E383" s="10"/>
      <c r="F383" s="10"/>
      <c r="G383" s="10"/>
      <c r="J383" s="10" t="e">
        <f aca="false">COS(E383*PI()/180)/D383</f>
        <v>#DIV/0!</v>
      </c>
      <c r="K383" s="11" t="e">
        <f aca="false">-SIN(E383*PI()/180)/D383</f>
        <v>#DIV/0!</v>
      </c>
      <c r="S383" s="17" t="e">
        <f aca="false">IF(ISNUMBER(A383),A383,NA())</f>
        <v>#N/A</v>
      </c>
      <c r="T383" s="17" t="e">
        <f aca="false">IF(ISNUMBER(A383),$O$13^2*$J383/$O$14*0.001,NA())</f>
        <v>#N/A</v>
      </c>
      <c r="U383" s="18" t="e">
        <f aca="false">SQRT(2)*$O$9/($O$8/1000)*$O$13*(-$K383)</f>
        <v>#DIV/0!</v>
      </c>
      <c r="V383" s="18" t="e">
        <f aca="false">IF(ISNUMBER(A383),$D383/$O$21/(2*PI()*A383)*$O$20*$U383*1000,NA())</f>
        <v>#N/A</v>
      </c>
    </row>
    <row r="384" customFormat="false" ht="14.25" hidden="false" customHeight="true" outlineLevel="0" collapsed="false">
      <c r="A384" s="10"/>
      <c r="B384" s="10"/>
      <c r="C384" s="10"/>
      <c r="D384" s="10"/>
      <c r="E384" s="10"/>
      <c r="F384" s="10"/>
      <c r="G384" s="10"/>
      <c r="J384" s="10" t="e">
        <f aca="false">COS(E384*PI()/180)/D384</f>
        <v>#DIV/0!</v>
      </c>
      <c r="K384" s="11" t="e">
        <f aca="false">-SIN(E384*PI()/180)/D384</f>
        <v>#DIV/0!</v>
      </c>
      <c r="S384" s="17" t="e">
        <f aca="false">IF(ISNUMBER(A384),A384,NA())</f>
        <v>#N/A</v>
      </c>
      <c r="T384" s="17" t="e">
        <f aca="false">IF(ISNUMBER(A384),$O$13^2*$J384/$O$14*0.001,NA())</f>
        <v>#N/A</v>
      </c>
      <c r="U384" s="18" t="e">
        <f aca="false">SQRT(2)*$O$9/($O$8/1000)*$O$13*(-$K384)</f>
        <v>#DIV/0!</v>
      </c>
      <c r="V384" s="18" t="e">
        <f aca="false">IF(ISNUMBER(A384),$D384/$O$21/(2*PI()*A384)*$O$20*$U384*1000,NA())</f>
        <v>#N/A</v>
      </c>
    </row>
    <row r="385" customFormat="false" ht="14.25" hidden="false" customHeight="true" outlineLevel="0" collapsed="false">
      <c r="A385" s="10"/>
      <c r="B385" s="10"/>
      <c r="C385" s="10"/>
      <c r="D385" s="10"/>
      <c r="E385" s="10"/>
      <c r="F385" s="10"/>
      <c r="G385" s="10"/>
      <c r="J385" s="10" t="e">
        <f aca="false">COS(E385*PI()/180)/D385</f>
        <v>#DIV/0!</v>
      </c>
      <c r="K385" s="11" t="e">
        <f aca="false">-SIN(E385*PI()/180)/D385</f>
        <v>#DIV/0!</v>
      </c>
      <c r="S385" s="17" t="e">
        <f aca="false">IF(ISNUMBER(A385),A385,NA())</f>
        <v>#N/A</v>
      </c>
      <c r="T385" s="17" t="e">
        <f aca="false">IF(ISNUMBER(A385),$O$13^2*$J385/$O$14*0.001,NA())</f>
        <v>#N/A</v>
      </c>
      <c r="U385" s="18" t="e">
        <f aca="false">SQRT(2)*$O$9/($O$8/1000)*$O$13*(-$K385)</f>
        <v>#DIV/0!</v>
      </c>
      <c r="V385" s="18" t="e">
        <f aca="false">IF(ISNUMBER(A385),$D385/$O$21/(2*PI()*A385)*$O$20*$U385*1000,NA())</f>
        <v>#N/A</v>
      </c>
    </row>
    <row r="386" customFormat="false" ht="14.25" hidden="false" customHeight="true" outlineLevel="0" collapsed="false">
      <c r="A386" s="10"/>
      <c r="B386" s="10"/>
      <c r="C386" s="10"/>
      <c r="D386" s="10"/>
      <c r="E386" s="10"/>
      <c r="F386" s="10"/>
      <c r="G386" s="10"/>
      <c r="J386" s="10" t="e">
        <f aca="false">COS(E386*PI()/180)/D386</f>
        <v>#DIV/0!</v>
      </c>
      <c r="K386" s="11" t="e">
        <f aca="false">-SIN(E386*PI()/180)/D386</f>
        <v>#DIV/0!</v>
      </c>
      <c r="S386" s="17" t="e">
        <f aca="false">IF(ISNUMBER(A386),A386,NA())</f>
        <v>#N/A</v>
      </c>
      <c r="T386" s="17" t="e">
        <f aca="false">IF(ISNUMBER(A386),$O$13^2*$J386/$O$14*0.001,NA())</f>
        <v>#N/A</v>
      </c>
      <c r="U386" s="18" t="e">
        <f aca="false">SQRT(2)*$O$9/($O$8/1000)*$O$13*(-$K386)</f>
        <v>#DIV/0!</v>
      </c>
      <c r="V386" s="18" t="e">
        <f aca="false">IF(ISNUMBER(A386),$D386/$O$21/(2*PI()*A386)*$O$20*$U386*1000,NA())</f>
        <v>#N/A</v>
      </c>
    </row>
    <row r="387" customFormat="false" ht="14.25" hidden="false" customHeight="true" outlineLevel="0" collapsed="false">
      <c r="A387" s="10"/>
      <c r="B387" s="10"/>
      <c r="C387" s="10"/>
      <c r="D387" s="10"/>
      <c r="E387" s="10"/>
      <c r="F387" s="10"/>
      <c r="G387" s="10"/>
      <c r="J387" s="10" t="e">
        <f aca="false">COS(E387*PI()/180)/D387</f>
        <v>#DIV/0!</v>
      </c>
      <c r="K387" s="11" t="e">
        <f aca="false">-SIN(E387*PI()/180)/D387</f>
        <v>#DIV/0!</v>
      </c>
      <c r="S387" s="17" t="e">
        <f aca="false">IF(ISNUMBER(A387),A387,NA())</f>
        <v>#N/A</v>
      </c>
      <c r="T387" s="17" t="e">
        <f aca="false">IF(ISNUMBER(A387),$O$13^2*$J387/$O$14*0.001,NA())</f>
        <v>#N/A</v>
      </c>
      <c r="U387" s="18" t="e">
        <f aca="false">SQRT(2)*$O$9/($O$8/1000)*$O$13*(-$K387)</f>
        <v>#DIV/0!</v>
      </c>
      <c r="V387" s="18" t="e">
        <f aca="false">IF(ISNUMBER(A387),$D387/$O$21/(2*PI()*A387)*$O$20*$U387*1000,NA())</f>
        <v>#N/A</v>
      </c>
    </row>
    <row r="388" customFormat="false" ht="14.25" hidden="false" customHeight="true" outlineLevel="0" collapsed="false">
      <c r="A388" s="10"/>
      <c r="B388" s="10"/>
      <c r="C388" s="10"/>
      <c r="D388" s="10"/>
      <c r="E388" s="10"/>
      <c r="F388" s="10"/>
      <c r="G388" s="10"/>
      <c r="J388" s="10" t="e">
        <f aca="false">COS(E388*PI()/180)/D388</f>
        <v>#DIV/0!</v>
      </c>
      <c r="K388" s="11" t="e">
        <f aca="false">-SIN(E388*PI()/180)/D388</f>
        <v>#DIV/0!</v>
      </c>
      <c r="S388" s="17" t="e">
        <f aca="false">IF(ISNUMBER(A388),A388,NA())</f>
        <v>#N/A</v>
      </c>
      <c r="T388" s="17" t="e">
        <f aca="false">IF(ISNUMBER(A388),$O$13^2*$J388/$O$14*0.001,NA())</f>
        <v>#N/A</v>
      </c>
      <c r="U388" s="18" t="e">
        <f aca="false">SQRT(2)*$O$9/($O$8/1000)*$O$13*(-$K388)</f>
        <v>#DIV/0!</v>
      </c>
      <c r="V388" s="18" t="e">
        <f aca="false">IF(ISNUMBER(A388),$D388/$O$21/(2*PI()*A388)*$O$20*$U388*1000,NA())</f>
        <v>#N/A</v>
      </c>
    </row>
    <row r="389" customFormat="false" ht="14.25" hidden="false" customHeight="true" outlineLevel="0" collapsed="false">
      <c r="A389" s="10"/>
      <c r="B389" s="10"/>
      <c r="C389" s="10"/>
      <c r="D389" s="10"/>
      <c r="E389" s="10"/>
      <c r="F389" s="10"/>
      <c r="G389" s="10"/>
      <c r="J389" s="10" t="e">
        <f aca="false">COS(E389*PI()/180)/D389</f>
        <v>#DIV/0!</v>
      </c>
      <c r="K389" s="11" t="e">
        <f aca="false">-SIN(E389*PI()/180)/D389</f>
        <v>#DIV/0!</v>
      </c>
      <c r="S389" s="17" t="e">
        <f aca="false">IF(ISNUMBER(A389),A389,NA())</f>
        <v>#N/A</v>
      </c>
      <c r="T389" s="17" t="e">
        <f aca="false">IF(ISNUMBER(A389),$O$13^2*$J389/$O$14*0.001,NA())</f>
        <v>#N/A</v>
      </c>
      <c r="U389" s="18" t="e">
        <f aca="false">SQRT(2)*$O$9/($O$8/1000)*$O$13*(-$K389)</f>
        <v>#DIV/0!</v>
      </c>
      <c r="V389" s="18" t="e">
        <f aca="false">IF(ISNUMBER(A389),$D389/$O$21/(2*PI()*A389)*$O$20*$U389*1000,NA())</f>
        <v>#N/A</v>
      </c>
    </row>
    <row r="390" customFormat="false" ht="14.25" hidden="false" customHeight="true" outlineLevel="0" collapsed="false">
      <c r="A390" s="10"/>
      <c r="B390" s="10"/>
      <c r="C390" s="10"/>
      <c r="D390" s="10"/>
      <c r="E390" s="10"/>
      <c r="F390" s="10"/>
      <c r="G390" s="10"/>
      <c r="J390" s="10" t="e">
        <f aca="false">COS(E390*PI()/180)/D390</f>
        <v>#DIV/0!</v>
      </c>
      <c r="K390" s="11" t="e">
        <f aca="false">-SIN(E390*PI()/180)/D390</f>
        <v>#DIV/0!</v>
      </c>
      <c r="S390" s="17" t="e">
        <f aca="false">IF(ISNUMBER(A390),A390,NA())</f>
        <v>#N/A</v>
      </c>
      <c r="T390" s="17" t="e">
        <f aca="false">IF(ISNUMBER(A390),$O$13^2*$J390/$O$14*0.001,NA())</f>
        <v>#N/A</v>
      </c>
      <c r="U390" s="18" t="e">
        <f aca="false">SQRT(2)*$O$9/($O$8/1000)*$O$13*(-$K390)</f>
        <v>#DIV/0!</v>
      </c>
      <c r="V390" s="18" t="e">
        <f aca="false">IF(ISNUMBER(A390),$D390/$O$21/(2*PI()*A390)*$O$20*$U390*1000,NA())</f>
        <v>#N/A</v>
      </c>
    </row>
    <row r="391" customFormat="false" ht="14.25" hidden="false" customHeight="true" outlineLevel="0" collapsed="false">
      <c r="A391" s="10"/>
      <c r="B391" s="10"/>
      <c r="C391" s="10"/>
      <c r="D391" s="10"/>
      <c r="E391" s="10"/>
      <c r="F391" s="10"/>
      <c r="G391" s="10"/>
      <c r="J391" s="10" t="e">
        <f aca="false">COS(E391*PI()/180)/D391</f>
        <v>#DIV/0!</v>
      </c>
      <c r="K391" s="11" t="e">
        <f aca="false">-SIN(E391*PI()/180)/D391</f>
        <v>#DIV/0!</v>
      </c>
      <c r="S391" s="17" t="e">
        <f aca="false">IF(ISNUMBER(A391),A391,NA())</f>
        <v>#N/A</v>
      </c>
      <c r="T391" s="17" t="e">
        <f aca="false">IF(ISNUMBER(A391),$O$13^2*$J391/$O$14*0.001,NA())</f>
        <v>#N/A</v>
      </c>
      <c r="U391" s="18" t="e">
        <f aca="false">SQRT(2)*$O$9/($O$8/1000)*$O$13*(-$K391)</f>
        <v>#DIV/0!</v>
      </c>
      <c r="V391" s="18" t="e">
        <f aca="false">IF(ISNUMBER(A391),$D391/$O$21/(2*PI()*A391)*$O$20*$U391*1000,NA())</f>
        <v>#N/A</v>
      </c>
    </row>
    <row r="392" customFormat="false" ht="14.25" hidden="false" customHeight="true" outlineLevel="0" collapsed="false">
      <c r="A392" s="10"/>
      <c r="B392" s="10"/>
      <c r="C392" s="10"/>
      <c r="D392" s="10"/>
      <c r="E392" s="10"/>
      <c r="F392" s="10"/>
      <c r="G392" s="10"/>
      <c r="J392" s="10" t="e">
        <f aca="false">COS(E392*PI()/180)/D392</f>
        <v>#DIV/0!</v>
      </c>
      <c r="K392" s="11" t="e">
        <f aca="false">-SIN(E392*PI()/180)/D392</f>
        <v>#DIV/0!</v>
      </c>
      <c r="S392" s="17" t="e">
        <f aca="false">IF(ISNUMBER(A392),A392,NA())</f>
        <v>#N/A</v>
      </c>
      <c r="T392" s="17" t="e">
        <f aca="false">IF(ISNUMBER(A392),$O$13^2*$J392/$O$14*0.001,NA())</f>
        <v>#N/A</v>
      </c>
      <c r="U392" s="18" t="e">
        <f aca="false">SQRT(2)*$O$9/($O$8/1000)*$O$13*(-$K392)</f>
        <v>#DIV/0!</v>
      </c>
      <c r="V392" s="18" t="e">
        <f aca="false">IF(ISNUMBER(A392),$D392/$O$21/(2*PI()*A392)*$O$20*$U392*1000,NA())</f>
        <v>#N/A</v>
      </c>
    </row>
    <row r="393" customFormat="false" ht="14.25" hidden="false" customHeight="true" outlineLevel="0" collapsed="false">
      <c r="A393" s="10"/>
      <c r="B393" s="10"/>
      <c r="C393" s="10"/>
      <c r="D393" s="10"/>
      <c r="E393" s="10"/>
      <c r="F393" s="10"/>
      <c r="G393" s="10"/>
      <c r="J393" s="10" t="e">
        <f aca="false">COS(E393*PI()/180)/D393</f>
        <v>#DIV/0!</v>
      </c>
      <c r="K393" s="11" t="e">
        <f aca="false">-SIN(E393*PI()/180)/D393</f>
        <v>#DIV/0!</v>
      </c>
      <c r="S393" s="17" t="e">
        <f aca="false">IF(ISNUMBER(A393),A393,NA())</f>
        <v>#N/A</v>
      </c>
      <c r="T393" s="17" t="e">
        <f aca="false">IF(ISNUMBER(A393),$O$13^2*$J393/$O$14*0.001,NA())</f>
        <v>#N/A</v>
      </c>
      <c r="U393" s="18" t="e">
        <f aca="false">SQRT(2)*$O$9/($O$8/1000)*$O$13*(-$K393)</f>
        <v>#DIV/0!</v>
      </c>
      <c r="V393" s="18" t="e">
        <f aca="false">IF(ISNUMBER(A393),$D393/$O$21/(2*PI()*A393)*$O$20*$U393*1000,NA())</f>
        <v>#N/A</v>
      </c>
    </row>
    <row r="394" customFormat="false" ht="14.25" hidden="false" customHeight="true" outlineLevel="0" collapsed="false">
      <c r="A394" s="10"/>
      <c r="B394" s="10"/>
      <c r="C394" s="10"/>
      <c r="D394" s="10"/>
      <c r="E394" s="10"/>
      <c r="F394" s="10"/>
      <c r="G394" s="10"/>
      <c r="J394" s="10" t="e">
        <f aca="false">COS(E394*PI()/180)/D394</f>
        <v>#DIV/0!</v>
      </c>
      <c r="K394" s="11" t="e">
        <f aca="false">-SIN(E394*PI()/180)/D394</f>
        <v>#DIV/0!</v>
      </c>
      <c r="S394" s="17" t="e">
        <f aca="false">IF(ISNUMBER(A394),A394,NA())</f>
        <v>#N/A</v>
      </c>
      <c r="T394" s="17" t="e">
        <f aca="false">IF(ISNUMBER(A394),$O$13^2*$J394/$O$14*0.001,NA())</f>
        <v>#N/A</v>
      </c>
      <c r="U394" s="18" t="e">
        <f aca="false">SQRT(2)*$O$9/($O$8/1000)*$O$13*(-$K394)</f>
        <v>#DIV/0!</v>
      </c>
      <c r="V394" s="18" t="e">
        <f aca="false">IF(ISNUMBER(A394),$D394/$O$21/(2*PI()*A394)*$O$20*$U394*1000,NA())</f>
        <v>#N/A</v>
      </c>
    </row>
    <row r="395" customFormat="false" ht="14.25" hidden="false" customHeight="true" outlineLevel="0" collapsed="false">
      <c r="A395" s="10"/>
      <c r="B395" s="10"/>
      <c r="C395" s="10"/>
      <c r="D395" s="10"/>
      <c r="E395" s="10"/>
      <c r="F395" s="10"/>
      <c r="G395" s="10"/>
      <c r="J395" s="10" t="e">
        <f aca="false">COS(E395*PI()/180)/D395</f>
        <v>#DIV/0!</v>
      </c>
      <c r="K395" s="11" t="e">
        <f aca="false">-SIN(E395*PI()/180)/D395</f>
        <v>#DIV/0!</v>
      </c>
      <c r="S395" s="17" t="e">
        <f aca="false">IF(ISNUMBER(A395),A395,NA())</f>
        <v>#N/A</v>
      </c>
      <c r="T395" s="17" t="e">
        <f aca="false">IF(ISNUMBER(A395),$O$13^2*$J395/$O$14*0.001,NA())</f>
        <v>#N/A</v>
      </c>
      <c r="U395" s="18" t="e">
        <f aca="false">SQRT(2)*$O$9/($O$8/1000)*$O$13*(-$K395)</f>
        <v>#DIV/0!</v>
      </c>
      <c r="V395" s="18" t="e">
        <f aca="false">IF(ISNUMBER(A395),$D395/$O$21/(2*PI()*A395)*$O$20*$U395*1000,NA())</f>
        <v>#N/A</v>
      </c>
    </row>
    <row r="396" customFormat="false" ht="14.25" hidden="false" customHeight="true" outlineLevel="0" collapsed="false">
      <c r="A396" s="10"/>
      <c r="B396" s="10"/>
      <c r="C396" s="10"/>
      <c r="D396" s="10"/>
      <c r="E396" s="10"/>
      <c r="F396" s="10"/>
      <c r="G396" s="10"/>
      <c r="J396" s="10" t="e">
        <f aca="false">COS(E396*PI()/180)/D396</f>
        <v>#DIV/0!</v>
      </c>
      <c r="K396" s="11" t="e">
        <f aca="false">-SIN(E396*PI()/180)/D396</f>
        <v>#DIV/0!</v>
      </c>
      <c r="S396" s="17" t="e">
        <f aca="false">IF(ISNUMBER(A396),A396,NA())</f>
        <v>#N/A</v>
      </c>
      <c r="T396" s="17" t="e">
        <f aca="false">IF(ISNUMBER(A396),$O$13^2*$J396/$O$14*0.001,NA())</f>
        <v>#N/A</v>
      </c>
      <c r="U396" s="18" t="e">
        <f aca="false">SQRT(2)*$O$9/($O$8/1000)*$O$13*(-$K396)</f>
        <v>#DIV/0!</v>
      </c>
      <c r="V396" s="18" t="e">
        <f aca="false">IF(ISNUMBER(A396),$D396/$O$21/(2*PI()*A396)*$O$20*$U396*1000,NA())</f>
        <v>#N/A</v>
      </c>
    </row>
    <row r="397" customFormat="false" ht="14.25" hidden="false" customHeight="true" outlineLevel="0" collapsed="false">
      <c r="A397" s="10"/>
      <c r="B397" s="10"/>
      <c r="C397" s="10"/>
      <c r="D397" s="10"/>
      <c r="E397" s="10"/>
      <c r="F397" s="10"/>
      <c r="G397" s="10"/>
      <c r="J397" s="10" t="e">
        <f aca="false">COS(E397*PI()/180)/D397</f>
        <v>#DIV/0!</v>
      </c>
      <c r="K397" s="11" t="e">
        <f aca="false">-SIN(E397*PI()/180)/D397</f>
        <v>#DIV/0!</v>
      </c>
      <c r="S397" s="17" t="e">
        <f aca="false">IF(ISNUMBER(A397),A397,NA())</f>
        <v>#N/A</v>
      </c>
      <c r="T397" s="17" t="e">
        <f aca="false">IF(ISNUMBER(A397),$O$13^2*$J397/$O$14*0.001,NA())</f>
        <v>#N/A</v>
      </c>
      <c r="U397" s="18" t="e">
        <f aca="false">SQRT(2)*$O$9/($O$8/1000)*$O$13*(-$K397)</f>
        <v>#DIV/0!</v>
      </c>
      <c r="V397" s="18" t="e">
        <f aca="false">IF(ISNUMBER(A397),$D397/$O$21/(2*PI()*A397)*$O$20*$U397*1000,NA())</f>
        <v>#N/A</v>
      </c>
    </row>
    <row r="398" customFormat="false" ht="14.25" hidden="false" customHeight="true" outlineLevel="0" collapsed="false">
      <c r="A398" s="10"/>
      <c r="B398" s="10"/>
      <c r="C398" s="10"/>
      <c r="D398" s="10"/>
      <c r="E398" s="10"/>
      <c r="F398" s="10"/>
      <c r="G398" s="10"/>
      <c r="J398" s="10" t="e">
        <f aca="false">COS(E398*PI()/180)/D398</f>
        <v>#DIV/0!</v>
      </c>
      <c r="K398" s="11" t="e">
        <f aca="false">-SIN(E398*PI()/180)/D398</f>
        <v>#DIV/0!</v>
      </c>
      <c r="S398" s="17" t="e">
        <f aca="false">IF(ISNUMBER(A398),A398,NA())</f>
        <v>#N/A</v>
      </c>
      <c r="T398" s="17" t="e">
        <f aca="false">IF(ISNUMBER(A398),$O$13^2*$J398/$O$14*0.001,NA())</f>
        <v>#N/A</v>
      </c>
      <c r="U398" s="18" t="e">
        <f aca="false">SQRT(2)*$O$9/($O$8/1000)*$O$13*(-$K398)</f>
        <v>#DIV/0!</v>
      </c>
      <c r="V398" s="18" t="e">
        <f aca="false">IF(ISNUMBER(A398),$D398/$O$21/(2*PI()*A398)*$O$20*$U398*1000,NA())</f>
        <v>#N/A</v>
      </c>
    </row>
    <row r="399" customFormat="false" ht="14.25" hidden="false" customHeight="true" outlineLevel="0" collapsed="false">
      <c r="A399" s="10"/>
      <c r="B399" s="10"/>
      <c r="C399" s="10"/>
      <c r="D399" s="10"/>
      <c r="E399" s="10"/>
      <c r="F399" s="10"/>
      <c r="G399" s="10"/>
      <c r="J399" s="10" t="e">
        <f aca="false">COS(E399*PI()/180)/D399</f>
        <v>#DIV/0!</v>
      </c>
      <c r="K399" s="11" t="e">
        <f aca="false">-SIN(E399*PI()/180)/D399</f>
        <v>#DIV/0!</v>
      </c>
      <c r="S399" s="17" t="e">
        <f aca="false">IF(ISNUMBER(A399),A399,NA())</f>
        <v>#N/A</v>
      </c>
      <c r="T399" s="17" t="e">
        <f aca="false">IF(ISNUMBER(A399),$O$13^2*$J399/$O$14*0.001,NA())</f>
        <v>#N/A</v>
      </c>
      <c r="U399" s="18" t="e">
        <f aca="false">SQRT(2)*$O$9/($O$8/1000)*$O$13*(-$K399)</f>
        <v>#DIV/0!</v>
      </c>
      <c r="V399" s="18" t="e">
        <f aca="false">IF(ISNUMBER(A399),$D399/$O$21/(2*PI()*A399)*$O$20*$U399*1000,NA())</f>
        <v>#N/A</v>
      </c>
    </row>
    <row r="400" customFormat="false" ht="14.25" hidden="false" customHeight="true" outlineLevel="0" collapsed="false">
      <c r="A400" s="10"/>
      <c r="B400" s="10"/>
      <c r="C400" s="10"/>
      <c r="D400" s="10"/>
      <c r="E400" s="10"/>
      <c r="F400" s="10"/>
      <c r="G400" s="10"/>
      <c r="J400" s="10" t="e">
        <f aca="false">COS(E400*PI()/180)/D400</f>
        <v>#DIV/0!</v>
      </c>
      <c r="K400" s="11" t="e">
        <f aca="false">-SIN(E400*PI()/180)/D400</f>
        <v>#DIV/0!</v>
      </c>
      <c r="S400" s="17" t="e">
        <f aca="false">IF(ISNUMBER(A400),A400,NA())</f>
        <v>#N/A</v>
      </c>
      <c r="T400" s="17" t="e">
        <f aca="false">IF(ISNUMBER(A400),$O$13^2*$J400/$O$14*0.001,NA())</f>
        <v>#N/A</v>
      </c>
      <c r="U400" s="18" t="e">
        <f aca="false">SQRT(2)*$O$9/($O$8/1000)*$O$13*(-$K400)</f>
        <v>#DIV/0!</v>
      </c>
      <c r="V400" s="18" t="e">
        <f aca="false">IF(ISNUMBER(A400),$D400/$O$21/(2*PI()*A400)*$O$20*$U400*1000,NA())</f>
        <v>#N/A</v>
      </c>
    </row>
    <row r="401" customFormat="false" ht="14.25" hidden="false" customHeight="true" outlineLevel="0" collapsed="false">
      <c r="A401" s="10"/>
      <c r="B401" s="10"/>
      <c r="C401" s="10"/>
      <c r="D401" s="10"/>
      <c r="E401" s="10"/>
      <c r="F401" s="10"/>
      <c r="G401" s="10"/>
      <c r="J401" s="10" t="e">
        <f aca="false">COS(E401*PI()/180)/D401</f>
        <v>#DIV/0!</v>
      </c>
      <c r="K401" s="11" t="e">
        <f aca="false">-SIN(E401*PI()/180)/D401</f>
        <v>#DIV/0!</v>
      </c>
      <c r="S401" s="17" t="e">
        <f aca="false">IF(ISNUMBER(A401),A401,NA())</f>
        <v>#N/A</v>
      </c>
      <c r="T401" s="17" t="e">
        <f aca="false">IF(ISNUMBER(A401),$O$13^2*$J401/$O$14*0.001,NA())</f>
        <v>#N/A</v>
      </c>
      <c r="U401" s="18" t="e">
        <f aca="false">SQRT(2)*$O$9/($O$8/1000)*$O$13*(-$K401)</f>
        <v>#DIV/0!</v>
      </c>
      <c r="V401" s="18" t="e">
        <f aca="false">IF(ISNUMBER(A401),$D401/$O$21/(2*PI()*A401)*$O$20*$U401*1000,NA())</f>
        <v>#N/A</v>
      </c>
    </row>
    <row r="402" customFormat="false" ht="14.25" hidden="false" customHeight="true" outlineLevel="0" collapsed="false">
      <c r="A402" s="10"/>
      <c r="B402" s="10"/>
      <c r="C402" s="10"/>
      <c r="D402" s="10"/>
      <c r="E402" s="10"/>
      <c r="F402" s="10"/>
      <c r="G402" s="10"/>
      <c r="J402" s="10" t="e">
        <f aca="false">COS(E402*PI()/180)/D402</f>
        <v>#DIV/0!</v>
      </c>
      <c r="K402" s="11" t="e">
        <f aca="false">-SIN(E402*PI()/180)/D402</f>
        <v>#DIV/0!</v>
      </c>
      <c r="S402" s="17" t="e">
        <f aca="false">IF(ISNUMBER(A402),A402,NA())</f>
        <v>#N/A</v>
      </c>
      <c r="T402" s="17" t="e">
        <f aca="false">IF(ISNUMBER(A402),$O$13^2*$J402/$O$14*0.001,NA())</f>
        <v>#N/A</v>
      </c>
      <c r="U402" s="18" t="e">
        <f aca="false">SQRT(2)*$O$9/($O$8/1000)*$O$13*(-$K402)</f>
        <v>#DIV/0!</v>
      </c>
      <c r="V402" s="18" t="e">
        <f aca="false">IF(ISNUMBER(A402),$D402/$O$21/(2*PI()*A402)*$O$20*$U402*1000,NA())</f>
        <v>#N/A</v>
      </c>
    </row>
    <row r="403" customFormat="false" ht="14.25" hidden="false" customHeight="true" outlineLevel="0" collapsed="false">
      <c r="A403" s="10"/>
      <c r="B403" s="10"/>
      <c r="C403" s="10"/>
      <c r="D403" s="10"/>
      <c r="E403" s="10"/>
      <c r="F403" s="10"/>
      <c r="G403" s="10"/>
      <c r="J403" s="10" t="e">
        <f aca="false">COS(E403*PI()/180)/D403</f>
        <v>#DIV/0!</v>
      </c>
      <c r="K403" s="11" t="e">
        <f aca="false">-SIN(E403*PI()/180)/D403</f>
        <v>#DIV/0!</v>
      </c>
      <c r="S403" s="17" t="e">
        <f aca="false">IF(ISNUMBER(A403),A403,NA())</f>
        <v>#N/A</v>
      </c>
      <c r="T403" s="17" t="e">
        <f aca="false">IF(ISNUMBER(A403),$O$13^2*$J403/$O$14*0.001,NA())</f>
        <v>#N/A</v>
      </c>
      <c r="U403" s="18" t="e">
        <f aca="false">SQRT(2)*$O$9/($O$8/1000)*$O$13*(-$K403)</f>
        <v>#DIV/0!</v>
      </c>
      <c r="V403" s="18" t="e">
        <f aca="false">IF(ISNUMBER(A403),$D403/$O$21/(2*PI()*A403)*$O$20*$U403*1000,NA())</f>
        <v>#N/A</v>
      </c>
    </row>
    <row r="404" customFormat="false" ht="14.25" hidden="false" customHeight="true" outlineLevel="0" collapsed="false">
      <c r="A404" s="10"/>
      <c r="B404" s="10"/>
      <c r="C404" s="10"/>
      <c r="D404" s="10"/>
      <c r="E404" s="10"/>
      <c r="F404" s="10"/>
      <c r="G404" s="10"/>
      <c r="J404" s="10" t="e">
        <f aca="false">COS(E404*PI()/180)/D404</f>
        <v>#DIV/0!</v>
      </c>
      <c r="K404" s="11" t="e">
        <f aca="false">-SIN(E404*PI()/180)/D404</f>
        <v>#DIV/0!</v>
      </c>
      <c r="S404" s="17" t="e">
        <f aca="false">IF(ISNUMBER(A404),A404,NA())</f>
        <v>#N/A</v>
      </c>
      <c r="T404" s="17" t="e">
        <f aca="false">IF(ISNUMBER(A404),$O$13^2*$J404/$O$14*0.001,NA())</f>
        <v>#N/A</v>
      </c>
      <c r="U404" s="18" t="e">
        <f aca="false">SQRT(2)*$O$9/($O$8/1000)*$O$13*(-$K404)</f>
        <v>#DIV/0!</v>
      </c>
      <c r="V404" s="18" t="e">
        <f aca="false">IF(ISNUMBER(A404),$D404/$O$21/(2*PI()*A404)*$O$20*$U404*1000,NA())</f>
        <v>#N/A</v>
      </c>
    </row>
    <row r="405" customFormat="false" ht="14.25" hidden="false" customHeight="true" outlineLevel="0" collapsed="false">
      <c r="A405" s="10"/>
      <c r="B405" s="10"/>
      <c r="C405" s="10"/>
      <c r="D405" s="10"/>
      <c r="E405" s="10"/>
      <c r="F405" s="10"/>
      <c r="G405" s="10"/>
      <c r="J405" s="10" t="e">
        <f aca="false">COS(E405*PI()/180)/D405</f>
        <v>#DIV/0!</v>
      </c>
      <c r="K405" s="11" t="e">
        <f aca="false">-SIN(E405*PI()/180)/D405</f>
        <v>#DIV/0!</v>
      </c>
      <c r="S405" s="17" t="e">
        <f aca="false">IF(ISNUMBER(A405),A405,NA())</f>
        <v>#N/A</v>
      </c>
      <c r="T405" s="17" t="e">
        <f aca="false">IF(ISNUMBER(A405),$O$13^2*$J405/$O$14*0.001,NA())</f>
        <v>#N/A</v>
      </c>
      <c r="U405" s="18" t="e">
        <f aca="false">SQRT(2)*$O$9/($O$8/1000)*$O$13*(-$K405)</f>
        <v>#DIV/0!</v>
      </c>
      <c r="V405" s="18" t="e">
        <f aca="false">IF(ISNUMBER(A405),$D405/$O$21/(2*PI()*A405)*$O$20*$U405*1000,NA())</f>
        <v>#N/A</v>
      </c>
    </row>
    <row r="406" customFormat="false" ht="14.25" hidden="false" customHeight="true" outlineLevel="0" collapsed="false">
      <c r="A406" s="10"/>
      <c r="B406" s="10"/>
      <c r="C406" s="10"/>
      <c r="D406" s="10"/>
      <c r="E406" s="10"/>
      <c r="F406" s="10"/>
      <c r="G406" s="10"/>
      <c r="J406" s="10" t="e">
        <f aca="false">COS(E406*PI()/180)/D406</f>
        <v>#DIV/0!</v>
      </c>
      <c r="K406" s="11" t="e">
        <f aca="false">-SIN(E406*PI()/180)/D406</f>
        <v>#DIV/0!</v>
      </c>
      <c r="S406" s="17" t="e">
        <f aca="false">IF(ISNUMBER(A406),A406,NA())</f>
        <v>#N/A</v>
      </c>
      <c r="T406" s="17" t="e">
        <f aca="false">IF(ISNUMBER(A406),$O$13^2*$J406/$O$14*0.001,NA())</f>
        <v>#N/A</v>
      </c>
      <c r="U406" s="18" t="e">
        <f aca="false">SQRT(2)*$O$9/($O$8/1000)*$O$13*(-$K406)</f>
        <v>#DIV/0!</v>
      </c>
      <c r="V406" s="18" t="e">
        <f aca="false">IF(ISNUMBER(A406),$D406/$O$21/(2*PI()*A406)*$O$20*$U406*1000,NA())</f>
        <v>#N/A</v>
      </c>
    </row>
    <row r="407" customFormat="false" ht="14.25" hidden="false" customHeight="true" outlineLevel="0" collapsed="false">
      <c r="A407" s="10"/>
      <c r="B407" s="10"/>
      <c r="C407" s="10"/>
      <c r="D407" s="10"/>
      <c r="E407" s="10"/>
      <c r="F407" s="10"/>
      <c r="G407" s="10"/>
      <c r="J407" s="10" t="e">
        <f aca="false">COS(E407*PI()/180)/D407</f>
        <v>#DIV/0!</v>
      </c>
      <c r="K407" s="11" t="e">
        <f aca="false">-SIN(E407*PI()/180)/D407</f>
        <v>#DIV/0!</v>
      </c>
      <c r="S407" s="17" t="e">
        <f aca="false">IF(ISNUMBER(A407),A407,NA())</f>
        <v>#N/A</v>
      </c>
      <c r="T407" s="17" t="e">
        <f aca="false">IF(ISNUMBER(A407),$O$13^2*$J407/$O$14*0.001,NA())</f>
        <v>#N/A</v>
      </c>
      <c r="U407" s="18" t="e">
        <f aca="false">SQRT(2)*$O$9/($O$8/1000)*$O$13*(-$K407)</f>
        <v>#DIV/0!</v>
      </c>
      <c r="V407" s="18" t="e">
        <f aca="false">IF(ISNUMBER(A407),$D407/$O$21/(2*PI()*A407)*$O$20*$U407*1000,NA())</f>
        <v>#N/A</v>
      </c>
    </row>
    <row r="408" customFormat="false" ht="14.25" hidden="false" customHeight="true" outlineLevel="0" collapsed="false">
      <c r="A408" s="10"/>
      <c r="B408" s="10"/>
      <c r="C408" s="10"/>
      <c r="D408" s="10"/>
      <c r="E408" s="10"/>
      <c r="F408" s="10"/>
      <c r="G408" s="10"/>
      <c r="J408" s="10" t="e">
        <f aca="false">COS(E408*PI()/180)/D408</f>
        <v>#DIV/0!</v>
      </c>
      <c r="K408" s="11" t="e">
        <f aca="false">-SIN(E408*PI()/180)/D408</f>
        <v>#DIV/0!</v>
      </c>
      <c r="S408" s="17" t="e">
        <f aca="false">IF(ISNUMBER(A408),A408,NA())</f>
        <v>#N/A</v>
      </c>
      <c r="T408" s="17" t="e">
        <f aca="false">IF(ISNUMBER(A408),$O$13^2*$J408/$O$14*0.001,NA())</f>
        <v>#N/A</v>
      </c>
      <c r="U408" s="18" t="e">
        <f aca="false">SQRT(2)*$O$9/($O$8/1000)*$O$13*(-$K408)</f>
        <v>#DIV/0!</v>
      </c>
      <c r="V408" s="18" t="e">
        <f aca="false">IF(ISNUMBER(A408),$D408/$O$21/(2*PI()*A408)*$O$20*$U408*1000,NA())</f>
        <v>#N/A</v>
      </c>
    </row>
    <row r="409" customFormat="false" ht="14.25" hidden="false" customHeight="true" outlineLevel="0" collapsed="false">
      <c r="A409" s="10"/>
      <c r="B409" s="10"/>
      <c r="C409" s="10"/>
      <c r="D409" s="10"/>
      <c r="E409" s="10"/>
      <c r="F409" s="10"/>
      <c r="G409" s="10"/>
      <c r="J409" s="10" t="e">
        <f aca="false">COS(E409*PI()/180)/D409</f>
        <v>#DIV/0!</v>
      </c>
      <c r="K409" s="11" t="e">
        <f aca="false">-SIN(E409*PI()/180)/D409</f>
        <v>#DIV/0!</v>
      </c>
      <c r="S409" s="17" t="e">
        <f aca="false">IF(ISNUMBER(A409),A409,NA())</f>
        <v>#N/A</v>
      </c>
      <c r="T409" s="17" t="e">
        <f aca="false">IF(ISNUMBER(A409),$O$13^2*$J409/$O$14*0.001,NA())</f>
        <v>#N/A</v>
      </c>
      <c r="U409" s="18" t="e">
        <f aca="false">SQRT(2)*$O$9/($O$8/1000)*$O$13*(-$K409)</f>
        <v>#DIV/0!</v>
      </c>
      <c r="V409" s="18" t="e">
        <f aca="false">IF(ISNUMBER(A409),$D409/$O$21/(2*PI()*A409)*$O$20*$U409*1000,NA())</f>
        <v>#N/A</v>
      </c>
    </row>
    <row r="410" customFormat="false" ht="14.25" hidden="false" customHeight="true" outlineLevel="0" collapsed="false">
      <c r="A410" s="10"/>
      <c r="B410" s="10"/>
      <c r="C410" s="10"/>
      <c r="D410" s="10"/>
      <c r="E410" s="10"/>
      <c r="F410" s="10"/>
      <c r="G410" s="10"/>
      <c r="J410" s="10" t="e">
        <f aca="false">COS(E410*PI()/180)/D410</f>
        <v>#DIV/0!</v>
      </c>
      <c r="K410" s="11" t="e">
        <f aca="false">-SIN(E410*PI()/180)/D410</f>
        <v>#DIV/0!</v>
      </c>
      <c r="S410" s="17" t="e">
        <f aca="false">IF(ISNUMBER(A410),A410,NA())</f>
        <v>#N/A</v>
      </c>
      <c r="T410" s="17" t="e">
        <f aca="false">IF(ISNUMBER(A410),$O$13^2*$J410/$O$14*0.001,NA())</f>
        <v>#N/A</v>
      </c>
      <c r="U410" s="18" t="e">
        <f aca="false">SQRT(2)*$O$9/($O$8/1000)*$O$13*(-$K410)</f>
        <v>#DIV/0!</v>
      </c>
      <c r="V410" s="18" t="e">
        <f aca="false">IF(ISNUMBER(A410),$D410/$O$21/(2*PI()*A410)*$O$20*$U410*1000,NA())</f>
        <v>#N/A</v>
      </c>
    </row>
    <row r="411" customFormat="false" ht="14.25" hidden="false" customHeight="true" outlineLevel="0" collapsed="false">
      <c r="A411" s="10"/>
      <c r="B411" s="10"/>
      <c r="C411" s="10"/>
      <c r="D411" s="10"/>
      <c r="E411" s="10"/>
      <c r="F411" s="10"/>
      <c r="G411" s="10"/>
      <c r="J411" s="10" t="e">
        <f aca="false">COS(E411*PI()/180)/D411</f>
        <v>#DIV/0!</v>
      </c>
      <c r="K411" s="11" t="e">
        <f aca="false">-SIN(E411*PI()/180)/D411</f>
        <v>#DIV/0!</v>
      </c>
      <c r="S411" s="17" t="e">
        <f aca="false">IF(ISNUMBER(A411),A411,NA())</f>
        <v>#N/A</v>
      </c>
      <c r="T411" s="17" t="e">
        <f aca="false">IF(ISNUMBER(A411),$O$13^2*$J411/$O$14*0.001,NA())</f>
        <v>#N/A</v>
      </c>
      <c r="U411" s="18" t="e">
        <f aca="false">SQRT(2)*$O$9/($O$8/1000)*$O$13*(-$K411)</f>
        <v>#DIV/0!</v>
      </c>
      <c r="V411" s="18" t="e">
        <f aca="false">IF(ISNUMBER(A411),$D411/$O$21/(2*PI()*A411)*$O$20*$U411*1000,NA())</f>
        <v>#N/A</v>
      </c>
    </row>
    <row r="412" customFormat="false" ht="14.25" hidden="false" customHeight="true" outlineLevel="0" collapsed="false">
      <c r="A412" s="10"/>
      <c r="B412" s="10"/>
      <c r="C412" s="10"/>
      <c r="D412" s="10"/>
      <c r="E412" s="10"/>
      <c r="F412" s="10"/>
      <c r="G412" s="10"/>
      <c r="J412" s="10" t="e">
        <f aca="false">COS(E412*PI()/180)/D412</f>
        <v>#DIV/0!</v>
      </c>
      <c r="K412" s="11" t="e">
        <f aca="false">-SIN(E412*PI()/180)/D412</f>
        <v>#DIV/0!</v>
      </c>
      <c r="S412" s="17" t="e">
        <f aca="false">IF(ISNUMBER(A412),A412,NA())</f>
        <v>#N/A</v>
      </c>
      <c r="T412" s="17" t="e">
        <f aca="false">IF(ISNUMBER(A412),$O$13^2*$J412/$O$14*0.001,NA())</f>
        <v>#N/A</v>
      </c>
      <c r="U412" s="18" t="e">
        <f aca="false">SQRT(2)*$O$9/($O$8/1000)*$O$13*(-$K412)</f>
        <v>#DIV/0!</v>
      </c>
      <c r="V412" s="18" t="e">
        <f aca="false">IF(ISNUMBER(A412),$D412/$O$21/(2*PI()*A412)*$O$20*$U412*1000,NA())</f>
        <v>#N/A</v>
      </c>
    </row>
    <row r="413" customFormat="false" ht="14.25" hidden="false" customHeight="true" outlineLevel="0" collapsed="false">
      <c r="A413" s="10"/>
      <c r="B413" s="10"/>
      <c r="C413" s="10"/>
      <c r="D413" s="10"/>
      <c r="E413" s="10"/>
      <c r="F413" s="10"/>
      <c r="G413" s="10"/>
      <c r="J413" s="10" t="e">
        <f aca="false">COS(E413*PI()/180)/D413</f>
        <v>#DIV/0!</v>
      </c>
      <c r="K413" s="11" t="e">
        <f aca="false">-SIN(E413*PI()/180)/D413</f>
        <v>#DIV/0!</v>
      </c>
      <c r="S413" s="17" t="e">
        <f aca="false">IF(ISNUMBER(A413),A413,NA())</f>
        <v>#N/A</v>
      </c>
      <c r="T413" s="17" t="e">
        <f aca="false">IF(ISNUMBER(A413),$O$13^2*$J413/$O$14*0.001,NA())</f>
        <v>#N/A</v>
      </c>
      <c r="U413" s="18" t="e">
        <f aca="false">SQRT(2)*$O$9/($O$8/1000)*$O$13*(-$K413)</f>
        <v>#DIV/0!</v>
      </c>
      <c r="V413" s="18" t="e">
        <f aca="false">IF(ISNUMBER(A413),$D413/$O$21/(2*PI()*A413)*$O$20*$U413*1000,NA())</f>
        <v>#N/A</v>
      </c>
    </row>
    <row r="414" customFormat="false" ht="14.25" hidden="false" customHeight="true" outlineLevel="0" collapsed="false">
      <c r="A414" s="10"/>
      <c r="B414" s="10"/>
      <c r="C414" s="10"/>
      <c r="D414" s="10"/>
      <c r="E414" s="10"/>
      <c r="F414" s="10"/>
      <c r="G414" s="10"/>
      <c r="J414" s="10" t="e">
        <f aca="false">COS(E414*PI()/180)/D414</f>
        <v>#DIV/0!</v>
      </c>
      <c r="K414" s="11" t="e">
        <f aca="false">-SIN(E414*PI()/180)/D414</f>
        <v>#DIV/0!</v>
      </c>
      <c r="S414" s="17" t="e">
        <f aca="false">IF(ISNUMBER(A414),A414,NA())</f>
        <v>#N/A</v>
      </c>
      <c r="T414" s="17" t="e">
        <f aca="false">IF(ISNUMBER(A414),$O$13^2*$J414/$O$14*0.001,NA())</f>
        <v>#N/A</v>
      </c>
      <c r="U414" s="18" t="e">
        <f aca="false">SQRT(2)*$O$9/($O$8/1000)*$O$13*(-$K414)</f>
        <v>#DIV/0!</v>
      </c>
      <c r="V414" s="18" t="e">
        <f aca="false">IF(ISNUMBER(A414),$D414/$O$21/(2*PI()*A414)*$O$20*$U414*1000,NA())</f>
        <v>#N/A</v>
      </c>
    </row>
    <row r="415" customFormat="false" ht="14.25" hidden="false" customHeight="true" outlineLevel="0" collapsed="false">
      <c r="A415" s="10"/>
      <c r="B415" s="10"/>
      <c r="C415" s="10"/>
      <c r="D415" s="10"/>
      <c r="E415" s="10"/>
      <c r="F415" s="10"/>
      <c r="G415" s="10"/>
      <c r="J415" s="10" t="e">
        <f aca="false">COS(E415*PI()/180)/D415</f>
        <v>#DIV/0!</v>
      </c>
      <c r="K415" s="11" t="e">
        <f aca="false">-SIN(E415*PI()/180)/D415</f>
        <v>#DIV/0!</v>
      </c>
      <c r="S415" s="17" t="e">
        <f aca="false">IF(ISNUMBER(A415),A415,NA())</f>
        <v>#N/A</v>
      </c>
      <c r="T415" s="17" t="e">
        <f aca="false">IF(ISNUMBER(A415),$O$13^2*$J415/$O$14*0.001,NA())</f>
        <v>#N/A</v>
      </c>
      <c r="U415" s="18" t="e">
        <f aca="false">SQRT(2)*$O$9/($O$8/1000)*$O$13*(-$K415)</f>
        <v>#DIV/0!</v>
      </c>
      <c r="V415" s="18" t="e">
        <f aca="false">IF(ISNUMBER(A415),$D415/$O$21/(2*PI()*A415)*$O$20*$U415*1000,NA())</f>
        <v>#N/A</v>
      </c>
    </row>
    <row r="416" customFormat="false" ht="14.25" hidden="false" customHeight="true" outlineLevel="0" collapsed="false">
      <c r="A416" s="10"/>
      <c r="B416" s="10"/>
      <c r="C416" s="10"/>
      <c r="D416" s="10"/>
      <c r="E416" s="10"/>
      <c r="F416" s="10"/>
      <c r="G416" s="10"/>
      <c r="J416" s="10" t="e">
        <f aca="false">COS(E416*PI()/180)/D416</f>
        <v>#DIV/0!</v>
      </c>
      <c r="K416" s="11" t="e">
        <f aca="false">-SIN(E416*PI()/180)/D416</f>
        <v>#DIV/0!</v>
      </c>
      <c r="S416" s="17" t="e">
        <f aca="false">IF(ISNUMBER(A416),A416,NA())</f>
        <v>#N/A</v>
      </c>
      <c r="T416" s="17" t="e">
        <f aca="false">IF(ISNUMBER(A416),$O$13^2*$J416/$O$14*0.001,NA())</f>
        <v>#N/A</v>
      </c>
      <c r="U416" s="18" t="e">
        <f aca="false">SQRT(2)*$O$9/($O$8/1000)*$O$13*(-$K416)</f>
        <v>#DIV/0!</v>
      </c>
      <c r="V416" s="18" t="e">
        <f aca="false">IF(ISNUMBER(A416),$D416/$O$21/(2*PI()*A416)*$O$20*$U416*1000,NA())</f>
        <v>#N/A</v>
      </c>
    </row>
    <row r="417" customFormat="false" ht="14.25" hidden="false" customHeight="true" outlineLevel="0" collapsed="false">
      <c r="A417" s="10"/>
      <c r="B417" s="10"/>
      <c r="C417" s="10"/>
      <c r="D417" s="10"/>
      <c r="E417" s="10"/>
      <c r="F417" s="10"/>
      <c r="G417" s="10"/>
      <c r="J417" s="10" t="e">
        <f aca="false">COS(E417*PI()/180)/D417</f>
        <v>#DIV/0!</v>
      </c>
      <c r="K417" s="11" t="e">
        <f aca="false">-SIN(E417*PI()/180)/D417</f>
        <v>#DIV/0!</v>
      </c>
      <c r="S417" s="17" t="e">
        <f aca="false">IF(ISNUMBER(A417),A417,NA())</f>
        <v>#N/A</v>
      </c>
      <c r="T417" s="17" t="e">
        <f aca="false">IF(ISNUMBER(A417),$O$13^2*$J417/$O$14*0.001,NA())</f>
        <v>#N/A</v>
      </c>
      <c r="U417" s="18" t="e">
        <f aca="false">SQRT(2)*$O$9/($O$8/1000)*$O$13*(-$K417)</f>
        <v>#DIV/0!</v>
      </c>
      <c r="V417" s="18" t="e">
        <f aca="false">IF(ISNUMBER(A417),$D417/$O$21/(2*PI()*A417)*$O$20*$U417*1000,NA())</f>
        <v>#N/A</v>
      </c>
    </row>
    <row r="418" customFormat="false" ht="14.25" hidden="false" customHeight="true" outlineLevel="0" collapsed="false">
      <c r="A418" s="10"/>
      <c r="B418" s="10"/>
      <c r="C418" s="10"/>
      <c r="D418" s="10"/>
      <c r="E418" s="10"/>
      <c r="F418" s="10"/>
      <c r="G418" s="10"/>
      <c r="J418" s="10" t="e">
        <f aca="false">COS(E418*PI()/180)/D418</f>
        <v>#DIV/0!</v>
      </c>
      <c r="K418" s="11" t="e">
        <f aca="false">-SIN(E418*PI()/180)/D418</f>
        <v>#DIV/0!</v>
      </c>
      <c r="S418" s="17" t="e">
        <f aca="false">IF(ISNUMBER(A418),A418,NA())</f>
        <v>#N/A</v>
      </c>
      <c r="T418" s="17" t="e">
        <f aca="false">IF(ISNUMBER(A418),$O$13^2*$J418/$O$14*0.001,NA())</f>
        <v>#N/A</v>
      </c>
      <c r="U418" s="18" t="e">
        <f aca="false">SQRT(2)*$O$9/($O$8/1000)*$O$13*(-$K418)</f>
        <v>#DIV/0!</v>
      </c>
      <c r="V418" s="18" t="e">
        <f aca="false">IF(ISNUMBER(A418),$D418/$O$21/(2*PI()*A418)*$O$20*$U418*1000,NA())</f>
        <v>#N/A</v>
      </c>
    </row>
    <row r="419" customFormat="false" ht="14.25" hidden="false" customHeight="true" outlineLevel="0" collapsed="false">
      <c r="A419" s="10"/>
      <c r="B419" s="10"/>
      <c r="C419" s="10"/>
      <c r="D419" s="10"/>
      <c r="E419" s="10"/>
      <c r="F419" s="10"/>
      <c r="G419" s="10"/>
      <c r="J419" s="10" t="e">
        <f aca="false">COS(E419*PI()/180)/D419</f>
        <v>#DIV/0!</v>
      </c>
      <c r="K419" s="11" t="e">
        <f aca="false">-SIN(E419*PI()/180)/D419</f>
        <v>#DIV/0!</v>
      </c>
      <c r="S419" s="17" t="e">
        <f aca="false">IF(ISNUMBER(A419),A419,NA())</f>
        <v>#N/A</v>
      </c>
      <c r="T419" s="17" t="e">
        <f aca="false">IF(ISNUMBER(A419),$O$13^2*$J419/$O$14*0.001,NA())</f>
        <v>#N/A</v>
      </c>
      <c r="U419" s="18" t="e">
        <f aca="false">SQRT(2)*$O$9/($O$8/1000)*$O$13*(-$K419)</f>
        <v>#DIV/0!</v>
      </c>
      <c r="V419" s="18" t="e">
        <f aca="false">IF(ISNUMBER(A419),$D419/$O$21/(2*PI()*A419)*$O$20*$U419*1000,NA())</f>
        <v>#N/A</v>
      </c>
    </row>
    <row r="420" customFormat="false" ht="14.25" hidden="false" customHeight="true" outlineLevel="0" collapsed="false">
      <c r="A420" s="10"/>
      <c r="B420" s="10"/>
      <c r="C420" s="10"/>
      <c r="D420" s="10"/>
      <c r="E420" s="10"/>
      <c r="F420" s="10"/>
      <c r="G420" s="10"/>
      <c r="J420" s="10" t="e">
        <f aca="false">COS(E420*PI()/180)/D420</f>
        <v>#DIV/0!</v>
      </c>
      <c r="K420" s="11" t="e">
        <f aca="false">-SIN(E420*PI()/180)/D420</f>
        <v>#DIV/0!</v>
      </c>
      <c r="S420" s="17" t="e">
        <f aca="false">IF(ISNUMBER(A420),A420,NA())</f>
        <v>#N/A</v>
      </c>
      <c r="T420" s="17" t="e">
        <f aca="false">IF(ISNUMBER(A420),$O$13^2*$J420/$O$14*0.001,NA())</f>
        <v>#N/A</v>
      </c>
      <c r="U420" s="18" t="e">
        <f aca="false">SQRT(2)*$O$9/($O$8/1000)*$O$13*(-$K420)</f>
        <v>#DIV/0!</v>
      </c>
      <c r="V420" s="18" t="e">
        <f aca="false">IF(ISNUMBER(A420),$D420/$O$21/(2*PI()*A420)*$O$20*$U420*1000,NA())</f>
        <v>#N/A</v>
      </c>
    </row>
    <row r="421" customFormat="false" ht="14.25" hidden="false" customHeight="true" outlineLevel="0" collapsed="false">
      <c r="A421" s="10"/>
      <c r="B421" s="10"/>
      <c r="C421" s="10"/>
      <c r="D421" s="10"/>
      <c r="E421" s="10"/>
      <c r="F421" s="10"/>
      <c r="G421" s="10"/>
      <c r="J421" s="10" t="e">
        <f aca="false">COS(E421*PI()/180)/D421</f>
        <v>#DIV/0!</v>
      </c>
      <c r="K421" s="11" t="e">
        <f aca="false">-SIN(E421*PI()/180)/D421</f>
        <v>#DIV/0!</v>
      </c>
      <c r="S421" s="17" t="e">
        <f aca="false">IF(ISNUMBER(A421),A421,NA())</f>
        <v>#N/A</v>
      </c>
      <c r="T421" s="17" t="e">
        <f aca="false">IF(ISNUMBER(A421),$O$13^2*$J421/$O$14*0.001,NA())</f>
        <v>#N/A</v>
      </c>
      <c r="U421" s="18" t="e">
        <f aca="false">SQRT(2)*$O$9/($O$8/1000)*$O$13*(-$K421)</f>
        <v>#DIV/0!</v>
      </c>
      <c r="V421" s="18" t="e">
        <f aca="false">IF(ISNUMBER(A421),$D421/$O$21/(2*PI()*A421)*$O$20*$U421*1000,NA())</f>
        <v>#N/A</v>
      </c>
    </row>
    <row r="422" customFormat="false" ht="14.25" hidden="false" customHeight="true" outlineLevel="0" collapsed="false">
      <c r="A422" s="10"/>
      <c r="B422" s="10"/>
      <c r="C422" s="10"/>
      <c r="D422" s="10"/>
      <c r="E422" s="10"/>
      <c r="F422" s="10"/>
      <c r="G422" s="10"/>
      <c r="J422" s="10" t="e">
        <f aca="false">COS(E422*PI()/180)/D422</f>
        <v>#DIV/0!</v>
      </c>
      <c r="K422" s="11" t="e">
        <f aca="false">-SIN(E422*PI()/180)/D422</f>
        <v>#DIV/0!</v>
      </c>
      <c r="S422" s="17" t="e">
        <f aca="false">IF(ISNUMBER(A422),A422,NA())</f>
        <v>#N/A</v>
      </c>
      <c r="T422" s="17" t="e">
        <f aca="false">IF(ISNUMBER(A422),$O$13^2*$J422/$O$14*0.001,NA())</f>
        <v>#N/A</v>
      </c>
      <c r="U422" s="18" t="e">
        <f aca="false">SQRT(2)*$O$9/($O$8/1000)*$O$13*(-$K422)</f>
        <v>#DIV/0!</v>
      </c>
      <c r="V422" s="18" t="e">
        <f aca="false">IF(ISNUMBER(A422),$D422/$O$21/(2*PI()*A422)*$O$20*$U422*1000,NA())</f>
        <v>#N/A</v>
      </c>
    </row>
    <row r="423" customFormat="false" ht="14.25" hidden="false" customHeight="true" outlineLevel="0" collapsed="false">
      <c r="A423" s="10"/>
      <c r="B423" s="10"/>
      <c r="C423" s="10"/>
      <c r="D423" s="10"/>
      <c r="E423" s="10"/>
      <c r="F423" s="10"/>
      <c r="G423" s="10"/>
      <c r="J423" s="10" t="e">
        <f aca="false">COS(E423*PI()/180)/D423</f>
        <v>#DIV/0!</v>
      </c>
      <c r="K423" s="11" t="e">
        <f aca="false">-SIN(E423*PI()/180)/D423</f>
        <v>#DIV/0!</v>
      </c>
      <c r="S423" s="17" t="e">
        <f aca="false">IF(ISNUMBER(A423),A423,NA())</f>
        <v>#N/A</v>
      </c>
      <c r="T423" s="17" t="e">
        <f aca="false">IF(ISNUMBER(A423),$O$13^2*$J423/$O$14*0.001,NA())</f>
        <v>#N/A</v>
      </c>
      <c r="U423" s="18" t="e">
        <f aca="false">SQRT(2)*$O$9/($O$8/1000)*$O$13*(-$K423)</f>
        <v>#DIV/0!</v>
      </c>
      <c r="V423" s="18" t="e">
        <f aca="false">IF(ISNUMBER(A423),$D423/$O$21/(2*PI()*A423)*$O$20*$U423*1000,NA())</f>
        <v>#N/A</v>
      </c>
    </row>
    <row r="424" customFormat="false" ht="14.25" hidden="false" customHeight="true" outlineLevel="0" collapsed="false">
      <c r="A424" s="10"/>
      <c r="B424" s="10"/>
      <c r="C424" s="10"/>
      <c r="D424" s="10"/>
      <c r="E424" s="10"/>
      <c r="F424" s="10"/>
      <c r="G424" s="10"/>
      <c r="J424" s="10" t="e">
        <f aca="false">COS(E424*PI()/180)/D424</f>
        <v>#DIV/0!</v>
      </c>
      <c r="K424" s="11" t="e">
        <f aca="false">-SIN(E424*PI()/180)/D424</f>
        <v>#DIV/0!</v>
      </c>
      <c r="S424" s="17" t="e">
        <f aca="false">IF(ISNUMBER(A424),A424,NA())</f>
        <v>#N/A</v>
      </c>
      <c r="T424" s="17" t="e">
        <f aca="false">IF(ISNUMBER(A424),$O$13^2*$J424/$O$14*0.001,NA())</f>
        <v>#N/A</v>
      </c>
      <c r="U424" s="18" t="e">
        <f aca="false">SQRT(2)*$O$9/($O$8/1000)*$O$13*(-$K424)</f>
        <v>#DIV/0!</v>
      </c>
      <c r="V424" s="18" t="e">
        <f aca="false">IF(ISNUMBER(A424),$D424/$O$21/(2*PI()*A424)*$O$20*$U424*1000,NA())</f>
        <v>#N/A</v>
      </c>
    </row>
    <row r="425" customFormat="false" ht="14.25" hidden="false" customHeight="true" outlineLevel="0" collapsed="false">
      <c r="A425" s="10"/>
      <c r="B425" s="10"/>
      <c r="C425" s="10"/>
      <c r="D425" s="10"/>
      <c r="E425" s="10"/>
      <c r="F425" s="10"/>
      <c r="G425" s="10"/>
      <c r="J425" s="10" t="e">
        <f aca="false">COS(E425*PI()/180)/D425</f>
        <v>#DIV/0!</v>
      </c>
      <c r="K425" s="11" t="e">
        <f aca="false">-SIN(E425*PI()/180)/D425</f>
        <v>#DIV/0!</v>
      </c>
      <c r="S425" s="17" t="e">
        <f aca="false">IF(ISNUMBER(A425),A425,NA())</f>
        <v>#N/A</v>
      </c>
      <c r="T425" s="17" t="e">
        <f aca="false">IF(ISNUMBER(A425),$O$13^2*$J425/$O$14*0.001,NA())</f>
        <v>#N/A</v>
      </c>
      <c r="U425" s="18" t="e">
        <f aca="false">SQRT(2)*$O$9/($O$8/1000)*$O$13*(-$K425)</f>
        <v>#DIV/0!</v>
      </c>
      <c r="V425" s="18" t="e">
        <f aca="false">IF(ISNUMBER(A425),$D425/$O$21/(2*PI()*A425)*$O$20*$U425*1000,NA())</f>
        <v>#N/A</v>
      </c>
    </row>
    <row r="426" customFormat="false" ht="14.25" hidden="false" customHeight="true" outlineLevel="0" collapsed="false">
      <c r="A426" s="10"/>
      <c r="B426" s="10"/>
      <c r="C426" s="10"/>
      <c r="D426" s="10"/>
      <c r="E426" s="10"/>
      <c r="F426" s="10"/>
      <c r="G426" s="10"/>
      <c r="J426" s="10" t="e">
        <f aca="false">COS(E426*PI()/180)/D426</f>
        <v>#DIV/0!</v>
      </c>
      <c r="K426" s="11" t="e">
        <f aca="false">-SIN(E426*PI()/180)/D426</f>
        <v>#DIV/0!</v>
      </c>
      <c r="S426" s="17" t="e">
        <f aca="false">IF(ISNUMBER(A426),A426,NA())</f>
        <v>#N/A</v>
      </c>
      <c r="T426" s="17" t="e">
        <f aca="false">IF(ISNUMBER(A426),$O$13^2*$J426/$O$14*0.001,NA())</f>
        <v>#N/A</v>
      </c>
      <c r="U426" s="18" t="e">
        <f aca="false">SQRT(2)*$O$9/($O$8/1000)*$O$13*(-$K426)</f>
        <v>#DIV/0!</v>
      </c>
      <c r="V426" s="18" t="e">
        <f aca="false">IF(ISNUMBER(A426),$D426/$O$21/(2*PI()*A426)*$O$20*$U426*1000,NA())</f>
        <v>#N/A</v>
      </c>
    </row>
    <row r="427" customFormat="false" ht="14.25" hidden="false" customHeight="true" outlineLevel="0" collapsed="false">
      <c r="A427" s="10"/>
      <c r="B427" s="10"/>
      <c r="C427" s="10"/>
      <c r="D427" s="10"/>
      <c r="E427" s="10"/>
      <c r="F427" s="10"/>
      <c r="G427" s="10"/>
      <c r="J427" s="10" t="e">
        <f aca="false">COS(E427*PI()/180)/D427</f>
        <v>#DIV/0!</v>
      </c>
      <c r="K427" s="11" t="e">
        <f aca="false">-SIN(E427*PI()/180)/D427</f>
        <v>#DIV/0!</v>
      </c>
      <c r="S427" s="17" t="e">
        <f aca="false">IF(ISNUMBER(A427),A427,NA())</f>
        <v>#N/A</v>
      </c>
      <c r="T427" s="17" t="e">
        <f aca="false">IF(ISNUMBER(A427),$O$13^2*$J427/$O$14*0.001,NA())</f>
        <v>#N/A</v>
      </c>
      <c r="U427" s="18" t="e">
        <f aca="false">SQRT(2)*$O$9/($O$8/1000)*$O$13*(-$K427)</f>
        <v>#DIV/0!</v>
      </c>
      <c r="V427" s="18" t="e">
        <f aca="false">IF(ISNUMBER(A427),$D427/$O$21/(2*PI()*A427)*$O$20*$U427*1000,NA())</f>
        <v>#N/A</v>
      </c>
    </row>
    <row r="428" customFormat="false" ht="14.25" hidden="false" customHeight="true" outlineLevel="0" collapsed="false">
      <c r="A428" s="10"/>
      <c r="B428" s="10"/>
      <c r="C428" s="10"/>
      <c r="D428" s="10"/>
      <c r="E428" s="10"/>
      <c r="F428" s="10"/>
      <c r="G428" s="10"/>
      <c r="J428" s="10" t="e">
        <f aca="false">COS(E428*PI()/180)/D428</f>
        <v>#DIV/0!</v>
      </c>
      <c r="K428" s="11" t="e">
        <f aca="false">-SIN(E428*PI()/180)/D428</f>
        <v>#DIV/0!</v>
      </c>
      <c r="S428" s="17" t="e">
        <f aca="false">IF(ISNUMBER(A428),A428,NA())</f>
        <v>#N/A</v>
      </c>
      <c r="T428" s="17" t="e">
        <f aca="false">IF(ISNUMBER(A428),$O$13^2*$J428/$O$14*0.001,NA())</f>
        <v>#N/A</v>
      </c>
      <c r="U428" s="18" t="e">
        <f aca="false">SQRT(2)*$O$9/($O$8/1000)*$O$13*(-$K428)</f>
        <v>#DIV/0!</v>
      </c>
      <c r="V428" s="18" t="e">
        <f aca="false">IF(ISNUMBER(A428),$D428/$O$21/(2*PI()*A428)*$O$20*$U428*1000,NA())</f>
        <v>#N/A</v>
      </c>
    </row>
    <row r="429" customFormat="false" ht="14.25" hidden="false" customHeight="true" outlineLevel="0" collapsed="false">
      <c r="A429" s="10"/>
      <c r="B429" s="10"/>
      <c r="C429" s="10"/>
      <c r="D429" s="10"/>
      <c r="E429" s="10"/>
      <c r="F429" s="10"/>
      <c r="G429" s="10"/>
      <c r="J429" s="10" t="e">
        <f aca="false">COS(E429*PI()/180)/D429</f>
        <v>#DIV/0!</v>
      </c>
      <c r="K429" s="11" t="e">
        <f aca="false">-SIN(E429*PI()/180)/D429</f>
        <v>#DIV/0!</v>
      </c>
      <c r="S429" s="17" t="e">
        <f aca="false">IF(ISNUMBER(A429),A429,NA())</f>
        <v>#N/A</v>
      </c>
      <c r="T429" s="17" t="e">
        <f aca="false">IF(ISNUMBER(A429),$O$13^2*$J429/$O$14*0.001,NA())</f>
        <v>#N/A</v>
      </c>
      <c r="U429" s="18" t="e">
        <f aca="false">SQRT(2)*$O$9/($O$8/1000)*$O$13*(-$K429)</f>
        <v>#DIV/0!</v>
      </c>
      <c r="V429" s="18" t="e">
        <f aca="false">IF(ISNUMBER(A429),$D429/$O$21/(2*PI()*A429)*$O$20*$U429*1000,NA())</f>
        <v>#N/A</v>
      </c>
    </row>
    <row r="430" customFormat="false" ht="14.25" hidden="false" customHeight="true" outlineLevel="0" collapsed="false">
      <c r="A430" s="10"/>
      <c r="B430" s="10"/>
      <c r="C430" s="10"/>
      <c r="D430" s="10"/>
      <c r="E430" s="10"/>
      <c r="F430" s="10"/>
      <c r="G430" s="10"/>
      <c r="J430" s="10" t="e">
        <f aca="false">COS(E430*PI()/180)/D430</f>
        <v>#DIV/0!</v>
      </c>
      <c r="K430" s="11" t="e">
        <f aca="false">-SIN(E430*PI()/180)/D430</f>
        <v>#DIV/0!</v>
      </c>
      <c r="S430" s="17" t="e">
        <f aca="false">IF(ISNUMBER(A430),A430,NA())</f>
        <v>#N/A</v>
      </c>
      <c r="T430" s="17" t="e">
        <f aca="false">IF(ISNUMBER(A430),$O$13^2*$J430/$O$14*0.001,NA())</f>
        <v>#N/A</v>
      </c>
      <c r="U430" s="18" t="e">
        <f aca="false">SQRT(2)*$O$9/($O$8/1000)*$O$13*(-$K430)</f>
        <v>#DIV/0!</v>
      </c>
      <c r="V430" s="18" t="e">
        <f aca="false">IF(ISNUMBER(A430),$D430/$O$21/(2*PI()*A430)*$O$20*$U430*1000,NA())</f>
        <v>#N/A</v>
      </c>
    </row>
    <row r="431" customFormat="false" ht="14.25" hidden="false" customHeight="true" outlineLevel="0" collapsed="false">
      <c r="A431" s="10"/>
      <c r="B431" s="10"/>
      <c r="C431" s="10"/>
      <c r="D431" s="10"/>
      <c r="E431" s="10"/>
      <c r="F431" s="10"/>
      <c r="G431" s="10"/>
      <c r="J431" s="10" t="e">
        <f aca="false">COS(E431*PI()/180)/D431</f>
        <v>#DIV/0!</v>
      </c>
      <c r="K431" s="11" t="e">
        <f aca="false">-SIN(E431*PI()/180)/D431</f>
        <v>#DIV/0!</v>
      </c>
      <c r="S431" s="17" t="e">
        <f aca="false">IF(ISNUMBER(A431),A431,NA())</f>
        <v>#N/A</v>
      </c>
      <c r="T431" s="17" t="e">
        <f aca="false">IF(ISNUMBER(A431),$O$13^2*$J431/$O$14*0.001,NA())</f>
        <v>#N/A</v>
      </c>
      <c r="U431" s="18" t="e">
        <f aca="false">SQRT(2)*$O$9/($O$8/1000)*$O$13*(-$K431)</f>
        <v>#DIV/0!</v>
      </c>
      <c r="V431" s="18" t="e">
        <f aca="false">IF(ISNUMBER(A431),$D431/$O$21/(2*PI()*A431)*$O$20*$U431*1000,NA())</f>
        <v>#N/A</v>
      </c>
    </row>
    <row r="432" customFormat="false" ht="14.25" hidden="false" customHeight="true" outlineLevel="0" collapsed="false">
      <c r="A432" s="10"/>
      <c r="B432" s="10"/>
      <c r="C432" s="10"/>
      <c r="D432" s="10"/>
      <c r="E432" s="10"/>
      <c r="F432" s="10"/>
      <c r="G432" s="10"/>
      <c r="J432" s="10" t="e">
        <f aca="false">COS(E432*PI()/180)/D432</f>
        <v>#DIV/0!</v>
      </c>
      <c r="K432" s="11" t="e">
        <f aca="false">-SIN(E432*PI()/180)/D432</f>
        <v>#DIV/0!</v>
      </c>
      <c r="S432" s="17" t="e">
        <f aca="false">IF(ISNUMBER(A432),A432,NA())</f>
        <v>#N/A</v>
      </c>
      <c r="T432" s="17" t="e">
        <f aca="false">IF(ISNUMBER(A432),$O$13^2*$J432/$O$14*0.001,NA())</f>
        <v>#N/A</v>
      </c>
      <c r="U432" s="18" t="e">
        <f aca="false">SQRT(2)*$O$9/($O$8/1000)*$O$13*(-$K432)</f>
        <v>#DIV/0!</v>
      </c>
      <c r="V432" s="18" t="e">
        <f aca="false">IF(ISNUMBER(A432),$D432/$O$21/(2*PI()*A432)*$O$20*$U432*1000,NA())</f>
        <v>#N/A</v>
      </c>
    </row>
    <row r="433" customFormat="false" ht="14.25" hidden="false" customHeight="true" outlineLevel="0" collapsed="false">
      <c r="A433" s="10"/>
      <c r="B433" s="10"/>
      <c r="C433" s="10"/>
      <c r="D433" s="10"/>
      <c r="E433" s="10"/>
      <c r="F433" s="10"/>
      <c r="G433" s="10"/>
      <c r="J433" s="10" t="e">
        <f aca="false">COS(E433*PI()/180)/D433</f>
        <v>#DIV/0!</v>
      </c>
      <c r="K433" s="11" t="e">
        <f aca="false">-SIN(E433*PI()/180)/D433</f>
        <v>#DIV/0!</v>
      </c>
      <c r="S433" s="17" t="e">
        <f aca="false">IF(ISNUMBER(A433),A433,NA())</f>
        <v>#N/A</v>
      </c>
      <c r="T433" s="17" t="e">
        <f aca="false">IF(ISNUMBER(A433),$O$13^2*$J433/$O$14*0.001,NA())</f>
        <v>#N/A</v>
      </c>
      <c r="U433" s="18" t="e">
        <f aca="false">SQRT(2)*$O$9/($O$8/1000)*$O$13*(-$K433)</f>
        <v>#DIV/0!</v>
      </c>
      <c r="V433" s="18" t="e">
        <f aca="false">IF(ISNUMBER(A433),$D433/$O$21/(2*PI()*A433)*$O$20*$U433*1000,NA())</f>
        <v>#N/A</v>
      </c>
    </row>
    <row r="434" customFormat="false" ht="14.25" hidden="false" customHeight="true" outlineLevel="0" collapsed="false">
      <c r="A434" s="10"/>
      <c r="B434" s="10"/>
      <c r="C434" s="10"/>
      <c r="D434" s="10"/>
      <c r="E434" s="10"/>
      <c r="F434" s="10"/>
      <c r="G434" s="10"/>
      <c r="J434" s="10" t="e">
        <f aca="false">COS(E434*PI()/180)/D434</f>
        <v>#DIV/0!</v>
      </c>
      <c r="K434" s="11" t="e">
        <f aca="false">-SIN(E434*PI()/180)/D434</f>
        <v>#DIV/0!</v>
      </c>
      <c r="S434" s="17" t="e">
        <f aca="false">IF(ISNUMBER(A434),A434,NA())</f>
        <v>#N/A</v>
      </c>
      <c r="T434" s="17" t="e">
        <f aca="false">IF(ISNUMBER(A434),$O$13^2*$J434/$O$14*0.001,NA())</f>
        <v>#N/A</v>
      </c>
      <c r="U434" s="18" t="e">
        <f aca="false">SQRT(2)*$O$9/($O$8/1000)*$O$13*(-$K434)</f>
        <v>#DIV/0!</v>
      </c>
      <c r="V434" s="18" t="e">
        <f aca="false">IF(ISNUMBER(A434),$D434/$O$21/(2*PI()*A434)*$O$20*$U434*1000,NA())</f>
        <v>#N/A</v>
      </c>
    </row>
    <row r="435" customFormat="false" ht="14.25" hidden="false" customHeight="true" outlineLevel="0" collapsed="false">
      <c r="A435" s="10"/>
      <c r="B435" s="10"/>
      <c r="C435" s="10"/>
      <c r="D435" s="10"/>
      <c r="E435" s="10"/>
      <c r="F435" s="10"/>
      <c r="G435" s="10"/>
      <c r="J435" s="10" t="e">
        <f aca="false">COS(E435*PI()/180)/D435</f>
        <v>#DIV/0!</v>
      </c>
      <c r="K435" s="11" t="e">
        <f aca="false">-SIN(E435*PI()/180)/D435</f>
        <v>#DIV/0!</v>
      </c>
      <c r="S435" s="17" t="e">
        <f aca="false">IF(ISNUMBER(A435),A435,NA())</f>
        <v>#N/A</v>
      </c>
      <c r="T435" s="17" t="e">
        <f aca="false">IF(ISNUMBER(A435),$O$13^2*$J435/$O$14*0.001,NA())</f>
        <v>#N/A</v>
      </c>
      <c r="U435" s="18" t="e">
        <f aca="false">SQRT(2)*$O$9/($O$8/1000)*$O$13*(-$K435)</f>
        <v>#DIV/0!</v>
      </c>
      <c r="V435" s="18" t="e">
        <f aca="false">IF(ISNUMBER(A435),$D435/$O$21/(2*PI()*A435)*$O$20*$U435*1000,NA())</f>
        <v>#N/A</v>
      </c>
    </row>
    <row r="436" customFormat="false" ht="14.25" hidden="false" customHeight="true" outlineLevel="0" collapsed="false">
      <c r="A436" s="10"/>
      <c r="B436" s="10"/>
      <c r="C436" s="10"/>
      <c r="D436" s="10"/>
      <c r="E436" s="10"/>
      <c r="F436" s="10"/>
      <c r="G436" s="10"/>
      <c r="J436" s="10" t="e">
        <f aca="false">COS(E436*PI()/180)/D436</f>
        <v>#DIV/0!</v>
      </c>
      <c r="K436" s="11" t="e">
        <f aca="false">-SIN(E436*PI()/180)/D436</f>
        <v>#DIV/0!</v>
      </c>
      <c r="S436" s="17" t="e">
        <f aca="false">IF(ISNUMBER(A436),A436,NA())</f>
        <v>#N/A</v>
      </c>
      <c r="T436" s="17" t="e">
        <f aca="false">IF(ISNUMBER(A436),$O$13^2*$J436/$O$14*0.001,NA())</f>
        <v>#N/A</v>
      </c>
      <c r="U436" s="18" t="e">
        <f aca="false">SQRT(2)*$O$9/($O$8/1000)*$O$13*(-$K436)</f>
        <v>#DIV/0!</v>
      </c>
      <c r="V436" s="18" t="e">
        <f aca="false">IF(ISNUMBER(A436),$D436/$O$21/(2*PI()*A436)*$O$20*$U436*1000,NA())</f>
        <v>#N/A</v>
      </c>
    </row>
    <row r="437" customFormat="false" ht="14.25" hidden="false" customHeight="true" outlineLevel="0" collapsed="false">
      <c r="A437" s="10"/>
      <c r="B437" s="10"/>
      <c r="C437" s="10"/>
      <c r="D437" s="10"/>
      <c r="E437" s="10"/>
      <c r="F437" s="10"/>
      <c r="G437" s="10"/>
      <c r="J437" s="10" t="e">
        <f aca="false">COS(E437*PI()/180)/D437</f>
        <v>#DIV/0!</v>
      </c>
      <c r="K437" s="11" t="e">
        <f aca="false">-SIN(E437*PI()/180)/D437</f>
        <v>#DIV/0!</v>
      </c>
      <c r="S437" s="17" t="e">
        <f aca="false">IF(ISNUMBER(A437),A437,NA())</f>
        <v>#N/A</v>
      </c>
      <c r="T437" s="17" t="e">
        <f aca="false">IF(ISNUMBER(A437),$O$13^2*$J437/$O$14*0.001,NA())</f>
        <v>#N/A</v>
      </c>
      <c r="U437" s="18" t="e">
        <f aca="false">SQRT(2)*$O$9/($O$8/1000)*$O$13*(-$K437)</f>
        <v>#DIV/0!</v>
      </c>
      <c r="V437" s="18" t="e">
        <f aca="false">IF(ISNUMBER(A437),$D437/$O$21/(2*PI()*A437)*$O$20*$U437*1000,NA())</f>
        <v>#N/A</v>
      </c>
    </row>
    <row r="438" customFormat="false" ht="14.25" hidden="false" customHeight="true" outlineLevel="0" collapsed="false">
      <c r="A438" s="10"/>
      <c r="B438" s="10"/>
      <c r="C438" s="10"/>
      <c r="D438" s="10"/>
      <c r="E438" s="10"/>
      <c r="F438" s="10"/>
      <c r="G438" s="10"/>
      <c r="J438" s="10" t="e">
        <f aca="false">COS(E438*PI()/180)/D438</f>
        <v>#DIV/0!</v>
      </c>
      <c r="K438" s="11" t="e">
        <f aca="false">-SIN(E438*PI()/180)/D438</f>
        <v>#DIV/0!</v>
      </c>
      <c r="S438" s="17" t="e">
        <f aca="false">IF(ISNUMBER(A438),A438,NA())</f>
        <v>#N/A</v>
      </c>
      <c r="T438" s="17" t="e">
        <f aca="false">IF(ISNUMBER(A438),$O$13^2*$J438/$O$14*0.001,NA())</f>
        <v>#N/A</v>
      </c>
      <c r="U438" s="18" t="e">
        <f aca="false">SQRT(2)*$O$9/($O$8/1000)*$O$13*(-$K438)</f>
        <v>#DIV/0!</v>
      </c>
      <c r="V438" s="18" t="e">
        <f aca="false">IF(ISNUMBER(A438),$D438/$O$21/(2*PI()*A438)*$O$20*$U438*1000,NA())</f>
        <v>#N/A</v>
      </c>
    </row>
    <row r="439" customFormat="false" ht="14.25" hidden="false" customHeight="true" outlineLevel="0" collapsed="false">
      <c r="A439" s="10"/>
      <c r="B439" s="10"/>
      <c r="C439" s="10"/>
      <c r="D439" s="10"/>
      <c r="E439" s="10"/>
      <c r="F439" s="10"/>
      <c r="G439" s="10"/>
      <c r="J439" s="10" t="e">
        <f aca="false">COS(E439*PI()/180)/D439</f>
        <v>#DIV/0!</v>
      </c>
      <c r="K439" s="11" t="e">
        <f aca="false">-SIN(E439*PI()/180)/D439</f>
        <v>#DIV/0!</v>
      </c>
      <c r="S439" s="17" t="e">
        <f aca="false">IF(ISNUMBER(A439),A439,NA())</f>
        <v>#N/A</v>
      </c>
      <c r="T439" s="17" t="e">
        <f aca="false">IF(ISNUMBER(A439),$O$13^2*$J439/$O$14*0.001,NA())</f>
        <v>#N/A</v>
      </c>
      <c r="U439" s="18" t="e">
        <f aca="false">SQRT(2)*$O$9/($O$8/1000)*$O$13*(-$K439)</f>
        <v>#DIV/0!</v>
      </c>
      <c r="V439" s="18" t="e">
        <f aca="false">IF(ISNUMBER(A439),$D439/$O$21/(2*PI()*A439)*$O$20*$U439*1000,NA())</f>
        <v>#N/A</v>
      </c>
    </row>
    <row r="440" customFormat="false" ht="14.25" hidden="false" customHeight="true" outlineLevel="0" collapsed="false">
      <c r="A440" s="10"/>
      <c r="B440" s="10"/>
      <c r="C440" s="10"/>
      <c r="D440" s="10"/>
      <c r="E440" s="10"/>
      <c r="F440" s="10"/>
      <c r="G440" s="10"/>
      <c r="J440" s="10" t="e">
        <f aca="false">COS(E440*PI()/180)/D440</f>
        <v>#DIV/0!</v>
      </c>
      <c r="K440" s="11" t="e">
        <f aca="false">-SIN(E440*PI()/180)/D440</f>
        <v>#DIV/0!</v>
      </c>
      <c r="S440" s="17" t="e">
        <f aca="false">IF(ISNUMBER(A440),A440,NA())</f>
        <v>#N/A</v>
      </c>
      <c r="T440" s="17" t="e">
        <f aca="false">IF(ISNUMBER(A440),$O$13^2*$J440/$O$14*0.001,NA())</f>
        <v>#N/A</v>
      </c>
      <c r="U440" s="18" t="e">
        <f aca="false">SQRT(2)*$O$9/($O$8/1000)*$O$13*(-$K440)</f>
        <v>#DIV/0!</v>
      </c>
      <c r="V440" s="18" t="e">
        <f aca="false">IF(ISNUMBER(A440),$D440/$O$21/(2*PI()*A440)*$O$20*$U440*1000,NA())</f>
        <v>#N/A</v>
      </c>
    </row>
    <row r="441" customFormat="false" ht="14.25" hidden="false" customHeight="true" outlineLevel="0" collapsed="false">
      <c r="A441" s="10"/>
      <c r="B441" s="10"/>
      <c r="C441" s="10"/>
      <c r="D441" s="10"/>
      <c r="E441" s="10"/>
      <c r="F441" s="10"/>
      <c r="G441" s="10"/>
      <c r="J441" s="10" t="e">
        <f aca="false">COS(E441*PI()/180)/D441</f>
        <v>#DIV/0!</v>
      </c>
      <c r="K441" s="11" t="e">
        <f aca="false">-SIN(E441*PI()/180)/D441</f>
        <v>#DIV/0!</v>
      </c>
      <c r="S441" s="17" t="e">
        <f aca="false">IF(ISNUMBER(A441),A441,NA())</f>
        <v>#N/A</v>
      </c>
      <c r="T441" s="17" t="e">
        <f aca="false">IF(ISNUMBER(A441),$O$13^2*$J441/$O$14*0.001,NA())</f>
        <v>#N/A</v>
      </c>
      <c r="U441" s="18" t="e">
        <f aca="false">SQRT(2)*$O$9/($O$8/1000)*$O$13*(-$K441)</f>
        <v>#DIV/0!</v>
      </c>
      <c r="V441" s="18" t="e">
        <f aca="false">IF(ISNUMBER(A441),$D441/$O$21/(2*PI()*A441)*$O$20*$U441*1000,NA())</f>
        <v>#N/A</v>
      </c>
    </row>
    <row r="442" customFormat="false" ht="14.25" hidden="false" customHeight="true" outlineLevel="0" collapsed="false">
      <c r="A442" s="10"/>
      <c r="B442" s="10"/>
      <c r="C442" s="10"/>
      <c r="D442" s="10"/>
      <c r="E442" s="10"/>
      <c r="F442" s="10"/>
      <c r="G442" s="10"/>
      <c r="J442" s="10" t="e">
        <f aca="false">COS(E442*PI()/180)/D442</f>
        <v>#DIV/0!</v>
      </c>
      <c r="K442" s="11" t="e">
        <f aca="false">-SIN(E442*PI()/180)/D442</f>
        <v>#DIV/0!</v>
      </c>
      <c r="S442" s="17" t="e">
        <f aca="false">IF(ISNUMBER(A442),A442,NA())</f>
        <v>#N/A</v>
      </c>
      <c r="T442" s="17" t="e">
        <f aca="false">IF(ISNUMBER(A442),$O$13^2*$J442/$O$14*0.001,NA())</f>
        <v>#N/A</v>
      </c>
      <c r="U442" s="18" t="e">
        <f aca="false">SQRT(2)*$O$9/($O$8/1000)*$O$13*(-$K442)</f>
        <v>#DIV/0!</v>
      </c>
      <c r="V442" s="18" t="e">
        <f aca="false">IF(ISNUMBER(A442),$D442/$O$21/(2*PI()*A442)*$O$20*$U442*1000,NA())</f>
        <v>#N/A</v>
      </c>
    </row>
    <row r="443" customFormat="false" ht="14.25" hidden="false" customHeight="true" outlineLevel="0" collapsed="false">
      <c r="A443" s="10"/>
      <c r="B443" s="10"/>
      <c r="C443" s="10"/>
      <c r="D443" s="10"/>
      <c r="E443" s="10"/>
      <c r="F443" s="10"/>
      <c r="G443" s="10"/>
      <c r="J443" s="10" t="e">
        <f aca="false">COS(E443*PI()/180)/D443</f>
        <v>#DIV/0!</v>
      </c>
      <c r="K443" s="11" t="e">
        <f aca="false">-SIN(E443*PI()/180)/D443</f>
        <v>#DIV/0!</v>
      </c>
      <c r="S443" s="17" t="e">
        <f aca="false">IF(ISNUMBER(A443),A443,NA())</f>
        <v>#N/A</v>
      </c>
      <c r="T443" s="17" t="e">
        <f aca="false">IF(ISNUMBER(A443),$O$13^2*$J443/$O$14*0.001,NA())</f>
        <v>#N/A</v>
      </c>
      <c r="U443" s="18" t="e">
        <f aca="false">SQRT(2)*$O$9/($O$8/1000)*$O$13*(-$K443)</f>
        <v>#DIV/0!</v>
      </c>
      <c r="V443" s="18" t="e">
        <f aca="false">IF(ISNUMBER(A443),$D443/$O$21/(2*PI()*A443)*$O$20*$U443*1000,NA())</f>
        <v>#N/A</v>
      </c>
    </row>
    <row r="444" customFormat="false" ht="14.25" hidden="false" customHeight="true" outlineLevel="0" collapsed="false">
      <c r="A444" s="10"/>
      <c r="B444" s="10"/>
      <c r="C444" s="10"/>
      <c r="D444" s="10"/>
      <c r="E444" s="10"/>
      <c r="F444" s="10"/>
      <c r="G444" s="10"/>
      <c r="J444" s="10" t="e">
        <f aca="false">COS(E444*PI()/180)/D444</f>
        <v>#DIV/0!</v>
      </c>
      <c r="K444" s="11" t="e">
        <f aca="false">-SIN(E444*PI()/180)/D444</f>
        <v>#DIV/0!</v>
      </c>
      <c r="S444" s="17" t="e">
        <f aca="false">IF(ISNUMBER(A444),A444,NA())</f>
        <v>#N/A</v>
      </c>
      <c r="T444" s="17" t="e">
        <f aca="false">IF(ISNUMBER(A444),$O$13^2*$J444/$O$14*0.001,NA())</f>
        <v>#N/A</v>
      </c>
      <c r="U444" s="18" t="e">
        <f aca="false">SQRT(2)*$O$9/($O$8/1000)*$O$13*(-$K444)</f>
        <v>#DIV/0!</v>
      </c>
      <c r="V444" s="18" t="e">
        <f aca="false">IF(ISNUMBER(A444),$D444/$O$21/(2*PI()*A444)*$O$20*$U444*1000,NA())</f>
        <v>#N/A</v>
      </c>
    </row>
    <row r="445" customFormat="false" ht="14.25" hidden="false" customHeight="true" outlineLevel="0" collapsed="false">
      <c r="A445" s="10"/>
      <c r="B445" s="10"/>
      <c r="C445" s="10"/>
      <c r="D445" s="10"/>
      <c r="E445" s="10"/>
      <c r="F445" s="10"/>
      <c r="G445" s="10"/>
      <c r="J445" s="10" t="e">
        <f aca="false">COS(E445*PI()/180)/D445</f>
        <v>#DIV/0!</v>
      </c>
      <c r="K445" s="11" t="e">
        <f aca="false">-SIN(E445*PI()/180)/D445</f>
        <v>#DIV/0!</v>
      </c>
      <c r="S445" s="17" t="e">
        <f aca="false">IF(ISNUMBER(A445),A445,NA())</f>
        <v>#N/A</v>
      </c>
      <c r="T445" s="17" t="e">
        <f aca="false">IF(ISNUMBER(A445),$O$13^2*$J445/$O$14*0.001,NA())</f>
        <v>#N/A</v>
      </c>
      <c r="U445" s="18" t="e">
        <f aca="false">SQRT(2)*$O$9/($O$8/1000)*$O$13*(-$K445)</f>
        <v>#DIV/0!</v>
      </c>
      <c r="V445" s="18" t="e">
        <f aca="false">IF(ISNUMBER(A445),$D445/$O$21/(2*PI()*A445)*$O$20*$U445*1000,NA())</f>
        <v>#N/A</v>
      </c>
    </row>
    <row r="446" customFormat="false" ht="14.25" hidden="false" customHeight="true" outlineLevel="0" collapsed="false">
      <c r="A446" s="10"/>
      <c r="B446" s="10"/>
      <c r="C446" s="10"/>
      <c r="D446" s="10"/>
      <c r="E446" s="10"/>
      <c r="F446" s="10"/>
      <c r="G446" s="10"/>
      <c r="J446" s="10" t="e">
        <f aca="false">COS(E446*PI()/180)/D446</f>
        <v>#DIV/0!</v>
      </c>
      <c r="K446" s="11" t="e">
        <f aca="false">-SIN(E446*PI()/180)/D446</f>
        <v>#DIV/0!</v>
      </c>
      <c r="S446" s="17" t="e">
        <f aca="false">IF(ISNUMBER(A446),A446,NA())</f>
        <v>#N/A</v>
      </c>
      <c r="T446" s="17" t="e">
        <f aca="false">IF(ISNUMBER(A446),$O$13^2*$J446/$O$14*0.001,NA())</f>
        <v>#N/A</v>
      </c>
      <c r="U446" s="18" t="e">
        <f aca="false">SQRT(2)*$O$9/($O$8/1000)*$O$13*(-$K446)</f>
        <v>#DIV/0!</v>
      </c>
      <c r="V446" s="18" t="e">
        <f aca="false">IF(ISNUMBER(A446),$D446/$O$21/(2*PI()*A446)*$O$20*$U446*1000,NA())</f>
        <v>#N/A</v>
      </c>
    </row>
    <row r="447" customFormat="false" ht="14.25" hidden="false" customHeight="true" outlineLevel="0" collapsed="false">
      <c r="A447" s="10"/>
      <c r="B447" s="10"/>
      <c r="C447" s="10"/>
      <c r="D447" s="10"/>
      <c r="E447" s="10"/>
      <c r="F447" s="10"/>
      <c r="G447" s="10"/>
      <c r="J447" s="10" t="e">
        <f aca="false">COS(E447*PI()/180)/D447</f>
        <v>#DIV/0!</v>
      </c>
      <c r="K447" s="11" t="e">
        <f aca="false">-SIN(E447*PI()/180)/D447</f>
        <v>#DIV/0!</v>
      </c>
      <c r="S447" s="17" t="e">
        <f aca="false">IF(ISNUMBER(A447),A447,NA())</f>
        <v>#N/A</v>
      </c>
      <c r="T447" s="17" t="e">
        <f aca="false">IF(ISNUMBER(A447),$O$13^2*$J447/$O$14*0.001,NA())</f>
        <v>#N/A</v>
      </c>
      <c r="U447" s="18" t="e">
        <f aca="false">SQRT(2)*$O$9/($O$8/1000)*$O$13*(-$K447)</f>
        <v>#DIV/0!</v>
      </c>
      <c r="V447" s="18" t="e">
        <f aca="false">IF(ISNUMBER(A447),$D447/$O$21/(2*PI()*A447)*$O$20*$U447*1000,NA())</f>
        <v>#N/A</v>
      </c>
    </row>
    <row r="448" customFormat="false" ht="14.25" hidden="false" customHeight="true" outlineLevel="0" collapsed="false">
      <c r="A448" s="10"/>
      <c r="B448" s="10"/>
      <c r="C448" s="10"/>
      <c r="D448" s="10"/>
      <c r="E448" s="10"/>
      <c r="F448" s="10"/>
      <c r="G448" s="10"/>
      <c r="J448" s="10" t="e">
        <f aca="false">COS(E448*PI()/180)/D448</f>
        <v>#DIV/0!</v>
      </c>
      <c r="K448" s="11" t="e">
        <f aca="false">-SIN(E448*PI()/180)/D448</f>
        <v>#DIV/0!</v>
      </c>
      <c r="S448" s="17" t="e">
        <f aca="false">IF(ISNUMBER(A448),A448,NA())</f>
        <v>#N/A</v>
      </c>
      <c r="T448" s="17" t="e">
        <f aca="false">IF(ISNUMBER(A448),$O$13^2*$J448/$O$14*0.001,NA())</f>
        <v>#N/A</v>
      </c>
      <c r="U448" s="18" t="e">
        <f aca="false">SQRT(2)*$O$9/($O$8/1000)*$O$13*(-$K448)</f>
        <v>#DIV/0!</v>
      </c>
      <c r="V448" s="18" t="e">
        <f aca="false">IF(ISNUMBER(A448),$D448/$O$21/(2*PI()*A448)*$O$20*$U448*1000,NA())</f>
        <v>#N/A</v>
      </c>
    </row>
    <row r="449" customFormat="false" ht="14.25" hidden="false" customHeight="true" outlineLevel="0" collapsed="false">
      <c r="A449" s="10"/>
      <c r="B449" s="10"/>
      <c r="C449" s="10"/>
      <c r="D449" s="10"/>
      <c r="E449" s="10"/>
      <c r="F449" s="10"/>
      <c r="G449" s="10"/>
      <c r="J449" s="10" t="e">
        <f aca="false">COS(E449*PI()/180)/D449</f>
        <v>#DIV/0!</v>
      </c>
      <c r="K449" s="11" t="e">
        <f aca="false">-SIN(E449*PI()/180)/D449</f>
        <v>#DIV/0!</v>
      </c>
      <c r="S449" s="17" t="e">
        <f aca="false">IF(ISNUMBER(A449),A449,NA())</f>
        <v>#N/A</v>
      </c>
      <c r="T449" s="17" t="e">
        <f aca="false">IF(ISNUMBER(A449),$O$13^2*$J449/$O$14*0.001,NA())</f>
        <v>#N/A</v>
      </c>
      <c r="U449" s="18" t="e">
        <f aca="false">SQRT(2)*$O$9/($O$8/1000)*$O$13*(-$K449)</f>
        <v>#DIV/0!</v>
      </c>
      <c r="V449" s="18" t="e">
        <f aca="false">IF(ISNUMBER(A449),$D449/$O$21/(2*PI()*A449)*$O$20*$U449*1000,NA())</f>
        <v>#N/A</v>
      </c>
    </row>
    <row r="450" customFormat="false" ht="14.25" hidden="false" customHeight="true" outlineLevel="0" collapsed="false">
      <c r="A450" s="10"/>
      <c r="B450" s="10"/>
      <c r="C450" s="10"/>
      <c r="D450" s="10"/>
      <c r="E450" s="10"/>
      <c r="F450" s="10"/>
      <c r="G450" s="10"/>
      <c r="J450" s="10" t="e">
        <f aca="false">COS(E450*PI()/180)/D450</f>
        <v>#DIV/0!</v>
      </c>
      <c r="K450" s="11" t="e">
        <f aca="false">-SIN(E450*PI()/180)/D450</f>
        <v>#DIV/0!</v>
      </c>
      <c r="S450" s="17" t="e">
        <f aca="false">IF(ISNUMBER(A450),A450,NA())</f>
        <v>#N/A</v>
      </c>
      <c r="T450" s="17" t="e">
        <f aca="false">IF(ISNUMBER(A450),$O$13^2*$J450/$O$14*0.001,NA())</f>
        <v>#N/A</v>
      </c>
      <c r="U450" s="18" t="e">
        <f aca="false">SQRT(2)*$O$9/($O$8/1000)*$O$13*(-$K450)</f>
        <v>#DIV/0!</v>
      </c>
      <c r="V450" s="18" t="e">
        <f aca="false">IF(ISNUMBER(A450),$D450/$O$21/(2*PI()*A450)*$O$20*$U450*1000,NA())</f>
        <v>#N/A</v>
      </c>
    </row>
    <row r="451" customFormat="false" ht="14.25" hidden="false" customHeight="true" outlineLevel="0" collapsed="false">
      <c r="A451" s="10"/>
      <c r="B451" s="10"/>
      <c r="C451" s="10"/>
      <c r="D451" s="10"/>
      <c r="E451" s="10"/>
      <c r="F451" s="10"/>
      <c r="G451" s="10"/>
      <c r="J451" s="10" t="e">
        <f aca="false">COS(E451*PI()/180)/D451</f>
        <v>#DIV/0!</v>
      </c>
      <c r="K451" s="11" t="e">
        <f aca="false">-SIN(E451*PI()/180)/D451</f>
        <v>#DIV/0!</v>
      </c>
      <c r="S451" s="17" t="e">
        <f aca="false">IF(ISNUMBER(A451),A451,NA())</f>
        <v>#N/A</v>
      </c>
      <c r="T451" s="17" t="e">
        <f aca="false">IF(ISNUMBER(A451),$O$13^2*$J451/$O$14*0.001,NA())</f>
        <v>#N/A</v>
      </c>
      <c r="U451" s="18" t="e">
        <f aca="false">SQRT(2)*$O$9/($O$8/1000)*$O$13*(-$K451)</f>
        <v>#DIV/0!</v>
      </c>
      <c r="V451" s="18" t="e">
        <f aca="false">IF(ISNUMBER(A451),$D451/$O$21/(2*PI()*A451)*$O$20*$U451*1000,NA())</f>
        <v>#N/A</v>
      </c>
    </row>
    <row r="452" customFormat="false" ht="14.25" hidden="false" customHeight="true" outlineLevel="0" collapsed="false">
      <c r="A452" s="10"/>
      <c r="B452" s="10"/>
      <c r="C452" s="10"/>
      <c r="D452" s="10"/>
      <c r="E452" s="10"/>
      <c r="F452" s="10"/>
      <c r="G452" s="10"/>
      <c r="J452" s="10" t="e">
        <f aca="false">COS(E452*PI()/180)/D452</f>
        <v>#DIV/0!</v>
      </c>
      <c r="K452" s="11" t="e">
        <f aca="false">-SIN(E452*PI()/180)/D452</f>
        <v>#DIV/0!</v>
      </c>
      <c r="S452" s="17" t="e">
        <f aca="false">IF(ISNUMBER(A452),A452,NA())</f>
        <v>#N/A</v>
      </c>
      <c r="T452" s="17" t="e">
        <f aca="false">IF(ISNUMBER(A452),$O$13^2*$J452/$O$14*0.001,NA())</f>
        <v>#N/A</v>
      </c>
      <c r="U452" s="18" t="e">
        <f aca="false">SQRT(2)*$O$9/($O$8/1000)*$O$13*(-$K452)</f>
        <v>#DIV/0!</v>
      </c>
      <c r="V452" s="18" t="e">
        <f aca="false">IF(ISNUMBER(A452),$D452/$O$21/(2*PI()*A452)*$O$20*$U452*1000,NA())</f>
        <v>#N/A</v>
      </c>
    </row>
    <row r="453" customFormat="false" ht="14.25" hidden="false" customHeight="true" outlineLevel="0" collapsed="false">
      <c r="A453" s="10"/>
      <c r="B453" s="10"/>
      <c r="C453" s="10"/>
      <c r="D453" s="10"/>
      <c r="E453" s="10"/>
      <c r="F453" s="10"/>
      <c r="G453" s="10"/>
      <c r="J453" s="10" t="e">
        <f aca="false">COS(E453*PI()/180)/D453</f>
        <v>#DIV/0!</v>
      </c>
      <c r="K453" s="11" t="e">
        <f aca="false">-SIN(E453*PI()/180)/D453</f>
        <v>#DIV/0!</v>
      </c>
      <c r="S453" s="17" t="e">
        <f aca="false">IF(ISNUMBER(A453),A453,NA())</f>
        <v>#N/A</v>
      </c>
      <c r="T453" s="17" t="e">
        <f aca="false">IF(ISNUMBER(A453),$O$13^2*$J453/$O$14*0.001,NA())</f>
        <v>#N/A</v>
      </c>
      <c r="U453" s="18" t="e">
        <f aca="false">SQRT(2)*$O$9/($O$8/1000)*$O$13*(-$K453)</f>
        <v>#DIV/0!</v>
      </c>
      <c r="V453" s="18" t="e">
        <f aca="false">IF(ISNUMBER(A453),$D453/$O$21/(2*PI()*A453)*$O$20*$U453*1000,NA())</f>
        <v>#N/A</v>
      </c>
    </row>
    <row r="454" customFormat="false" ht="14.25" hidden="false" customHeight="true" outlineLevel="0" collapsed="false">
      <c r="A454" s="10"/>
      <c r="B454" s="10"/>
      <c r="C454" s="10"/>
      <c r="D454" s="10"/>
      <c r="E454" s="10"/>
      <c r="F454" s="10"/>
      <c r="G454" s="10"/>
      <c r="J454" s="10" t="e">
        <f aca="false">COS(E454*PI()/180)/D454</f>
        <v>#DIV/0!</v>
      </c>
      <c r="K454" s="11" t="e">
        <f aca="false">-SIN(E454*PI()/180)/D454</f>
        <v>#DIV/0!</v>
      </c>
      <c r="S454" s="17" t="e">
        <f aca="false">IF(ISNUMBER(A454),A454,NA())</f>
        <v>#N/A</v>
      </c>
      <c r="T454" s="17" t="e">
        <f aca="false">IF(ISNUMBER(A454),$O$13^2*$J454/$O$14*0.001,NA())</f>
        <v>#N/A</v>
      </c>
      <c r="U454" s="18" t="e">
        <f aca="false">SQRT(2)*$O$9/($O$8/1000)*$O$13*(-$K454)</f>
        <v>#DIV/0!</v>
      </c>
      <c r="V454" s="18" t="e">
        <f aca="false">IF(ISNUMBER(A454),$D454/$O$21/(2*PI()*A454)*$O$20*$U454*1000,NA())</f>
        <v>#N/A</v>
      </c>
    </row>
    <row r="455" customFormat="false" ht="14.25" hidden="false" customHeight="true" outlineLevel="0" collapsed="false">
      <c r="A455" s="10"/>
      <c r="B455" s="10"/>
      <c r="C455" s="10"/>
      <c r="D455" s="10"/>
      <c r="E455" s="10"/>
      <c r="F455" s="10"/>
      <c r="G455" s="10"/>
      <c r="J455" s="10" t="e">
        <f aca="false">COS(E455*PI()/180)/D455</f>
        <v>#DIV/0!</v>
      </c>
      <c r="K455" s="11" t="e">
        <f aca="false">-SIN(E455*PI()/180)/D455</f>
        <v>#DIV/0!</v>
      </c>
      <c r="S455" s="17" t="e">
        <f aca="false">IF(ISNUMBER(A455),A455,NA())</f>
        <v>#N/A</v>
      </c>
      <c r="T455" s="17" t="e">
        <f aca="false">IF(ISNUMBER(A455),$O$13^2*$J455/$O$14*0.001,NA())</f>
        <v>#N/A</v>
      </c>
      <c r="U455" s="18" t="e">
        <f aca="false">SQRT(2)*$O$9/($O$8/1000)*$O$13*(-$K455)</f>
        <v>#DIV/0!</v>
      </c>
      <c r="V455" s="18" t="e">
        <f aca="false">IF(ISNUMBER(A455),$D455/$O$21/(2*PI()*A455)*$O$20*$U455*1000,NA())</f>
        <v>#N/A</v>
      </c>
    </row>
    <row r="456" customFormat="false" ht="14.25" hidden="false" customHeight="true" outlineLevel="0" collapsed="false">
      <c r="A456" s="10"/>
      <c r="B456" s="10"/>
      <c r="C456" s="10"/>
      <c r="D456" s="10"/>
      <c r="E456" s="10"/>
      <c r="F456" s="10"/>
      <c r="G456" s="10"/>
      <c r="J456" s="10" t="e">
        <f aca="false">COS(E456*PI()/180)/D456</f>
        <v>#DIV/0!</v>
      </c>
      <c r="K456" s="11" t="e">
        <f aca="false">-SIN(E456*PI()/180)/D456</f>
        <v>#DIV/0!</v>
      </c>
      <c r="S456" s="17" t="e">
        <f aca="false">IF(ISNUMBER(A456),A456,NA())</f>
        <v>#N/A</v>
      </c>
      <c r="T456" s="17" t="e">
        <f aca="false">IF(ISNUMBER(A456),$O$13^2*$J456/$O$14*0.001,NA())</f>
        <v>#N/A</v>
      </c>
      <c r="U456" s="18" t="e">
        <f aca="false">SQRT(2)*$O$9/($O$8/1000)*$O$13*(-$K456)</f>
        <v>#DIV/0!</v>
      </c>
      <c r="V456" s="18" t="e">
        <f aca="false">IF(ISNUMBER(A456),$D456/$O$21/(2*PI()*A456)*$O$20*$U456*1000,NA())</f>
        <v>#N/A</v>
      </c>
    </row>
    <row r="457" customFormat="false" ht="14.25" hidden="false" customHeight="true" outlineLevel="0" collapsed="false">
      <c r="A457" s="10"/>
      <c r="B457" s="10"/>
      <c r="C457" s="10"/>
      <c r="D457" s="10"/>
      <c r="E457" s="10"/>
      <c r="F457" s="10"/>
      <c r="G457" s="10"/>
      <c r="J457" s="10" t="e">
        <f aca="false">COS(E457*PI()/180)/D457</f>
        <v>#DIV/0!</v>
      </c>
      <c r="K457" s="11" t="e">
        <f aca="false">-SIN(E457*PI()/180)/D457</f>
        <v>#DIV/0!</v>
      </c>
      <c r="S457" s="17" t="e">
        <f aca="false">IF(ISNUMBER(A457),A457,NA())</f>
        <v>#N/A</v>
      </c>
      <c r="T457" s="17" t="e">
        <f aca="false">IF(ISNUMBER(A457),$O$13^2*$J457/$O$14*0.001,NA())</f>
        <v>#N/A</v>
      </c>
      <c r="U457" s="18" t="e">
        <f aca="false">SQRT(2)*$O$9/($O$8/1000)*$O$13*(-$K457)</f>
        <v>#DIV/0!</v>
      </c>
      <c r="V457" s="18" t="e">
        <f aca="false">IF(ISNUMBER(A457),$D457/$O$21/(2*PI()*A457)*$O$20*$U457*1000,NA())</f>
        <v>#N/A</v>
      </c>
    </row>
    <row r="458" customFormat="false" ht="14.25" hidden="false" customHeight="true" outlineLevel="0" collapsed="false">
      <c r="A458" s="10"/>
      <c r="B458" s="10"/>
      <c r="C458" s="10"/>
      <c r="D458" s="10"/>
      <c r="E458" s="10"/>
      <c r="F458" s="10"/>
      <c r="G458" s="10"/>
      <c r="J458" s="10" t="e">
        <f aca="false">COS(E458*PI()/180)/D458</f>
        <v>#DIV/0!</v>
      </c>
      <c r="K458" s="11" t="e">
        <f aca="false">-SIN(E458*PI()/180)/D458</f>
        <v>#DIV/0!</v>
      </c>
      <c r="S458" s="17" t="e">
        <f aca="false">IF(ISNUMBER(A458),A458,NA())</f>
        <v>#N/A</v>
      </c>
      <c r="T458" s="17" t="e">
        <f aca="false">IF(ISNUMBER(A458),$O$13^2*$J458/$O$14*0.001,NA())</f>
        <v>#N/A</v>
      </c>
      <c r="U458" s="18" t="e">
        <f aca="false">SQRT(2)*$O$9/($O$8/1000)*$O$13*(-$K458)</f>
        <v>#DIV/0!</v>
      </c>
      <c r="V458" s="18" t="e">
        <f aca="false">IF(ISNUMBER(A458),$D458/$O$21/(2*PI()*A458)*$O$20*$U458*1000,NA())</f>
        <v>#N/A</v>
      </c>
    </row>
    <row r="459" customFormat="false" ht="14.25" hidden="false" customHeight="true" outlineLevel="0" collapsed="false">
      <c r="A459" s="10"/>
      <c r="B459" s="10"/>
      <c r="C459" s="10"/>
      <c r="D459" s="10"/>
      <c r="E459" s="10"/>
      <c r="F459" s="10"/>
      <c r="G459" s="10"/>
      <c r="J459" s="10" t="e">
        <f aca="false">COS(E459*PI()/180)/D459</f>
        <v>#DIV/0!</v>
      </c>
      <c r="K459" s="11" t="e">
        <f aca="false">-SIN(E459*PI()/180)/D459</f>
        <v>#DIV/0!</v>
      </c>
      <c r="S459" s="17" t="e">
        <f aca="false">IF(ISNUMBER(A459),A459,NA())</f>
        <v>#N/A</v>
      </c>
      <c r="T459" s="17" t="e">
        <f aca="false">IF(ISNUMBER(A459),$O$13^2*$J459/$O$14*0.001,NA())</f>
        <v>#N/A</v>
      </c>
      <c r="U459" s="18" t="e">
        <f aca="false">SQRT(2)*$O$9/($O$8/1000)*$O$13*(-$K459)</f>
        <v>#DIV/0!</v>
      </c>
      <c r="V459" s="18" t="e">
        <f aca="false">IF(ISNUMBER(A459),$D459/$O$21/(2*PI()*A459)*$O$20*$U459*1000,NA())</f>
        <v>#N/A</v>
      </c>
    </row>
    <row r="460" customFormat="false" ht="14.25" hidden="false" customHeight="true" outlineLevel="0" collapsed="false">
      <c r="A460" s="10"/>
      <c r="B460" s="10"/>
      <c r="C460" s="10"/>
      <c r="D460" s="10"/>
      <c r="E460" s="10"/>
      <c r="F460" s="10"/>
      <c r="G460" s="10"/>
      <c r="J460" s="10" t="e">
        <f aca="false">COS(E460*PI()/180)/D460</f>
        <v>#DIV/0!</v>
      </c>
      <c r="K460" s="11" t="e">
        <f aca="false">-SIN(E460*PI()/180)/D460</f>
        <v>#DIV/0!</v>
      </c>
      <c r="S460" s="17" t="e">
        <f aca="false">IF(ISNUMBER(A460),A460,NA())</f>
        <v>#N/A</v>
      </c>
      <c r="T460" s="17" t="e">
        <f aca="false">IF(ISNUMBER(A460),$O$13^2*$J460/$O$14*0.001,NA())</f>
        <v>#N/A</v>
      </c>
      <c r="U460" s="18" t="e">
        <f aca="false">SQRT(2)*$O$9/($O$8/1000)*$O$13*(-$K460)</f>
        <v>#DIV/0!</v>
      </c>
      <c r="V460" s="18" t="e">
        <f aca="false">IF(ISNUMBER(A460),$D460/$O$21/(2*PI()*A460)*$O$20*$U460*1000,NA())</f>
        <v>#N/A</v>
      </c>
    </row>
    <row r="461" customFormat="false" ht="14.25" hidden="false" customHeight="true" outlineLevel="0" collapsed="false">
      <c r="A461" s="10"/>
      <c r="B461" s="10"/>
      <c r="C461" s="10"/>
      <c r="D461" s="10"/>
      <c r="E461" s="10"/>
      <c r="F461" s="10"/>
      <c r="G461" s="10"/>
      <c r="J461" s="10" t="e">
        <f aca="false">COS(E461*PI()/180)/D461</f>
        <v>#DIV/0!</v>
      </c>
      <c r="K461" s="11" t="e">
        <f aca="false">-SIN(E461*PI()/180)/D461</f>
        <v>#DIV/0!</v>
      </c>
      <c r="S461" s="17" t="e">
        <f aca="false">IF(ISNUMBER(A461),A461,NA())</f>
        <v>#N/A</v>
      </c>
      <c r="T461" s="17" t="e">
        <f aca="false">IF(ISNUMBER(A461),$O$13^2*$J461/$O$14*0.001,NA())</f>
        <v>#N/A</v>
      </c>
      <c r="U461" s="18" t="e">
        <f aca="false">SQRT(2)*$O$9/($O$8/1000)*$O$13*(-$K461)</f>
        <v>#DIV/0!</v>
      </c>
      <c r="V461" s="18" t="e">
        <f aca="false">IF(ISNUMBER(A461),$D461/$O$21/(2*PI()*A461)*$O$20*$U461*1000,NA())</f>
        <v>#N/A</v>
      </c>
    </row>
    <row r="462" customFormat="false" ht="14.25" hidden="false" customHeight="true" outlineLevel="0" collapsed="false">
      <c r="A462" s="10"/>
      <c r="B462" s="10"/>
      <c r="C462" s="10"/>
      <c r="D462" s="10"/>
      <c r="E462" s="10"/>
      <c r="F462" s="10"/>
      <c r="G462" s="10"/>
      <c r="J462" s="10" t="e">
        <f aca="false">COS(E462*PI()/180)/D462</f>
        <v>#DIV/0!</v>
      </c>
      <c r="K462" s="11" t="e">
        <f aca="false">-SIN(E462*PI()/180)/D462</f>
        <v>#DIV/0!</v>
      </c>
      <c r="S462" s="17" t="e">
        <f aca="false">IF(ISNUMBER(A462),A462,NA())</f>
        <v>#N/A</v>
      </c>
      <c r="T462" s="17" t="e">
        <f aca="false">IF(ISNUMBER(A462),$O$13^2*$J462/$O$14*0.001,NA())</f>
        <v>#N/A</v>
      </c>
      <c r="U462" s="18" t="e">
        <f aca="false">SQRT(2)*$O$9/($O$8/1000)*$O$13*(-$K462)</f>
        <v>#DIV/0!</v>
      </c>
      <c r="V462" s="18" t="e">
        <f aca="false">IF(ISNUMBER(A462),$D462/$O$21/(2*PI()*A462)*$O$20*$U462*1000,NA())</f>
        <v>#N/A</v>
      </c>
    </row>
    <row r="463" customFormat="false" ht="14.25" hidden="false" customHeight="true" outlineLevel="0" collapsed="false">
      <c r="A463" s="10"/>
      <c r="B463" s="10"/>
      <c r="C463" s="10"/>
      <c r="D463" s="10"/>
      <c r="E463" s="10"/>
      <c r="F463" s="10"/>
      <c r="G463" s="10"/>
      <c r="J463" s="10" t="e">
        <f aca="false">COS(E463*PI()/180)/D463</f>
        <v>#DIV/0!</v>
      </c>
      <c r="K463" s="11" t="e">
        <f aca="false">-SIN(E463*PI()/180)/D463</f>
        <v>#DIV/0!</v>
      </c>
      <c r="S463" s="17" t="e">
        <f aca="false">IF(ISNUMBER(A463),A463,NA())</f>
        <v>#N/A</v>
      </c>
      <c r="T463" s="17" t="e">
        <f aca="false">IF(ISNUMBER(A463),$O$13^2*$J463/$O$14*0.001,NA())</f>
        <v>#N/A</v>
      </c>
      <c r="U463" s="18" t="e">
        <f aca="false">SQRT(2)*$O$9/($O$8/1000)*$O$13*(-$K463)</f>
        <v>#DIV/0!</v>
      </c>
      <c r="V463" s="18" t="e">
        <f aca="false">IF(ISNUMBER(A463),$D463/$O$21/(2*PI()*A463)*$O$20*$U463*1000,NA())</f>
        <v>#N/A</v>
      </c>
    </row>
    <row r="464" customFormat="false" ht="14.25" hidden="false" customHeight="true" outlineLevel="0" collapsed="false">
      <c r="A464" s="10"/>
      <c r="B464" s="10"/>
      <c r="C464" s="10"/>
      <c r="D464" s="10"/>
      <c r="E464" s="10"/>
      <c r="F464" s="10"/>
      <c r="G464" s="10"/>
      <c r="J464" s="10" t="e">
        <f aca="false">COS(E464*PI()/180)/D464</f>
        <v>#DIV/0!</v>
      </c>
      <c r="K464" s="11" t="e">
        <f aca="false">-SIN(E464*PI()/180)/D464</f>
        <v>#DIV/0!</v>
      </c>
      <c r="S464" s="17" t="e">
        <f aca="false">IF(ISNUMBER(A464),A464,NA())</f>
        <v>#N/A</v>
      </c>
      <c r="T464" s="17" t="e">
        <f aca="false">IF(ISNUMBER(A464),$O$13^2*$J464/$O$14*0.001,NA())</f>
        <v>#N/A</v>
      </c>
      <c r="U464" s="18" t="e">
        <f aca="false">SQRT(2)*$O$9/($O$8/1000)*$O$13*(-$K464)</f>
        <v>#DIV/0!</v>
      </c>
      <c r="V464" s="18" t="e">
        <f aca="false">IF(ISNUMBER(A464),$D464/$O$21/(2*PI()*A464)*$O$20*$U464*1000,NA())</f>
        <v>#N/A</v>
      </c>
    </row>
    <row r="465" customFormat="false" ht="14.25" hidden="false" customHeight="true" outlineLevel="0" collapsed="false">
      <c r="A465" s="10"/>
      <c r="B465" s="10"/>
      <c r="C465" s="10"/>
      <c r="D465" s="10"/>
      <c r="E465" s="10"/>
      <c r="F465" s="10"/>
      <c r="G465" s="10"/>
      <c r="J465" s="10" t="e">
        <f aca="false">COS(E465*PI()/180)/D465</f>
        <v>#DIV/0!</v>
      </c>
      <c r="K465" s="11" t="e">
        <f aca="false">-SIN(E465*PI()/180)/D465</f>
        <v>#DIV/0!</v>
      </c>
      <c r="S465" s="17" t="e">
        <f aca="false">IF(ISNUMBER(A465),A465,NA())</f>
        <v>#N/A</v>
      </c>
      <c r="T465" s="17" t="e">
        <f aca="false">IF(ISNUMBER(A465),$O$13^2*$J465/$O$14*0.001,NA())</f>
        <v>#N/A</v>
      </c>
      <c r="U465" s="18" t="e">
        <f aca="false">SQRT(2)*$O$9/($O$8/1000)*$O$13*(-$K465)</f>
        <v>#DIV/0!</v>
      </c>
      <c r="V465" s="18" t="e">
        <f aca="false">IF(ISNUMBER(A465),$D465/$O$21/(2*PI()*A465)*$O$20*$U465*1000,NA())</f>
        <v>#N/A</v>
      </c>
    </row>
    <row r="466" customFormat="false" ht="14.25" hidden="false" customHeight="true" outlineLevel="0" collapsed="false">
      <c r="A466" s="10"/>
      <c r="B466" s="10"/>
      <c r="C466" s="10"/>
      <c r="D466" s="10"/>
      <c r="E466" s="10"/>
      <c r="F466" s="10"/>
      <c r="G466" s="10"/>
      <c r="J466" s="10" t="e">
        <f aca="false">COS(E466*PI()/180)/D466</f>
        <v>#DIV/0!</v>
      </c>
      <c r="K466" s="11" t="e">
        <f aca="false">-SIN(E466*PI()/180)/D466</f>
        <v>#DIV/0!</v>
      </c>
      <c r="S466" s="17" t="e">
        <f aca="false">IF(ISNUMBER(A466),A466,NA())</f>
        <v>#N/A</v>
      </c>
      <c r="T466" s="17" t="e">
        <f aca="false">IF(ISNUMBER(A466),$O$13^2*$J466/$O$14*0.001,NA())</f>
        <v>#N/A</v>
      </c>
      <c r="U466" s="18" t="e">
        <f aca="false">SQRT(2)*$O$9/($O$8/1000)*$O$13*(-$K466)</f>
        <v>#DIV/0!</v>
      </c>
      <c r="V466" s="18" t="e">
        <f aca="false">IF(ISNUMBER(A466),$D466/$O$21/(2*PI()*A466)*$O$20*$U466*1000,NA())</f>
        <v>#N/A</v>
      </c>
    </row>
    <row r="467" customFormat="false" ht="14.25" hidden="false" customHeight="true" outlineLevel="0" collapsed="false">
      <c r="A467" s="10"/>
      <c r="B467" s="10"/>
      <c r="C467" s="10"/>
      <c r="D467" s="10"/>
      <c r="E467" s="10"/>
      <c r="F467" s="10"/>
      <c r="G467" s="10"/>
      <c r="J467" s="10" t="e">
        <f aca="false">COS(E467*PI()/180)/D467</f>
        <v>#DIV/0!</v>
      </c>
      <c r="K467" s="11" t="e">
        <f aca="false">-SIN(E467*PI()/180)/D467</f>
        <v>#DIV/0!</v>
      </c>
      <c r="S467" s="17" t="e">
        <f aca="false">IF(ISNUMBER(A467),A467,NA())</f>
        <v>#N/A</v>
      </c>
      <c r="T467" s="17" t="e">
        <f aca="false">IF(ISNUMBER(A467),$O$13^2*$J467/$O$14*0.001,NA())</f>
        <v>#N/A</v>
      </c>
      <c r="U467" s="18" t="e">
        <f aca="false">SQRT(2)*$O$9/($O$8/1000)*$O$13*(-$K467)</f>
        <v>#DIV/0!</v>
      </c>
      <c r="V467" s="18" t="e">
        <f aca="false">IF(ISNUMBER(A467),$D467/$O$21/(2*PI()*A467)*$O$20*$U467*1000,NA())</f>
        <v>#N/A</v>
      </c>
    </row>
    <row r="468" customFormat="false" ht="14.25" hidden="false" customHeight="true" outlineLevel="0" collapsed="false">
      <c r="A468" s="10"/>
      <c r="B468" s="10"/>
      <c r="C468" s="10"/>
      <c r="D468" s="10"/>
      <c r="E468" s="10"/>
      <c r="F468" s="10"/>
      <c r="G468" s="10"/>
      <c r="J468" s="10" t="e">
        <f aca="false">COS(E468*PI()/180)/D468</f>
        <v>#DIV/0!</v>
      </c>
      <c r="K468" s="11" t="e">
        <f aca="false">-SIN(E468*PI()/180)/D468</f>
        <v>#DIV/0!</v>
      </c>
      <c r="S468" s="17" t="e">
        <f aca="false">IF(ISNUMBER(A468),A468,NA())</f>
        <v>#N/A</v>
      </c>
      <c r="T468" s="17" t="e">
        <f aca="false">IF(ISNUMBER(A468),$O$13^2*$J468/$O$14*0.001,NA())</f>
        <v>#N/A</v>
      </c>
      <c r="U468" s="18" t="e">
        <f aca="false">SQRT(2)*$O$9/($O$8/1000)*$O$13*(-$K468)</f>
        <v>#DIV/0!</v>
      </c>
      <c r="V468" s="18" t="e">
        <f aca="false">IF(ISNUMBER(A468),$D468/$O$21/(2*PI()*A468)*$O$20*$U468*1000,NA())</f>
        <v>#N/A</v>
      </c>
    </row>
    <row r="469" customFormat="false" ht="14.25" hidden="false" customHeight="true" outlineLevel="0" collapsed="false">
      <c r="A469" s="10"/>
      <c r="B469" s="10"/>
      <c r="C469" s="10"/>
      <c r="D469" s="10"/>
      <c r="E469" s="10"/>
      <c r="F469" s="10"/>
      <c r="G469" s="10"/>
      <c r="J469" s="10" t="e">
        <f aca="false">COS(E469*PI()/180)/D469</f>
        <v>#DIV/0!</v>
      </c>
      <c r="K469" s="11" t="e">
        <f aca="false">-SIN(E469*PI()/180)/D469</f>
        <v>#DIV/0!</v>
      </c>
      <c r="S469" s="17" t="e">
        <f aca="false">IF(ISNUMBER(A469),A469,NA())</f>
        <v>#N/A</v>
      </c>
      <c r="T469" s="17" t="e">
        <f aca="false">IF(ISNUMBER(A469),$O$13^2*$J469/$O$14*0.001,NA())</f>
        <v>#N/A</v>
      </c>
      <c r="U469" s="18" t="e">
        <f aca="false">SQRT(2)*$O$9/($O$8/1000)*$O$13*(-$K469)</f>
        <v>#DIV/0!</v>
      </c>
      <c r="V469" s="18" t="e">
        <f aca="false">IF(ISNUMBER(A469),$D469/$O$21/(2*PI()*A469)*$O$20*$U469*1000,NA())</f>
        <v>#N/A</v>
      </c>
    </row>
    <row r="470" customFormat="false" ht="14.25" hidden="false" customHeight="true" outlineLevel="0" collapsed="false">
      <c r="A470" s="10"/>
      <c r="B470" s="10"/>
      <c r="C470" s="10"/>
      <c r="D470" s="10"/>
      <c r="E470" s="10"/>
      <c r="F470" s="10"/>
      <c r="G470" s="10"/>
      <c r="J470" s="10" t="e">
        <f aca="false">COS(E470*PI()/180)/D470</f>
        <v>#DIV/0!</v>
      </c>
      <c r="K470" s="11" t="e">
        <f aca="false">-SIN(E470*PI()/180)/D470</f>
        <v>#DIV/0!</v>
      </c>
      <c r="S470" s="17" t="e">
        <f aca="false">IF(ISNUMBER(A470),A470,NA())</f>
        <v>#N/A</v>
      </c>
      <c r="T470" s="17" t="e">
        <f aca="false">IF(ISNUMBER(A470),$O$13^2*$J470/$O$14*0.001,NA())</f>
        <v>#N/A</v>
      </c>
      <c r="U470" s="18" t="e">
        <f aca="false">SQRT(2)*$O$9/($O$8/1000)*$O$13*(-$K470)</f>
        <v>#DIV/0!</v>
      </c>
      <c r="V470" s="18" t="e">
        <f aca="false">IF(ISNUMBER(A470),$D470/$O$21/(2*PI()*A470)*$O$20*$U470*1000,NA())</f>
        <v>#N/A</v>
      </c>
    </row>
    <row r="471" customFormat="false" ht="14.25" hidden="false" customHeight="true" outlineLevel="0" collapsed="false">
      <c r="A471" s="10"/>
      <c r="B471" s="10"/>
      <c r="C471" s="10"/>
      <c r="D471" s="10"/>
      <c r="E471" s="10"/>
      <c r="F471" s="10"/>
      <c r="G471" s="10"/>
      <c r="J471" s="10" t="e">
        <f aca="false">COS(E471*PI()/180)/D471</f>
        <v>#DIV/0!</v>
      </c>
      <c r="K471" s="11" t="e">
        <f aca="false">-SIN(E471*PI()/180)/D471</f>
        <v>#DIV/0!</v>
      </c>
      <c r="S471" s="17" t="e">
        <f aca="false">IF(ISNUMBER(A471),A471,NA())</f>
        <v>#N/A</v>
      </c>
      <c r="T471" s="17" t="e">
        <f aca="false">IF(ISNUMBER(A471),$O$13^2*$J471/$O$14*0.001,NA())</f>
        <v>#N/A</v>
      </c>
      <c r="U471" s="18" t="e">
        <f aca="false">SQRT(2)*$O$9/($O$8/1000)*$O$13*(-$K471)</f>
        <v>#DIV/0!</v>
      </c>
      <c r="V471" s="18" t="e">
        <f aca="false">IF(ISNUMBER(A471),$D471/$O$21/(2*PI()*A471)*$O$20*$U471*1000,NA())</f>
        <v>#N/A</v>
      </c>
    </row>
    <row r="472" customFormat="false" ht="14.25" hidden="false" customHeight="true" outlineLevel="0" collapsed="false">
      <c r="A472" s="10"/>
      <c r="B472" s="10"/>
      <c r="C472" s="10"/>
      <c r="D472" s="10"/>
      <c r="E472" s="10"/>
      <c r="F472" s="10"/>
      <c r="G472" s="10"/>
      <c r="J472" s="10" t="e">
        <f aca="false">COS(E472*PI()/180)/D472</f>
        <v>#DIV/0!</v>
      </c>
      <c r="K472" s="11" t="e">
        <f aca="false">-SIN(E472*PI()/180)/D472</f>
        <v>#DIV/0!</v>
      </c>
      <c r="S472" s="17" t="e">
        <f aca="false">IF(ISNUMBER(A472),A472,NA())</f>
        <v>#N/A</v>
      </c>
      <c r="T472" s="17" t="e">
        <f aca="false">IF(ISNUMBER(A472),$O$13^2*$J472/$O$14*0.001,NA())</f>
        <v>#N/A</v>
      </c>
      <c r="U472" s="18" t="e">
        <f aca="false">SQRT(2)*$O$9/($O$8/1000)*$O$13*(-$K472)</f>
        <v>#DIV/0!</v>
      </c>
      <c r="V472" s="18" t="e">
        <f aca="false">IF(ISNUMBER(A472),$D472/$O$21/(2*PI()*A472)*$O$20*$U472*1000,NA())</f>
        <v>#N/A</v>
      </c>
    </row>
    <row r="473" customFormat="false" ht="14.25" hidden="false" customHeight="true" outlineLevel="0" collapsed="false">
      <c r="A473" s="10"/>
      <c r="B473" s="10"/>
      <c r="C473" s="10"/>
      <c r="D473" s="10"/>
      <c r="E473" s="10"/>
      <c r="F473" s="10"/>
      <c r="G473" s="10"/>
      <c r="J473" s="10" t="e">
        <f aca="false">COS(E473*PI()/180)/D473</f>
        <v>#DIV/0!</v>
      </c>
      <c r="K473" s="11" t="e">
        <f aca="false">-SIN(E473*PI()/180)/D473</f>
        <v>#DIV/0!</v>
      </c>
      <c r="S473" s="17" t="e">
        <f aca="false">IF(ISNUMBER(A473),A473,NA())</f>
        <v>#N/A</v>
      </c>
      <c r="T473" s="17" t="e">
        <f aca="false">IF(ISNUMBER(A473),$O$13^2*$J473/$O$14*0.001,NA())</f>
        <v>#N/A</v>
      </c>
      <c r="U473" s="18" t="e">
        <f aca="false">SQRT(2)*$O$9/($O$8/1000)*$O$13*(-$K473)</f>
        <v>#DIV/0!</v>
      </c>
      <c r="V473" s="18" t="e">
        <f aca="false">IF(ISNUMBER(A473),$D473/$O$21/(2*PI()*A473)*$O$20*$U473*1000,NA())</f>
        <v>#N/A</v>
      </c>
    </row>
    <row r="474" customFormat="false" ht="14.25" hidden="false" customHeight="true" outlineLevel="0" collapsed="false">
      <c r="A474" s="10"/>
      <c r="B474" s="10"/>
      <c r="C474" s="10"/>
      <c r="D474" s="10"/>
      <c r="E474" s="10"/>
      <c r="F474" s="10"/>
      <c r="G474" s="10"/>
      <c r="J474" s="10" t="e">
        <f aca="false">COS(E474*PI()/180)/D474</f>
        <v>#DIV/0!</v>
      </c>
      <c r="K474" s="11" t="e">
        <f aca="false">-SIN(E474*PI()/180)/D474</f>
        <v>#DIV/0!</v>
      </c>
      <c r="S474" s="17" t="e">
        <f aca="false">IF(ISNUMBER(A474),A474,NA())</f>
        <v>#N/A</v>
      </c>
      <c r="T474" s="17" t="e">
        <f aca="false">IF(ISNUMBER(A474),$O$13^2*$J474/$O$14*0.001,NA())</f>
        <v>#N/A</v>
      </c>
      <c r="U474" s="18" t="e">
        <f aca="false">SQRT(2)*$O$9/($O$8/1000)*$O$13*(-$K474)</f>
        <v>#DIV/0!</v>
      </c>
      <c r="V474" s="18" t="e">
        <f aca="false">IF(ISNUMBER(A474),$D474/$O$21/(2*PI()*A474)*$O$20*$U474*1000,NA())</f>
        <v>#N/A</v>
      </c>
    </row>
    <row r="475" customFormat="false" ht="14.25" hidden="false" customHeight="true" outlineLevel="0" collapsed="false">
      <c r="A475" s="10"/>
      <c r="B475" s="10"/>
      <c r="C475" s="10"/>
      <c r="D475" s="10"/>
      <c r="E475" s="10"/>
      <c r="F475" s="10"/>
      <c r="G475" s="10"/>
      <c r="J475" s="10" t="e">
        <f aca="false">COS(E475*PI()/180)/D475</f>
        <v>#DIV/0!</v>
      </c>
      <c r="K475" s="11" t="e">
        <f aca="false">-SIN(E475*PI()/180)/D475</f>
        <v>#DIV/0!</v>
      </c>
      <c r="S475" s="17" t="e">
        <f aca="false">IF(ISNUMBER(A475),A475,NA())</f>
        <v>#N/A</v>
      </c>
      <c r="T475" s="17" t="e">
        <f aca="false">IF(ISNUMBER(A475),$O$13^2*$J475/$O$14*0.001,NA())</f>
        <v>#N/A</v>
      </c>
      <c r="U475" s="18" t="e">
        <f aca="false">SQRT(2)*$O$9/($O$8/1000)*$O$13*(-$K475)</f>
        <v>#DIV/0!</v>
      </c>
      <c r="V475" s="18" t="e">
        <f aca="false">IF(ISNUMBER(A475),$D475/$O$21/(2*PI()*A475)*$O$20*$U475*1000,NA())</f>
        <v>#N/A</v>
      </c>
    </row>
    <row r="476" customFormat="false" ht="14.25" hidden="false" customHeight="true" outlineLevel="0" collapsed="false">
      <c r="A476" s="10"/>
      <c r="B476" s="10"/>
      <c r="C476" s="10"/>
      <c r="D476" s="10"/>
      <c r="E476" s="10"/>
      <c r="F476" s="10"/>
      <c r="G476" s="10"/>
      <c r="J476" s="10" t="e">
        <f aca="false">COS(E476*PI()/180)/D476</f>
        <v>#DIV/0!</v>
      </c>
      <c r="K476" s="11" t="e">
        <f aca="false">-SIN(E476*PI()/180)/D476</f>
        <v>#DIV/0!</v>
      </c>
      <c r="S476" s="17" t="e">
        <f aca="false">IF(ISNUMBER(A476),A476,NA())</f>
        <v>#N/A</v>
      </c>
      <c r="T476" s="17" t="e">
        <f aca="false">IF(ISNUMBER(A476),$O$13^2*$J476/$O$14*0.001,NA())</f>
        <v>#N/A</v>
      </c>
      <c r="U476" s="18" t="e">
        <f aca="false">SQRT(2)*$O$9/($O$8/1000)*$O$13*(-$K476)</f>
        <v>#DIV/0!</v>
      </c>
      <c r="V476" s="18" t="e">
        <f aca="false">IF(ISNUMBER(A476),$D476/$O$21/(2*PI()*A476)*$O$20*$U476*1000,NA())</f>
        <v>#N/A</v>
      </c>
    </row>
    <row r="477" customFormat="false" ht="14.25" hidden="false" customHeight="true" outlineLevel="0" collapsed="false">
      <c r="A477" s="10"/>
      <c r="B477" s="10"/>
      <c r="C477" s="10"/>
      <c r="D477" s="10"/>
      <c r="E477" s="10"/>
      <c r="F477" s="10"/>
      <c r="G477" s="10"/>
      <c r="J477" s="10" t="e">
        <f aca="false">COS(E477*PI()/180)/D477</f>
        <v>#DIV/0!</v>
      </c>
      <c r="K477" s="11" t="e">
        <f aca="false">-SIN(E477*PI()/180)/D477</f>
        <v>#DIV/0!</v>
      </c>
      <c r="S477" s="17" t="e">
        <f aca="false">IF(ISNUMBER(A477),A477,NA())</f>
        <v>#N/A</v>
      </c>
      <c r="T477" s="17" t="e">
        <f aca="false">IF(ISNUMBER(A477),$O$13^2*$J477/$O$14*0.001,NA())</f>
        <v>#N/A</v>
      </c>
      <c r="U477" s="18" t="e">
        <f aca="false">SQRT(2)*$O$9/($O$8/1000)*$O$13*(-$K477)</f>
        <v>#DIV/0!</v>
      </c>
      <c r="V477" s="18" t="e">
        <f aca="false">IF(ISNUMBER(A477),$D477/$O$21/(2*PI()*A477)*$O$20*$U477*1000,NA())</f>
        <v>#N/A</v>
      </c>
    </row>
    <row r="478" customFormat="false" ht="14.25" hidden="false" customHeight="true" outlineLevel="0" collapsed="false">
      <c r="A478" s="10"/>
      <c r="B478" s="10"/>
      <c r="C478" s="10"/>
      <c r="D478" s="10"/>
      <c r="E478" s="10"/>
      <c r="F478" s="10"/>
      <c r="G478" s="10"/>
      <c r="J478" s="10" t="e">
        <f aca="false">COS(E478*PI()/180)/D478</f>
        <v>#DIV/0!</v>
      </c>
      <c r="K478" s="11" t="e">
        <f aca="false">-SIN(E478*PI()/180)/D478</f>
        <v>#DIV/0!</v>
      </c>
      <c r="S478" s="17" t="e">
        <f aca="false">IF(ISNUMBER(A478),A478,NA())</f>
        <v>#N/A</v>
      </c>
      <c r="T478" s="17" t="e">
        <f aca="false">IF(ISNUMBER(A478),$O$13^2*$J478/$O$14*0.001,NA())</f>
        <v>#N/A</v>
      </c>
      <c r="U478" s="18" t="e">
        <f aca="false">SQRT(2)*$O$9/($O$8/1000)*$O$13*(-$K478)</f>
        <v>#DIV/0!</v>
      </c>
      <c r="V478" s="18" t="e">
        <f aca="false">IF(ISNUMBER(A478),$D478/$O$21/(2*PI()*A478)*$O$20*$U478*1000,NA())</f>
        <v>#N/A</v>
      </c>
    </row>
    <row r="479" customFormat="false" ht="14.25" hidden="false" customHeight="true" outlineLevel="0" collapsed="false">
      <c r="A479" s="10"/>
      <c r="B479" s="10"/>
      <c r="C479" s="10"/>
      <c r="D479" s="10"/>
      <c r="E479" s="10"/>
      <c r="F479" s="10"/>
      <c r="G479" s="10"/>
      <c r="J479" s="10" t="e">
        <f aca="false">COS(E479*PI()/180)/D479</f>
        <v>#DIV/0!</v>
      </c>
      <c r="K479" s="11" t="e">
        <f aca="false">-SIN(E479*PI()/180)/D479</f>
        <v>#DIV/0!</v>
      </c>
      <c r="S479" s="17" t="e">
        <f aca="false">IF(ISNUMBER(A479),A479,NA())</f>
        <v>#N/A</v>
      </c>
      <c r="T479" s="17" t="e">
        <f aca="false">IF(ISNUMBER(A479),$O$13^2*$J479/$O$14*0.001,NA())</f>
        <v>#N/A</v>
      </c>
      <c r="U479" s="18" t="e">
        <f aca="false">SQRT(2)*$O$9/($O$8/1000)*$O$13*(-$K479)</f>
        <v>#DIV/0!</v>
      </c>
      <c r="V479" s="18" t="e">
        <f aca="false">IF(ISNUMBER(A479),$D479/$O$21/(2*PI()*A479)*$O$20*$U479*1000,NA())</f>
        <v>#N/A</v>
      </c>
    </row>
    <row r="480" customFormat="false" ht="14.25" hidden="false" customHeight="true" outlineLevel="0" collapsed="false">
      <c r="A480" s="10"/>
      <c r="B480" s="10"/>
      <c r="C480" s="10"/>
      <c r="D480" s="10"/>
      <c r="E480" s="10"/>
      <c r="F480" s="10"/>
      <c r="G480" s="10"/>
      <c r="J480" s="10" t="e">
        <f aca="false">COS(E480*PI()/180)/D480</f>
        <v>#DIV/0!</v>
      </c>
      <c r="K480" s="11" t="e">
        <f aca="false">-SIN(E480*PI()/180)/D480</f>
        <v>#DIV/0!</v>
      </c>
      <c r="S480" s="17" t="e">
        <f aca="false">IF(ISNUMBER(A480),A480,NA())</f>
        <v>#N/A</v>
      </c>
      <c r="T480" s="17" t="e">
        <f aca="false">IF(ISNUMBER(A480),$O$13^2*$J480/$O$14*0.001,NA())</f>
        <v>#N/A</v>
      </c>
      <c r="U480" s="18" t="e">
        <f aca="false">SQRT(2)*$O$9/($O$8/1000)*$O$13*(-$K480)</f>
        <v>#DIV/0!</v>
      </c>
      <c r="V480" s="18" t="e">
        <f aca="false">IF(ISNUMBER(A480),$D480/$O$21/(2*PI()*A480)*$O$20*$U480*1000,NA())</f>
        <v>#N/A</v>
      </c>
    </row>
    <row r="481" customFormat="false" ht="14.25" hidden="false" customHeight="true" outlineLevel="0" collapsed="false">
      <c r="A481" s="10"/>
      <c r="B481" s="10"/>
      <c r="C481" s="10"/>
      <c r="D481" s="10"/>
      <c r="E481" s="10"/>
      <c r="F481" s="10"/>
      <c r="G481" s="10"/>
      <c r="J481" s="10" t="e">
        <f aca="false">COS(E481*PI()/180)/D481</f>
        <v>#DIV/0!</v>
      </c>
      <c r="K481" s="11" t="e">
        <f aca="false">-SIN(E481*PI()/180)/D481</f>
        <v>#DIV/0!</v>
      </c>
      <c r="S481" s="17" t="e">
        <f aca="false">IF(ISNUMBER(A481),A481,NA())</f>
        <v>#N/A</v>
      </c>
      <c r="T481" s="17" t="e">
        <f aca="false">IF(ISNUMBER(A481),$O$13^2*$J481/$O$14*0.001,NA())</f>
        <v>#N/A</v>
      </c>
      <c r="U481" s="18" t="e">
        <f aca="false">SQRT(2)*$O$9/($O$8/1000)*$O$13*(-$K481)</f>
        <v>#DIV/0!</v>
      </c>
      <c r="V481" s="18" t="e">
        <f aca="false">IF(ISNUMBER(A481),$D481/$O$21/(2*PI()*A481)*$O$20*$U481*1000,NA())</f>
        <v>#N/A</v>
      </c>
    </row>
    <row r="482" customFormat="false" ht="14.25" hidden="false" customHeight="true" outlineLevel="0" collapsed="false">
      <c r="A482" s="10"/>
      <c r="B482" s="10"/>
      <c r="C482" s="10"/>
      <c r="D482" s="10"/>
      <c r="E482" s="10"/>
      <c r="F482" s="10"/>
      <c r="G482" s="10"/>
      <c r="J482" s="10" t="e">
        <f aca="false">COS(E482*PI()/180)/D482</f>
        <v>#DIV/0!</v>
      </c>
      <c r="K482" s="11" t="e">
        <f aca="false">-SIN(E482*PI()/180)/D482</f>
        <v>#DIV/0!</v>
      </c>
      <c r="S482" s="17" t="e">
        <f aca="false">IF(ISNUMBER(A482),A482,NA())</f>
        <v>#N/A</v>
      </c>
      <c r="T482" s="17" t="e">
        <f aca="false">IF(ISNUMBER(A482),$O$13^2*$J482/$O$14*0.001,NA())</f>
        <v>#N/A</v>
      </c>
      <c r="U482" s="18" t="e">
        <f aca="false">SQRT(2)*$O$9/($O$8/1000)*$O$13*(-$K482)</f>
        <v>#DIV/0!</v>
      </c>
      <c r="V482" s="18" t="e">
        <f aca="false">IF(ISNUMBER(A482),$D482/$O$21/(2*PI()*A482)*$O$20*$U482*1000,NA())</f>
        <v>#N/A</v>
      </c>
    </row>
    <row r="483" customFormat="false" ht="14.25" hidden="false" customHeight="true" outlineLevel="0" collapsed="false">
      <c r="A483" s="10"/>
      <c r="B483" s="10"/>
      <c r="C483" s="10"/>
      <c r="D483" s="10"/>
      <c r="E483" s="10"/>
      <c r="F483" s="10"/>
      <c r="G483" s="10"/>
      <c r="J483" s="10" t="e">
        <f aca="false">COS(E483*PI()/180)/D483</f>
        <v>#DIV/0!</v>
      </c>
      <c r="K483" s="11" t="e">
        <f aca="false">-SIN(E483*PI()/180)/D483</f>
        <v>#DIV/0!</v>
      </c>
      <c r="S483" s="17" t="e">
        <f aca="false">IF(ISNUMBER(A483),A483,NA())</f>
        <v>#N/A</v>
      </c>
      <c r="T483" s="17" t="e">
        <f aca="false">IF(ISNUMBER(A483),$O$13^2*$J483/$O$14*0.001,NA())</f>
        <v>#N/A</v>
      </c>
      <c r="U483" s="18" t="e">
        <f aca="false">SQRT(2)*$O$9/($O$8/1000)*$O$13*(-$K483)</f>
        <v>#DIV/0!</v>
      </c>
      <c r="V483" s="18" t="e">
        <f aca="false">IF(ISNUMBER(A483),$D483/$O$21/(2*PI()*A483)*$O$20*$U483*1000,NA())</f>
        <v>#N/A</v>
      </c>
    </row>
    <row r="484" customFormat="false" ht="14.25" hidden="false" customHeight="true" outlineLevel="0" collapsed="false">
      <c r="A484" s="10"/>
      <c r="B484" s="10"/>
      <c r="C484" s="10"/>
      <c r="D484" s="10"/>
      <c r="E484" s="10"/>
      <c r="F484" s="10"/>
      <c r="G484" s="10"/>
      <c r="J484" s="10" t="e">
        <f aca="false">COS(E484*PI()/180)/D484</f>
        <v>#DIV/0!</v>
      </c>
      <c r="K484" s="11" t="e">
        <f aca="false">-SIN(E484*PI()/180)/D484</f>
        <v>#DIV/0!</v>
      </c>
      <c r="S484" s="17" t="e">
        <f aca="false">IF(ISNUMBER(A484),A484,NA())</f>
        <v>#N/A</v>
      </c>
      <c r="T484" s="17" t="e">
        <f aca="false">IF(ISNUMBER(A484),$O$13^2*$J484/$O$14*0.001,NA())</f>
        <v>#N/A</v>
      </c>
      <c r="U484" s="18" t="e">
        <f aca="false">SQRT(2)*$O$9/($O$8/1000)*$O$13*(-$K484)</f>
        <v>#DIV/0!</v>
      </c>
      <c r="V484" s="18" t="e">
        <f aca="false">IF(ISNUMBER(A484),$D484/$O$21/(2*PI()*A484)*$O$20*$U484*1000,NA())</f>
        <v>#N/A</v>
      </c>
    </row>
    <row r="485" customFormat="false" ht="14.25" hidden="false" customHeight="true" outlineLevel="0" collapsed="false">
      <c r="A485" s="10"/>
      <c r="B485" s="10"/>
      <c r="C485" s="10"/>
      <c r="D485" s="10"/>
      <c r="E485" s="10"/>
      <c r="F485" s="10"/>
      <c r="G485" s="10"/>
      <c r="J485" s="10" t="e">
        <f aca="false">COS(E485*PI()/180)/D485</f>
        <v>#DIV/0!</v>
      </c>
      <c r="K485" s="11" t="e">
        <f aca="false">-SIN(E485*PI()/180)/D485</f>
        <v>#DIV/0!</v>
      </c>
      <c r="S485" s="17" t="e">
        <f aca="false">IF(ISNUMBER(A485),A485,NA())</f>
        <v>#N/A</v>
      </c>
      <c r="T485" s="17" t="e">
        <f aca="false">IF(ISNUMBER(A485),$O$13^2*$J485/$O$14*0.001,NA())</f>
        <v>#N/A</v>
      </c>
      <c r="U485" s="18" t="e">
        <f aca="false">SQRT(2)*$O$9/($O$8/1000)*$O$13*(-$K485)</f>
        <v>#DIV/0!</v>
      </c>
      <c r="V485" s="18" t="e">
        <f aca="false">IF(ISNUMBER(A485),$D485/$O$21/(2*PI()*A485)*$O$20*$U485*1000,NA())</f>
        <v>#N/A</v>
      </c>
    </row>
    <row r="486" customFormat="false" ht="14.25" hidden="false" customHeight="true" outlineLevel="0" collapsed="false">
      <c r="A486" s="10"/>
      <c r="B486" s="10"/>
      <c r="C486" s="10"/>
      <c r="D486" s="10"/>
      <c r="E486" s="10"/>
      <c r="F486" s="10"/>
      <c r="G486" s="10"/>
      <c r="J486" s="10" t="e">
        <f aca="false">COS(E486*PI()/180)/D486</f>
        <v>#DIV/0!</v>
      </c>
      <c r="K486" s="11" t="e">
        <f aca="false">-SIN(E486*PI()/180)/D486</f>
        <v>#DIV/0!</v>
      </c>
      <c r="S486" s="17" t="e">
        <f aca="false">IF(ISNUMBER(A486),A486,NA())</f>
        <v>#N/A</v>
      </c>
      <c r="T486" s="17" t="e">
        <f aca="false">IF(ISNUMBER(A486),$O$13^2*$J486/$O$14*0.001,NA())</f>
        <v>#N/A</v>
      </c>
      <c r="U486" s="18" t="e">
        <f aca="false">SQRT(2)*$O$9/($O$8/1000)*$O$13*(-$K486)</f>
        <v>#DIV/0!</v>
      </c>
      <c r="V486" s="18" t="e">
        <f aca="false">IF(ISNUMBER(A486),$D486/$O$21/(2*PI()*A486)*$O$20*$U486*1000,NA())</f>
        <v>#N/A</v>
      </c>
    </row>
    <row r="487" customFormat="false" ht="14.25" hidden="false" customHeight="true" outlineLevel="0" collapsed="false">
      <c r="A487" s="10"/>
      <c r="B487" s="10"/>
      <c r="C487" s="10"/>
      <c r="D487" s="10"/>
      <c r="E487" s="10"/>
      <c r="F487" s="10"/>
      <c r="G487" s="10"/>
      <c r="J487" s="10" t="e">
        <f aca="false">COS(E487*PI()/180)/D487</f>
        <v>#DIV/0!</v>
      </c>
      <c r="K487" s="11" t="e">
        <f aca="false">-SIN(E487*PI()/180)/D487</f>
        <v>#DIV/0!</v>
      </c>
      <c r="S487" s="17" t="e">
        <f aca="false">IF(ISNUMBER(A487),A487,NA())</f>
        <v>#N/A</v>
      </c>
      <c r="T487" s="17" t="e">
        <f aca="false">IF(ISNUMBER(A487),$O$13^2*$J487/$O$14*0.001,NA())</f>
        <v>#N/A</v>
      </c>
      <c r="U487" s="18" t="e">
        <f aca="false">SQRT(2)*$O$9/($O$8/1000)*$O$13*(-$K487)</f>
        <v>#DIV/0!</v>
      </c>
      <c r="V487" s="18" t="e">
        <f aca="false">IF(ISNUMBER(A487),$D487/$O$21/(2*PI()*A487)*$O$20*$U487*1000,NA())</f>
        <v>#N/A</v>
      </c>
    </row>
    <row r="488" customFormat="false" ht="14.25" hidden="false" customHeight="true" outlineLevel="0" collapsed="false">
      <c r="A488" s="10"/>
      <c r="B488" s="10"/>
      <c r="C488" s="10"/>
      <c r="D488" s="10"/>
      <c r="E488" s="10"/>
      <c r="F488" s="10"/>
      <c r="G488" s="10"/>
      <c r="J488" s="10" t="e">
        <f aca="false">COS(E488*PI()/180)/D488</f>
        <v>#DIV/0!</v>
      </c>
      <c r="K488" s="11" t="e">
        <f aca="false">-SIN(E488*PI()/180)/D488</f>
        <v>#DIV/0!</v>
      </c>
      <c r="S488" s="17" t="e">
        <f aca="false">IF(ISNUMBER(A488),A488,NA())</f>
        <v>#N/A</v>
      </c>
      <c r="T488" s="17" t="e">
        <f aca="false">IF(ISNUMBER(A488),$O$13^2*$J488/$O$14*0.001,NA())</f>
        <v>#N/A</v>
      </c>
      <c r="U488" s="18" t="e">
        <f aca="false">SQRT(2)*$O$9/($O$8/1000)*$O$13*(-$K488)</f>
        <v>#DIV/0!</v>
      </c>
      <c r="V488" s="18" t="e">
        <f aca="false">IF(ISNUMBER(A488),$D488/$O$21/(2*PI()*A488)*$O$20*$U488*1000,NA())</f>
        <v>#N/A</v>
      </c>
    </row>
    <row r="489" customFormat="false" ht="14.25" hidden="false" customHeight="true" outlineLevel="0" collapsed="false">
      <c r="A489" s="10"/>
      <c r="B489" s="10"/>
      <c r="C489" s="10"/>
      <c r="D489" s="10"/>
      <c r="E489" s="10"/>
      <c r="F489" s="10"/>
      <c r="G489" s="10"/>
      <c r="J489" s="10" t="e">
        <f aca="false">COS(E489*PI()/180)/D489</f>
        <v>#DIV/0!</v>
      </c>
      <c r="K489" s="11" t="e">
        <f aca="false">-SIN(E489*PI()/180)/D489</f>
        <v>#DIV/0!</v>
      </c>
      <c r="S489" s="17" t="e">
        <f aca="false">IF(ISNUMBER(A489),A489,NA())</f>
        <v>#N/A</v>
      </c>
      <c r="T489" s="17" t="e">
        <f aca="false">IF(ISNUMBER(A489),$O$13^2*$J489/$O$14*0.001,NA())</f>
        <v>#N/A</v>
      </c>
      <c r="U489" s="18" t="e">
        <f aca="false">SQRT(2)*$O$9/($O$8/1000)*$O$13*(-$K489)</f>
        <v>#DIV/0!</v>
      </c>
      <c r="V489" s="18" t="e">
        <f aca="false">IF(ISNUMBER(A489),$D489/$O$21/(2*PI()*A489)*$O$20*$U489*1000,NA())</f>
        <v>#N/A</v>
      </c>
    </row>
    <row r="490" customFormat="false" ht="14.25" hidden="false" customHeight="true" outlineLevel="0" collapsed="false">
      <c r="A490" s="10"/>
      <c r="B490" s="10"/>
      <c r="C490" s="10"/>
      <c r="D490" s="10"/>
      <c r="E490" s="10"/>
      <c r="F490" s="10"/>
      <c r="G490" s="10"/>
      <c r="J490" s="10" t="e">
        <f aca="false">COS(E490*PI()/180)/D490</f>
        <v>#DIV/0!</v>
      </c>
      <c r="K490" s="11" t="e">
        <f aca="false">-SIN(E490*PI()/180)/D490</f>
        <v>#DIV/0!</v>
      </c>
      <c r="S490" s="17" t="e">
        <f aca="false">IF(ISNUMBER(A490),A490,NA())</f>
        <v>#N/A</v>
      </c>
      <c r="T490" s="17" t="e">
        <f aca="false">IF(ISNUMBER(A490),$O$13^2*$J490/$O$14*0.001,NA())</f>
        <v>#N/A</v>
      </c>
      <c r="U490" s="18" t="e">
        <f aca="false">SQRT(2)*$O$9/($O$8/1000)*$O$13*(-$K490)</f>
        <v>#DIV/0!</v>
      </c>
      <c r="V490" s="18" t="e">
        <f aca="false">IF(ISNUMBER(A490),$D490/$O$21/(2*PI()*A490)*$O$20*$U490*1000,NA())</f>
        <v>#N/A</v>
      </c>
    </row>
    <row r="491" customFormat="false" ht="14.25" hidden="false" customHeight="true" outlineLevel="0" collapsed="false">
      <c r="A491" s="10"/>
      <c r="B491" s="10"/>
      <c r="C491" s="10"/>
      <c r="D491" s="10"/>
      <c r="E491" s="10"/>
      <c r="F491" s="10"/>
      <c r="G491" s="10"/>
      <c r="J491" s="10" t="e">
        <f aca="false">COS(E491*PI()/180)/D491</f>
        <v>#DIV/0!</v>
      </c>
      <c r="K491" s="11" t="e">
        <f aca="false">-SIN(E491*PI()/180)/D491</f>
        <v>#DIV/0!</v>
      </c>
      <c r="S491" s="17" t="e">
        <f aca="false">IF(ISNUMBER(A491),A491,NA())</f>
        <v>#N/A</v>
      </c>
      <c r="T491" s="17" t="e">
        <f aca="false">IF(ISNUMBER(A491),$O$13^2*$J491/$O$14*0.001,NA())</f>
        <v>#N/A</v>
      </c>
      <c r="U491" s="18" t="e">
        <f aca="false">SQRT(2)*$O$9/($O$8/1000)*$O$13*(-$K491)</f>
        <v>#DIV/0!</v>
      </c>
      <c r="V491" s="18" t="e">
        <f aca="false">IF(ISNUMBER(A491),$D491/$O$21/(2*PI()*A491)*$O$20*$U491*1000,NA())</f>
        <v>#N/A</v>
      </c>
    </row>
    <row r="492" customFormat="false" ht="14.25" hidden="false" customHeight="true" outlineLevel="0" collapsed="false">
      <c r="A492" s="10"/>
      <c r="B492" s="10"/>
      <c r="C492" s="10"/>
      <c r="D492" s="10"/>
      <c r="E492" s="10"/>
      <c r="F492" s="10"/>
      <c r="G492" s="10"/>
      <c r="J492" s="10" t="e">
        <f aca="false">COS(E492*PI()/180)/D492</f>
        <v>#DIV/0!</v>
      </c>
      <c r="K492" s="11" t="e">
        <f aca="false">-SIN(E492*PI()/180)/D492</f>
        <v>#DIV/0!</v>
      </c>
      <c r="S492" s="17" t="e">
        <f aca="false">IF(ISNUMBER(A492),A492,NA())</f>
        <v>#N/A</v>
      </c>
      <c r="T492" s="17" t="e">
        <f aca="false">IF(ISNUMBER(A492),$O$13^2*$J492/$O$14*0.001,NA())</f>
        <v>#N/A</v>
      </c>
      <c r="U492" s="18" t="e">
        <f aca="false">SQRT(2)*$O$9/($O$8/1000)*$O$13*(-$K492)</f>
        <v>#DIV/0!</v>
      </c>
      <c r="V492" s="18" t="e">
        <f aca="false">IF(ISNUMBER(A492),$D492/$O$21/(2*PI()*A492)*$O$20*$U492*1000,NA())</f>
        <v>#N/A</v>
      </c>
    </row>
    <row r="493" customFormat="false" ht="14.25" hidden="false" customHeight="true" outlineLevel="0" collapsed="false">
      <c r="A493" s="10"/>
      <c r="B493" s="10"/>
      <c r="C493" s="10"/>
      <c r="D493" s="10"/>
      <c r="E493" s="10"/>
      <c r="F493" s="10"/>
      <c r="G493" s="10"/>
      <c r="J493" s="10" t="e">
        <f aca="false">COS(E493*PI()/180)/D493</f>
        <v>#DIV/0!</v>
      </c>
      <c r="K493" s="11" t="e">
        <f aca="false">-SIN(E493*PI()/180)/D493</f>
        <v>#DIV/0!</v>
      </c>
      <c r="S493" s="17" t="e">
        <f aca="false">IF(ISNUMBER(A493),A493,NA())</f>
        <v>#N/A</v>
      </c>
      <c r="T493" s="17" t="e">
        <f aca="false">IF(ISNUMBER(A493),$O$13^2*$J493/$O$14*0.001,NA())</f>
        <v>#N/A</v>
      </c>
      <c r="U493" s="18" t="e">
        <f aca="false">SQRT(2)*$O$9/($O$8/1000)*$O$13*(-$K493)</f>
        <v>#DIV/0!</v>
      </c>
      <c r="V493" s="18" t="e">
        <f aca="false">IF(ISNUMBER(A493),$D493/$O$21/(2*PI()*A493)*$O$20*$U493*1000,NA())</f>
        <v>#N/A</v>
      </c>
    </row>
    <row r="494" customFormat="false" ht="14.25" hidden="false" customHeight="true" outlineLevel="0" collapsed="false">
      <c r="A494" s="10"/>
      <c r="B494" s="10"/>
      <c r="C494" s="10"/>
      <c r="D494" s="10"/>
      <c r="E494" s="10"/>
      <c r="F494" s="10"/>
      <c r="G494" s="10"/>
      <c r="J494" s="10" t="e">
        <f aca="false">COS(E494*PI()/180)/D494</f>
        <v>#DIV/0!</v>
      </c>
      <c r="K494" s="11" t="e">
        <f aca="false">-SIN(E494*PI()/180)/D494</f>
        <v>#DIV/0!</v>
      </c>
      <c r="S494" s="17" t="e">
        <f aca="false">IF(ISNUMBER(A494),A494,NA())</f>
        <v>#N/A</v>
      </c>
      <c r="T494" s="17" t="e">
        <f aca="false">IF(ISNUMBER(A494),$O$13^2*$J494/$O$14*0.001,NA())</f>
        <v>#N/A</v>
      </c>
      <c r="U494" s="18" t="e">
        <f aca="false">SQRT(2)*$O$9/($O$8/1000)*$O$13*(-$K494)</f>
        <v>#DIV/0!</v>
      </c>
      <c r="V494" s="18" t="e">
        <f aca="false">IF(ISNUMBER(A494),$D494/$O$21/(2*PI()*A494)*$O$20*$U494*1000,NA())</f>
        <v>#N/A</v>
      </c>
    </row>
    <row r="495" customFormat="false" ht="14.25" hidden="false" customHeight="true" outlineLevel="0" collapsed="false">
      <c r="A495" s="10"/>
      <c r="B495" s="10"/>
      <c r="C495" s="10"/>
      <c r="D495" s="10"/>
      <c r="E495" s="10"/>
      <c r="F495" s="10"/>
      <c r="G495" s="10"/>
      <c r="J495" s="10" t="e">
        <f aca="false">COS(E495*PI()/180)/D495</f>
        <v>#DIV/0!</v>
      </c>
      <c r="K495" s="11" t="e">
        <f aca="false">-SIN(E495*PI()/180)/D495</f>
        <v>#DIV/0!</v>
      </c>
      <c r="S495" s="17" t="e">
        <f aca="false">IF(ISNUMBER(A495),A495,NA())</f>
        <v>#N/A</v>
      </c>
      <c r="T495" s="17" t="e">
        <f aca="false">IF(ISNUMBER(A495),$O$13^2*$J495/$O$14*0.001,NA())</f>
        <v>#N/A</v>
      </c>
      <c r="U495" s="18" t="e">
        <f aca="false">SQRT(2)*$O$9/($O$8/1000)*$O$13*(-$K495)</f>
        <v>#DIV/0!</v>
      </c>
      <c r="V495" s="18" t="e">
        <f aca="false">IF(ISNUMBER(A495),$D495/$O$21/(2*PI()*A495)*$O$20*$U495*1000,NA())</f>
        <v>#N/A</v>
      </c>
    </row>
    <row r="496" customFormat="false" ht="14.25" hidden="false" customHeight="true" outlineLevel="0" collapsed="false">
      <c r="A496" s="10"/>
      <c r="B496" s="10"/>
      <c r="C496" s="10"/>
      <c r="D496" s="10"/>
      <c r="E496" s="10"/>
      <c r="F496" s="10"/>
      <c r="G496" s="10"/>
      <c r="J496" s="10" t="e">
        <f aca="false">COS(E496*PI()/180)/D496</f>
        <v>#DIV/0!</v>
      </c>
      <c r="K496" s="11" t="e">
        <f aca="false">-SIN(E496*PI()/180)/D496</f>
        <v>#DIV/0!</v>
      </c>
      <c r="S496" s="17" t="e">
        <f aca="false">IF(ISNUMBER(A496),A496,NA())</f>
        <v>#N/A</v>
      </c>
      <c r="T496" s="17" t="e">
        <f aca="false">IF(ISNUMBER(A496),$O$13^2*$J496/$O$14*0.001,NA())</f>
        <v>#N/A</v>
      </c>
      <c r="U496" s="18" t="e">
        <f aca="false">SQRT(2)*$O$9/($O$8/1000)*$O$13*(-$K496)</f>
        <v>#DIV/0!</v>
      </c>
      <c r="V496" s="18" t="e">
        <f aca="false">IF(ISNUMBER(A496),$D496/$O$21/(2*PI()*A496)*$O$20*$U496*1000,NA())</f>
        <v>#N/A</v>
      </c>
    </row>
    <row r="497" customFormat="false" ht="14.25" hidden="false" customHeight="true" outlineLevel="0" collapsed="false">
      <c r="A497" s="10"/>
      <c r="B497" s="10"/>
      <c r="C497" s="10"/>
      <c r="D497" s="10"/>
      <c r="E497" s="10"/>
      <c r="F497" s="10"/>
      <c r="G497" s="10"/>
      <c r="J497" s="10" t="e">
        <f aca="false">COS(E497*PI()/180)/D497</f>
        <v>#DIV/0!</v>
      </c>
      <c r="K497" s="11" t="e">
        <f aca="false">-SIN(E497*PI()/180)/D497</f>
        <v>#DIV/0!</v>
      </c>
      <c r="S497" s="17" t="e">
        <f aca="false">IF(ISNUMBER(A497),A497,NA())</f>
        <v>#N/A</v>
      </c>
      <c r="T497" s="17" t="e">
        <f aca="false">IF(ISNUMBER(A497),$O$13^2*$J497/$O$14*0.001,NA())</f>
        <v>#N/A</v>
      </c>
      <c r="U497" s="18" t="e">
        <f aca="false">SQRT(2)*$O$9/($O$8/1000)*$O$13*(-$K497)</f>
        <v>#DIV/0!</v>
      </c>
      <c r="V497" s="18" t="e">
        <f aca="false">IF(ISNUMBER(A497),$D497/$O$21/(2*PI()*A497)*$O$20*$U497*1000,NA())</f>
        <v>#N/A</v>
      </c>
    </row>
    <row r="498" customFormat="false" ht="14.25" hidden="false" customHeight="true" outlineLevel="0" collapsed="false">
      <c r="A498" s="10"/>
      <c r="B498" s="10"/>
      <c r="C498" s="10"/>
      <c r="D498" s="10"/>
      <c r="E498" s="10"/>
      <c r="F498" s="10"/>
      <c r="G498" s="10"/>
      <c r="J498" s="10" t="e">
        <f aca="false">COS(E498*PI()/180)/D498</f>
        <v>#DIV/0!</v>
      </c>
      <c r="K498" s="11" t="e">
        <f aca="false">-SIN(E498*PI()/180)/D498</f>
        <v>#DIV/0!</v>
      </c>
      <c r="S498" s="17" t="e">
        <f aca="false">IF(ISNUMBER(A498),A498,NA())</f>
        <v>#N/A</v>
      </c>
      <c r="T498" s="17" t="e">
        <f aca="false">IF(ISNUMBER(A498),$O$13^2*$J498/$O$14*0.001,NA())</f>
        <v>#N/A</v>
      </c>
      <c r="U498" s="18" t="e">
        <f aca="false">SQRT(2)*$O$9/($O$8/1000)*$O$13*(-$K498)</f>
        <v>#DIV/0!</v>
      </c>
      <c r="V498" s="18" t="e">
        <f aca="false">IF(ISNUMBER(A498),$D498/$O$21/(2*PI()*A498)*$O$20*$U498*1000,NA())</f>
        <v>#N/A</v>
      </c>
    </row>
    <row r="499" customFormat="false" ht="14.25" hidden="false" customHeight="true" outlineLevel="0" collapsed="false">
      <c r="A499" s="10"/>
      <c r="B499" s="10"/>
      <c r="C499" s="10"/>
      <c r="D499" s="10"/>
      <c r="E499" s="10"/>
      <c r="F499" s="10"/>
      <c r="G499" s="10"/>
      <c r="J499" s="10" t="e">
        <f aca="false">COS(E499*PI()/180)/D499</f>
        <v>#DIV/0!</v>
      </c>
      <c r="K499" s="11" t="e">
        <f aca="false">-SIN(E499*PI()/180)/D499</f>
        <v>#DIV/0!</v>
      </c>
      <c r="S499" s="17" t="e">
        <f aca="false">IF(ISNUMBER(A499),A499,NA())</f>
        <v>#N/A</v>
      </c>
      <c r="T499" s="17" t="e">
        <f aca="false">IF(ISNUMBER(A499),$O$13^2*$J499/$O$14*0.001,NA())</f>
        <v>#N/A</v>
      </c>
      <c r="U499" s="18" t="e">
        <f aca="false">SQRT(2)*$O$9/($O$8/1000)*$O$13*(-$K499)</f>
        <v>#DIV/0!</v>
      </c>
      <c r="V499" s="18" t="e">
        <f aca="false">IF(ISNUMBER(A499),$D499/$O$21/(2*PI()*A499)*$O$20*$U499*1000,NA())</f>
        <v>#N/A</v>
      </c>
    </row>
    <row r="500" customFormat="false" ht="14.25" hidden="false" customHeight="true" outlineLevel="0" collapsed="false">
      <c r="A500" s="10"/>
      <c r="B500" s="10"/>
      <c r="C500" s="10"/>
      <c r="D500" s="10"/>
      <c r="E500" s="10"/>
      <c r="F500" s="10"/>
      <c r="G500" s="10"/>
      <c r="J500" s="10" t="e">
        <f aca="false">COS(E500*PI()/180)/D500</f>
        <v>#DIV/0!</v>
      </c>
      <c r="K500" s="11" t="e">
        <f aca="false">-SIN(E500*PI()/180)/D500</f>
        <v>#DIV/0!</v>
      </c>
      <c r="S500" s="17" t="e">
        <f aca="false">IF(ISNUMBER(A500),A500,NA())</f>
        <v>#N/A</v>
      </c>
      <c r="T500" s="17" t="e">
        <f aca="false">IF(ISNUMBER(A500),$O$13^2*$J500/$O$14*0.001,NA())</f>
        <v>#N/A</v>
      </c>
      <c r="U500" s="18" t="e">
        <f aca="false">SQRT(2)*$O$9/($O$8/1000)*$O$13*(-$K500)</f>
        <v>#DIV/0!</v>
      </c>
      <c r="V500" s="18" t="e">
        <f aca="false">IF(ISNUMBER(A500),$D500/$O$21/(2*PI()*A500)*$O$20*$U500*1000,NA())</f>
        <v>#N/A</v>
      </c>
    </row>
    <row r="501" customFormat="false" ht="14.25" hidden="false" customHeight="true" outlineLevel="0" collapsed="false">
      <c r="A501" s="10"/>
      <c r="B501" s="10"/>
      <c r="C501" s="10"/>
      <c r="D501" s="10"/>
      <c r="E501" s="10"/>
      <c r="F501" s="10"/>
      <c r="G501" s="10"/>
      <c r="J501" s="10" t="e">
        <f aca="false">COS(E501*PI()/180)/D501</f>
        <v>#DIV/0!</v>
      </c>
      <c r="K501" s="11" t="e">
        <f aca="false">-SIN(E501*PI()/180)/D501</f>
        <v>#DIV/0!</v>
      </c>
      <c r="S501" s="17" t="e">
        <f aca="false">IF(ISNUMBER(A501),A501,NA())</f>
        <v>#N/A</v>
      </c>
      <c r="T501" s="17" t="e">
        <f aca="false">IF(ISNUMBER(A501),$O$13^2*$J501/$O$14*0.001,NA())</f>
        <v>#N/A</v>
      </c>
      <c r="U501" s="18" t="e">
        <f aca="false">SQRT(2)*$O$9/($O$8/1000)*$O$13*(-$K501)</f>
        <v>#DIV/0!</v>
      </c>
      <c r="V501" s="18" t="e">
        <f aca="false">IF(ISNUMBER(A501),$D501/$O$21/(2*PI()*A501)*$O$20*$U501*1000,NA())</f>
        <v>#N/A</v>
      </c>
    </row>
    <row r="502" customFormat="false" ht="14.25" hidden="false" customHeight="true" outlineLevel="0" collapsed="false">
      <c r="A502" s="10"/>
      <c r="B502" s="10"/>
      <c r="C502" s="10"/>
      <c r="D502" s="10"/>
      <c r="E502" s="10"/>
      <c r="F502" s="10"/>
      <c r="G502" s="10"/>
      <c r="J502" s="10" t="e">
        <f aca="false">COS(E502*PI()/180)/D502</f>
        <v>#DIV/0!</v>
      </c>
      <c r="K502" s="11" t="e">
        <f aca="false">-SIN(E502*PI()/180)/D502</f>
        <v>#DIV/0!</v>
      </c>
      <c r="S502" s="17" t="e">
        <f aca="false">IF(ISNUMBER(A502),A502,NA())</f>
        <v>#N/A</v>
      </c>
      <c r="T502" s="17" t="e">
        <f aca="false">IF(ISNUMBER(A502),$O$13^2*$J502/$O$14*0.001,NA())</f>
        <v>#N/A</v>
      </c>
      <c r="U502" s="18" t="e">
        <f aca="false">SQRT(2)*$O$9/($O$8/1000)*$O$13*(-$K502)</f>
        <v>#DIV/0!</v>
      </c>
      <c r="V502" s="18" t="e">
        <f aca="false">IF(ISNUMBER(A502),$D502/$O$21/(2*PI()*A502)*$O$20*$U502*1000,NA())</f>
        <v>#N/A</v>
      </c>
    </row>
    <row r="503" customFormat="false" ht="14.25" hidden="false" customHeight="true" outlineLevel="0" collapsed="false">
      <c r="A503" s="10"/>
      <c r="B503" s="10"/>
      <c r="C503" s="10"/>
      <c r="D503" s="10"/>
      <c r="E503" s="10"/>
      <c r="F503" s="10"/>
      <c r="G503" s="10"/>
      <c r="J503" s="10" t="e">
        <f aca="false">COS(E503*PI()/180)/D503</f>
        <v>#DIV/0!</v>
      </c>
      <c r="K503" s="11" t="e">
        <f aca="false">-SIN(E503*PI()/180)/D503</f>
        <v>#DIV/0!</v>
      </c>
      <c r="S503" s="17" t="e">
        <f aca="false">IF(ISNUMBER(A503),A503,NA())</f>
        <v>#N/A</v>
      </c>
      <c r="T503" s="17" t="e">
        <f aca="false">IF(ISNUMBER(A503),$O$13^2*$J503/$O$14*0.001,NA())</f>
        <v>#N/A</v>
      </c>
      <c r="U503" s="18" t="e">
        <f aca="false">SQRT(2)*$O$9/($O$8/1000)*$O$13*(-$K503)</f>
        <v>#DIV/0!</v>
      </c>
      <c r="V503" s="18" t="e">
        <f aca="false">IF(ISNUMBER(A503),$D503/$O$21/(2*PI()*A503)*$O$20*$U503*1000,NA())</f>
        <v>#N/A</v>
      </c>
    </row>
    <row r="504" customFormat="false" ht="14.25" hidden="false" customHeight="true" outlineLevel="0" collapsed="false">
      <c r="A504" s="10"/>
      <c r="B504" s="10"/>
      <c r="C504" s="10"/>
      <c r="D504" s="10"/>
      <c r="E504" s="10"/>
      <c r="F504" s="10"/>
      <c r="G504" s="10"/>
      <c r="J504" s="10" t="e">
        <f aca="false">COS(E504*PI()/180)/D504</f>
        <v>#DIV/0!</v>
      </c>
      <c r="K504" s="11" t="e">
        <f aca="false">-SIN(E504*PI()/180)/D504</f>
        <v>#DIV/0!</v>
      </c>
      <c r="S504" s="17" t="e">
        <f aca="false">IF(ISNUMBER(A504),A504,NA())</f>
        <v>#N/A</v>
      </c>
      <c r="T504" s="17" t="e">
        <f aca="false">IF(ISNUMBER(A504),$O$13^2*$J504/$O$14*0.001,NA())</f>
        <v>#N/A</v>
      </c>
      <c r="U504" s="18" t="e">
        <f aca="false">SQRT(2)*$O$9/($O$8/1000)*$O$13*(-$K504)</f>
        <v>#DIV/0!</v>
      </c>
      <c r="V504" s="18" t="e">
        <f aca="false">IF(ISNUMBER(A504),$D504/$O$21/(2*PI()*A504)*$O$20*$U504*1000,NA())</f>
        <v>#N/A</v>
      </c>
    </row>
    <row r="505" customFormat="false" ht="14.25" hidden="false" customHeight="true" outlineLevel="0" collapsed="false">
      <c r="A505" s="10"/>
      <c r="B505" s="10"/>
      <c r="C505" s="10"/>
      <c r="D505" s="10"/>
      <c r="E505" s="10"/>
      <c r="F505" s="10"/>
      <c r="G505" s="10"/>
      <c r="J505" s="10" t="e">
        <f aca="false">COS(E505*PI()/180)/D505</f>
        <v>#DIV/0!</v>
      </c>
      <c r="K505" s="11" t="e">
        <f aca="false">-SIN(E505*PI()/180)/D505</f>
        <v>#DIV/0!</v>
      </c>
      <c r="S505" s="17" t="e">
        <f aca="false">IF(ISNUMBER(A505),A505,NA())</f>
        <v>#N/A</v>
      </c>
      <c r="T505" s="17" t="e">
        <f aca="false">IF(ISNUMBER(A505),$O$13^2*$J505/$O$14*0.001,NA())</f>
        <v>#N/A</v>
      </c>
      <c r="U505" s="18" t="e">
        <f aca="false">SQRT(2)*$O$9/($O$8/1000)*$O$13*(-$K505)</f>
        <v>#DIV/0!</v>
      </c>
      <c r="V505" s="18" t="e">
        <f aca="false">IF(ISNUMBER(A505),$D505/$O$21/(2*PI()*A505)*$O$20*$U505*1000,NA())</f>
        <v>#N/A</v>
      </c>
    </row>
    <row r="506" customFormat="false" ht="14.25" hidden="false" customHeight="true" outlineLevel="0" collapsed="false">
      <c r="A506" s="10"/>
      <c r="B506" s="10"/>
      <c r="C506" s="10"/>
      <c r="D506" s="10"/>
      <c r="E506" s="10"/>
      <c r="F506" s="10"/>
      <c r="G506" s="10"/>
      <c r="J506" s="10" t="e">
        <f aca="false">COS(E506*PI()/180)/D506</f>
        <v>#DIV/0!</v>
      </c>
      <c r="K506" s="11" t="e">
        <f aca="false">-SIN(E506*PI()/180)/D506</f>
        <v>#DIV/0!</v>
      </c>
      <c r="S506" s="17" t="e">
        <f aca="false">IF(ISNUMBER(A506),A506,NA())</f>
        <v>#N/A</v>
      </c>
      <c r="T506" s="17" t="e">
        <f aca="false">IF(ISNUMBER(A506),$O$13^2*$J506/$O$14*0.001,NA())</f>
        <v>#N/A</v>
      </c>
      <c r="U506" s="18" t="e">
        <f aca="false">SQRT(2)*$O$9/($O$8/1000)*$O$13*(-$K506)</f>
        <v>#DIV/0!</v>
      </c>
      <c r="V506" s="18" t="e">
        <f aca="false">IF(ISNUMBER(A506),$D506/$O$21/(2*PI()*A506)*$O$20*$U506*1000,NA())</f>
        <v>#N/A</v>
      </c>
    </row>
    <row r="507" customFormat="false" ht="14.25" hidden="false" customHeight="true" outlineLevel="0" collapsed="false">
      <c r="A507" s="10"/>
      <c r="B507" s="10"/>
      <c r="C507" s="10"/>
      <c r="D507" s="10"/>
      <c r="E507" s="10"/>
      <c r="F507" s="10"/>
      <c r="G507" s="10"/>
      <c r="J507" s="10" t="e">
        <f aca="false">COS(E507*PI()/180)/D507</f>
        <v>#DIV/0!</v>
      </c>
      <c r="K507" s="11" t="e">
        <f aca="false">-SIN(E507*PI()/180)/D507</f>
        <v>#DIV/0!</v>
      </c>
      <c r="S507" s="17" t="e">
        <f aca="false">IF(ISNUMBER(A507),A507,NA())</f>
        <v>#N/A</v>
      </c>
      <c r="T507" s="17" t="e">
        <f aca="false">IF(ISNUMBER(A507),$O$13^2*$J507/$O$14*0.001,NA())</f>
        <v>#N/A</v>
      </c>
      <c r="U507" s="18" t="e">
        <f aca="false">SQRT(2)*$O$9/($O$8/1000)*$O$13*(-$K507)</f>
        <v>#DIV/0!</v>
      </c>
      <c r="V507" s="18" t="e">
        <f aca="false">IF(ISNUMBER(A507),$D507/$O$21/(2*PI()*A507)*$O$20*$U507*1000,NA())</f>
        <v>#N/A</v>
      </c>
    </row>
    <row r="508" customFormat="false" ht="14.25" hidden="false" customHeight="true" outlineLevel="0" collapsed="false">
      <c r="A508" s="10"/>
      <c r="B508" s="10"/>
      <c r="C508" s="10"/>
      <c r="D508" s="10"/>
      <c r="E508" s="10"/>
      <c r="F508" s="10"/>
      <c r="G508" s="10"/>
      <c r="J508" s="10" t="e">
        <f aca="false">COS(E508*PI()/180)/D508</f>
        <v>#DIV/0!</v>
      </c>
      <c r="K508" s="11" t="e">
        <f aca="false">-SIN(E508*PI()/180)/D508</f>
        <v>#DIV/0!</v>
      </c>
      <c r="S508" s="17" t="e">
        <f aca="false">IF(ISNUMBER(A508),A508,NA())</f>
        <v>#N/A</v>
      </c>
      <c r="T508" s="17" t="e">
        <f aca="false">IF(ISNUMBER(A508),$O$13^2*$J508/$O$14*0.001,NA())</f>
        <v>#N/A</v>
      </c>
      <c r="U508" s="18" t="e">
        <f aca="false">SQRT(2)*$O$9/($O$8/1000)*$O$13*(-$K508)</f>
        <v>#DIV/0!</v>
      </c>
      <c r="V508" s="18" t="e">
        <f aca="false">IF(ISNUMBER(A508),$D508/$O$21/(2*PI()*A508)*$O$20*$U508*1000,NA())</f>
        <v>#N/A</v>
      </c>
    </row>
    <row r="509" customFormat="false" ht="14.25" hidden="false" customHeight="true" outlineLevel="0" collapsed="false">
      <c r="A509" s="10"/>
      <c r="B509" s="10"/>
      <c r="C509" s="10"/>
      <c r="D509" s="10"/>
      <c r="E509" s="10"/>
      <c r="F509" s="10"/>
      <c r="G509" s="10"/>
      <c r="J509" s="10" t="e">
        <f aca="false">COS(E509*PI()/180)/D509</f>
        <v>#DIV/0!</v>
      </c>
      <c r="K509" s="11" t="e">
        <f aca="false">-SIN(E509*PI()/180)/D509</f>
        <v>#DIV/0!</v>
      </c>
      <c r="S509" s="17" t="e">
        <f aca="false">IF(ISNUMBER(A509),A509,NA())</f>
        <v>#N/A</v>
      </c>
      <c r="T509" s="17" t="e">
        <f aca="false">IF(ISNUMBER(A509),$O$13^2*$J509/$O$14*0.001,NA())</f>
        <v>#N/A</v>
      </c>
      <c r="U509" s="18" t="e">
        <f aca="false">SQRT(2)*$O$9/($O$8/1000)*$O$13*(-$K509)</f>
        <v>#DIV/0!</v>
      </c>
      <c r="V509" s="18" t="e">
        <f aca="false">IF(ISNUMBER(A509),$D509/$O$21/(2*PI()*A509)*$O$20*$U509*1000,NA())</f>
        <v>#N/A</v>
      </c>
    </row>
    <row r="510" customFormat="false" ht="14.25" hidden="false" customHeight="true" outlineLevel="0" collapsed="false">
      <c r="A510" s="10"/>
      <c r="B510" s="10"/>
      <c r="C510" s="10"/>
      <c r="D510" s="10"/>
      <c r="E510" s="10"/>
      <c r="F510" s="10"/>
      <c r="G510" s="10"/>
      <c r="J510" s="10" t="e">
        <f aca="false">COS(E510*PI()/180)/D510</f>
        <v>#DIV/0!</v>
      </c>
      <c r="K510" s="11" t="e">
        <f aca="false">-SIN(E510*PI()/180)/D510</f>
        <v>#DIV/0!</v>
      </c>
      <c r="S510" s="17" t="e">
        <f aca="false">IF(ISNUMBER(A510),A510,NA())</f>
        <v>#N/A</v>
      </c>
      <c r="T510" s="17" t="e">
        <f aca="false">IF(ISNUMBER(A510),$O$13^2*$J510/$O$14*0.001,NA())</f>
        <v>#N/A</v>
      </c>
      <c r="U510" s="18" t="e">
        <f aca="false">SQRT(2)*$O$9/($O$8/1000)*$O$13*(-$K510)</f>
        <v>#DIV/0!</v>
      </c>
      <c r="V510" s="18" t="e">
        <f aca="false">IF(ISNUMBER(A510),$D510/$O$21/(2*PI()*A510)*$O$20*$U510*1000,NA())</f>
        <v>#N/A</v>
      </c>
    </row>
    <row r="511" customFormat="false" ht="14.25" hidden="false" customHeight="true" outlineLevel="0" collapsed="false">
      <c r="A511" s="10"/>
      <c r="B511" s="10"/>
      <c r="C511" s="10"/>
      <c r="D511" s="10"/>
      <c r="E511" s="10"/>
      <c r="F511" s="10"/>
      <c r="G511" s="10"/>
      <c r="J511" s="10" t="e">
        <f aca="false">COS(E511*PI()/180)/D511</f>
        <v>#DIV/0!</v>
      </c>
      <c r="K511" s="11" t="e">
        <f aca="false">-SIN(E511*PI()/180)/D511</f>
        <v>#DIV/0!</v>
      </c>
      <c r="S511" s="17" t="e">
        <f aca="false">IF(ISNUMBER(A511),A511,NA())</f>
        <v>#N/A</v>
      </c>
      <c r="T511" s="17" t="e">
        <f aca="false">IF(ISNUMBER(A511),$O$13^2*$J511/$O$14*0.001,NA())</f>
        <v>#N/A</v>
      </c>
      <c r="U511" s="18" t="e">
        <f aca="false">SQRT(2)*$O$9/($O$8/1000)*$O$13*(-$K511)</f>
        <v>#DIV/0!</v>
      </c>
      <c r="V511" s="18" t="e">
        <f aca="false">IF(ISNUMBER(A511),$D511/$O$21/(2*PI()*A511)*$O$20*$U511*1000,NA())</f>
        <v>#N/A</v>
      </c>
    </row>
    <row r="512" customFormat="false" ht="14.25" hidden="false" customHeight="true" outlineLevel="0" collapsed="false">
      <c r="A512" s="10"/>
      <c r="B512" s="10"/>
      <c r="C512" s="10"/>
      <c r="D512" s="10"/>
      <c r="E512" s="10"/>
      <c r="F512" s="10"/>
      <c r="G512" s="10"/>
      <c r="J512" s="10" t="e">
        <f aca="false">COS(E512*PI()/180)/D512</f>
        <v>#DIV/0!</v>
      </c>
      <c r="K512" s="11" t="e">
        <f aca="false">-SIN(E512*PI()/180)/D512</f>
        <v>#DIV/0!</v>
      </c>
      <c r="S512" s="17" t="e">
        <f aca="false">IF(ISNUMBER(A512),A512,NA())</f>
        <v>#N/A</v>
      </c>
      <c r="T512" s="17" t="e">
        <f aca="false">IF(ISNUMBER(A512),$O$13^2*$J512/$O$14*0.001,NA())</f>
        <v>#N/A</v>
      </c>
      <c r="U512" s="18" t="e">
        <f aca="false">SQRT(2)*$O$9/($O$8/1000)*$O$13*(-$K512)</f>
        <v>#DIV/0!</v>
      </c>
      <c r="V512" s="18" t="e">
        <f aca="false">IF(ISNUMBER(A512),$D512/$O$21/(2*PI()*A512)*$O$20*$U512*1000,NA())</f>
        <v>#N/A</v>
      </c>
    </row>
    <row r="513" customFormat="false" ht="14.25" hidden="false" customHeight="true" outlineLevel="0" collapsed="false">
      <c r="A513" s="10"/>
      <c r="B513" s="10"/>
      <c r="C513" s="10"/>
      <c r="D513" s="10"/>
      <c r="E513" s="10"/>
      <c r="F513" s="10"/>
      <c r="G513" s="10"/>
      <c r="J513" s="10" t="e">
        <f aca="false">COS(E513*PI()/180)/D513</f>
        <v>#DIV/0!</v>
      </c>
      <c r="K513" s="11" t="e">
        <f aca="false">-SIN(E513*PI()/180)/D513</f>
        <v>#DIV/0!</v>
      </c>
      <c r="S513" s="17" t="e">
        <f aca="false">IF(ISNUMBER(A513),A513,NA())</f>
        <v>#N/A</v>
      </c>
      <c r="T513" s="17" t="e">
        <f aca="false">IF(ISNUMBER(A513),$O$13^2*$J513/$O$14*0.001,NA())</f>
        <v>#N/A</v>
      </c>
      <c r="U513" s="18" t="e">
        <f aca="false">SQRT(2)*$O$9/($O$8/1000)*$O$13*(-$K513)</f>
        <v>#DIV/0!</v>
      </c>
      <c r="V513" s="18" t="e">
        <f aca="false">IF(ISNUMBER(A513),$D513/$O$21/(2*PI()*A513)*$O$20*$U513*1000,NA())</f>
        <v>#N/A</v>
      </c>
    </row>
    <row r="514" customFormat="false" ht="14.25" hidden="false" customHeight="true" outlineLevel="0" collapsed="false">
      <c r="A514" s="10"/>
      <c r="B514" s="10"/>
      <c r="C514" s="10"/>
      <c r="D514" s="10"/>
      <c r="E514" s="10"/>
      <c r="F514" s="10"/>
      <c r="G514" s="10"/>
      <c r="J514" s="10" t="e">
        <f aca="false">COS(E514*PI()/180)/D514</f>
        <v>#DIV/0!</v>
      </c>
      <c r="K514" s="11" t="e">
        <f aca="false">-SIN(E514*PI()/180)/D514</f>
        <v>#DIV/0!</v>
      </c>
      <c r="S514" s="17" t="e">
        <f aca="false">IF(ISNUMBER(A514),A514,NA())</f>
        <v>#N/A</v>
      </c>
      <c r="T514" s="17" t="e">
        <f aca="false">IF(ISNUMBER(A514),$O$13^2*$J514/$O$14*0.001,NA())</f>
        <v>#N/A</v>
      </c>
      <c r="U514" s="18" t="e">
        <f aca="false">SQRT(2)*$O$9/($O$8/1000)*$O$13*(-$K514)</f>
        <v>#DIV/0!</v>
      </c>
      <c r="V514" s="18" t="e">
        <f aca="false">IF(ISNUMBER(A514),$D514/$O$21/(2*PI()*A514)*$O$20*$U514*1000,NA())</f>
        <v>#N/A</v>
      </c>
    </row>
    <row r="515" customFormat="false" ht="14.25" hidden="false" customHeight="true" outlineLevel="0" collapsed="false">
      <c r="A515" s="10"/>
      <c r="B515" s="10"/>
      <c r="C515" s="10"/>
      <c r="D515" s="10"/>
      <c r="E515" s="10"/>
      <c r="F515" s="10"/>
      <c r="G515" s="10"/>
      <c r="J515" s="10" t="e">
        <f aca="false">COS(E515*PI()/180)/D515</f>
        <v>#DIV/0!</v>
      </c>
      <c r="K515" s="11" t="e">
        <f aca="false">-SIN(E515*PI()/180)/D515</f>
        <v>#DIV/0!</v>
      </c>
      <c r="S515" s="17" t="e">
        <f aca="false">IF(ISNUMBER(A515),A515,NA())</f>
        <v>#N/A</v>
      </c>
      <c r="T515" s="17" t="e">
        <f aca="false">IF(ISNUMBER(A515),$O$13^2*$J515/$O$14*0.001,NA())</f>
        <v>#N/A</v>
      </c>
      <c r="U515" s="18" t="e">
        <f aca="false">SQRT(2)*$O$9/($O$8/1000)*$O$13*(-$K515)</f>
        <v>#DIV/0!</v>
      </c>
      <c r="V515" s="18" t="e">
        <f aca="false">IF(ISNUMBER(A515),$D515/$O$21/(2*PI()*A515)*$O$20*$U515*1000,NA())</f>
        <v>#N/A</v>
      </c>
    </row>
    <row r="516" customFormat="false" ht="14.25" hidden="false" customHeight="true" outlineLevel="0" collapsed="false">
      <c r="A516" s="10"/>
      <c r="B516" s="10"/>
      <c r="C516" s="10"/>
      <c r="D516" s="10"/>
      <c r="E516" s="10"/>
      <c r="F516" s="10"/>
      <c r="G516" s="10"/>
      <c r="J516" s="10" t="e">
        <f aca="false">COS(E516*PI()/180)/D516</f>
        <v>#DIV/0!</v>
      </c>
      <c r="K516" s="11" t="e">
        <f aca="false">-SIN(E516*PI()/180)/D516</f>
        <v>#DIV/0!</v>
      </c>
      <c r="S516" s="17" t="e">
        <f aca="false">IF(ISNUMBER(A516),A516,NA())</f>
        <v>#N/A</v>
      </c>
      <c r="T516" s="17" t="e">
        <f aca="false">IF(ISNUMBER(A516),$O$13^2*$J516/$O$14*0.001,NA())</f>
        <v>#N/A</v>
      </c>
      <c r="U516" s="18" t="e">
        <f aca="false">SQRT(2)*$O$9/($O$8/1000)*$O$13*(-$K516)</f>
        <v>#DIV/0!</v>
      </c>
      <c r="V516" s="18" t="e">
        <f aca="false">IF(ISNUMBER(A516),$D516/$O$21/(2*PI()*A516)*$O$20*$U516*1000,NA())</f>
        <v>#N/A</v>
      </c>
    </row>
    <row r="517" customFormat="false" ht="14.25" hidden="false" customHeight="true" outlineLevel="0" collapsed="false">
      <c r="A517" s="10"/>
      <c r="B517" s="10"/>
      <c r="C517" s="10"/>
      <c r="D517" s="10"/>
      <c r="E517" s="10"/>
      <c r="F517" s="10"/>
      <c r="G517" s="10"/>
      <c r="J517" s="10" t="e">
        <f aca="false">COS(E517*PI()/180)/D517</f>
        <v>#DIV/0!</v>
      </c>
      <c r="K517" s="11" t="e">
        <f aca="false">-SIN(E517*PI()/180)/D517</f>
        <v>#DIV/0!</v>
      </c>
      <c r="S517" s="17" t="e">
        <f aca="false">IF(ISNUMBER(A517),A517,NA())</f>
        <v>#N/A</v>
      </c>
      <c r="T517" s="17" t="e">
        <f aca="false">IF(ISNUMBER(A517),$O$13^2*$J517/$O$14*0.001,NA())</f>
        <v>#N/A</v>
      </c>
      <c r="U517" s="18" t="e">
        <f aca="false">SQRT(2)*$O$9/($O$8/1000)*$O$13*(-$K517)</f>
        <v>#DIV/0!</v>
      </c>
      <c r="V517" s="18" t="e">
        <f aca="false">IF(ISNUMBER(A517),$D517/$O$21/(2*PI()*A517)*$O$20*$U517*1000,NA())</f>
        <v>#N/A</v>
      </c>
    </row>
    <row r="518" customFormat="false" ht="14.25" hidden="false" customHeight="true" outlineLevel="0" collapsed="false">
      <c r="A518" s="10"/>
      <c r="B518" s="10"/>
      <c r="C518" s="10"/>
      <c r="D518" s="10"/>
      <c r="E518" s="10"/>
      <c r="F518" s="10"/>
      <c r="G518" s="10"/>
      <c r="J518" s="10" t="e">
        <f aca="false">COS(E518*PI()/180)/D518</f>
        <v>#DIV/0!</v>
      </c>
      <c r="K518" s="11" t="e">
        <f aca="false">-SIN(E518*PI()/180)/D518</f>
        <v>#DIV/0!</v>
      </c>
      <c r="S518" s="17" t="e">
        <f aca="false">IF(ISNUMBER(A518),A518,NA())</f>
        <v>#N/A</v>
      </c>
      <c r="T518" s="17" t="e">
        <f aca="false">IF(ISNUMBER(A518),$O$13^2*$J518/$O$14*0.001,NA())</f>
        <v>#N/A</v>
      </c>
      <c r="U518" s="18" t="e">
        <f aca="false">SQRT(2)*$O$9/($O$8/1000)*$O$13*(-$K518)</f>
        <v>#DIV/0!</v>
      </c>
      <c r="V518" s="18" t="e">
        <f aca="false">IF(ISNUMBER(A518),$D518/$O$21/(2*PI()*A518)*$O$20*$U518*1000,NA())</f>
        <v>#N/A</v>
      </c>
    </row>
    <row r="519" customFormat="false" ht="14.25" hidden="false" customHeight="true" outlineLevel="0" collapsed="false">
      <c r="A519" s="10"/>
      <c r="B519" s="10"/>
      <c r="C519" s="10"/>
      <c r="D519" s="10"/>
      <c r="E519" s="10"/>
      <c r="F519" s="10"/>
      <c r="G519" s="10"/>
      <c r="J519" s="10" t="e">
        <f aca="false">COS(E519*PI()/180)/D519</f>
        <v>#DIV/0!</v>
      </c>
      <c r="K519" s="11" t="e">
        <f aca="false">-SIN(E519*PI()/180)/D519</f>
        <v>#DIV/0!</v>
      </c>
      <c r="S519" s="17" t="e">
        <f aca="false">IF(ISNUMBER(A519),A519,NA())</f>
        <v>#N/A</v>
      </c>
      <c r="T519" s="17" t="e">
        <f aca="false">IF(ISNUMBER(A519),$O$13^2*$J519/$O$14*0.001,NA())</f>
        <v>#N/A</v>
      </c>
      <c r="U519" s="18" t="e">
        <f aca="false">SQRT(2)*$O$9/($O$8/1000)*$O$13*(-$K519)</f>
        <v>#DIV/0!</v>
      </c>
      <c r="V519" s="18" t="e">
        <f aca="false">IF(ISNUMBER(A519),$D519/$O$21/(2*PI()*A519)*$O$20*$U519*1000,NA())</f>
        <v>#N/A</v>
      </c>
    </row>
    <row r="520" customFormat="false" ht="14.25" hidden="false" customHeight="true" outlineLevel="0" collapsed="false">
      <c r="A520" s="10"/>
      <c r="B520" s="10"/>
      <c r="C520" s="10"/>
      <c r="D520" s="10"/>
      <c r="E520" s="10"/>
      <c r="F520" s="10"/>
      <c r="G520" s="10"/>
      <c r="J520" s="10" t="e">
        <f aca="false">COS(E520*PI()/180)/D520</f>
        <v>#DIV/0!</v>
      </c>
      <c r="K520" s="11" t="e">
        <f aca="false">-SIN(E520*PI()/180)/D520</f>
        <v>#DIV/0!</v>
      </c>
      <c r="S520" s="17" t="e">
        <f aca="false">IF(ISNUMBER(A520),A520,NA())</f>
        <v>#N/A</v>
      </c>
      <c r="T520" s="17" t="e">
        <f aca="false">IF(ISNUMBER(A520),$O$13^2*$J520/$O$14*0.001,NA())</f>
        <v>#N/A</v>
      </c>
      <c r="U520" s="18" t="e">
        <f aca="false">SQRT(2)*$O$9/($O$8/1000)*$O$13*(-$K520)</f>
        <v>#DIV/0!</v>
      </c>
      <c r="V520" s="18" t="e">
        <f aca="false">IF(ISNUMBER(A520),$D520/$O$21/(2*PI()*A520)*$O$20*$U520*1000,NA())</f>
        <v>#N/A</v>
      </c>
    </row>
    <row r="521" customFormat="false" ht="14.25" hidden="false" customHeight="true" outlineLevel="0" collapsed="false">
      <c r="A521" s="10"/>
      <c r="B521" s="10"/>
      <c r="C521" s="10"/>
      <c r="D521" s="10"/>
      <c r="E521" s="10"/>
      <c r="F521" s="10"/>
      <c r="G521" s="10"/>
      <c r="J521" s="10" t="e">
        <f aca="false">COS(E521*PI()/180)/D521</f>
        <v>#DIV/0!</v>
      </c>
      <c r="K521" s="11" t="e">
        <f aca="false">-SIN(E521*PI()/180)/D521</f>
        <v>#DIV/0!</v>
      </c>
      <c r="S521" s="17" t="e">
        <f aca="false">IF(ISNUMBER(A521),A521,NA())</f>
        <v>#N/A</v>
      </c>
      <c r="T521" s="17" t="e">
        <f aca="false">IF(ISNUMBER(A521),$O$13^2*$J521/$O$14*0.001,NA())</f>
        <v>#N/A</v>
      </c>
      <c r="U521" s="18" t="e">
        <f aca="false">SQRT(2)*$O$9/($O$8/1000)*$O$13*(-$K521)</f>
        <v>#DIV/0!</v>
      </c>
      <c r="V521" s="18" t="e">
        <f aca="false">IF(ISNUMBER(A521),$D521/$O$21/(2*PI()*A521)*$O$20*$U521*1000,NA())</f>
        <v>#N/A</v>
      </c>
    </row>
    <row r="522" customFormat="false" ht="14.25" hidden="false" customHeight="true" outlineLevel="0" collapsed="false">
      <c r="A522" s="10"/>
      <c r="B522" s="10"/>
      <c r="C522" s="10"/>
      <c r="D522" s="10"/>
      <c r="E522" s="10"/>
      <c r="F522" s="10"/>
      <c r="G522" s="10"/>
      <c r="J522" s="10" t="e">
        <f aca="false">COS(E522*PI()/180)/D522</f>
        <v>#DIV/0!</v>
      </c>
      <c r="K522" s="11" t="e">
        <f aca="false">-SIN(E522*PI()/180)/D522</f>
        <v>#DIV/0!</v>
      </c>
      <c r="S522" s="17" t="e">
        <f aca="false">IF(ISNUMBER(A522),A522,NA())</f>
        <v>#N/A</v>
      </c>
      <c r="T522" s="17" t="e">
        <f aca="false">IF(ISNUMBER(A522),$O$13^2*$J522/$O$14*0.001,NA())</f>
        <v>#N/A</v>
      </c>
      <c r="U522" s="18" t="e">
        <f aca="false">SQRT(2)*$O$9/($O$8/1000)*$O$13*(-$K522)</f>
        <v>#DIV/0!</v>
      </c>
      <c r="V522" s="18" t="e">
        <f aca="false">IF(ISNUMBER(A522),$D522/$O$21/(2*PI()*A522)*$O$20*$U522*1000,NA())</f>
        <v>#N/A</v>
      </c>
    </row>
    <row r="523" customFormat="false" ht="14.25" hidden="false" customHeight="true" outlineLevel="0" collapsed="false">
      <c r="A523" s="10"/>
      <c r="B523" s="10"/>
      <c r="C523" s="10"/>
      <c r="D523" s="10"/>
      <c r="E523" s="10"/>
      <c r="F523" s="10"/>
      <c r="G523" s="10"/>
      <c r="J523" s="10" t="e">
        <f aca="false">COS(E523*PI()/180)/D523</f>
        <v>#DIV/0!</v>
      </c>
      <c r="K523" s="11" t="e">
        <f aca="false">-SIN(E523*PI()/180)/D523</f>
        <v>#DIV/0!</v>
      </c>
      <c r="S523" s="17" t="e">
        <f aca="false">IF(ISNUMBER(A523),A523,NA())</f>
        <v>#N/A</v>
      </c>
      <c r="T523" s="17" t="e">
        <f aca="false">IF(ISNUMBER(A523),$O$13^2*$J523/$O$14*0.001,NA())</f>
        <v>#N/A</v>
      </c>
      <c r="U523" s="18" t="e">
        <f aca="false">SQRT(2)*$O$9/($O$8/1000)*$O$13*(-$K523)</f>
        <v>#DIV/0!</v>
      </c>
      <c r="V523" s="18" t="e">
        <f aca="false">IF(ISNUMBER(A523),$D523/$O$21/(2*PI()*A523)*$O$20*$U523*1000,NA())</f>
        <v>#N/A</v>
      </c>
    </row>
    <row r="524" customFormat="false" ht="14.25" hidden="false" customHeight="true" outlineLevel="0" collapsed="false">
      <c r="A524" s="10"/>
      <c r="B524" s="10"/>
      <c r="C524" s="10"/>
      <c r="D524" s="10"/>
      <c r="E524" s="10"/>
      <c r="F524" s="10"/>
      <c r="G524" s="10"/>
      <c r="J524" s="10" t="e">
        <f aca="false">COS(E524*PI()/180)/D524</f>
        <v>#DIV/0!</v>
      </c>
      <c r="K524" s="11" t="e">
        <f aca="false">-SIN(E524*PI()/180)/D524</f>
        <v>#DIV/0!</v>
      </c>
      <c r="S524" s="17" t="e">
        <f aca="false">IF(ISNUMBER(A524),A524,NA())</f>
        <v>#N/A</v>
      </c>
      <c r="T524" s="17" t="e">
        <f aca="false">IF(ISNUMBER(A524),$O$13^2*$J524/$O$14*0.001,NA())</f>
        <v>#N/A</v>
      </c>
      <c r="U524" s="18" t="e">
        <f aca="false">SQRT(2)*$O$9/($O$8/1000)*$O$13*(-$K524)</f>
        <v>#DIV/0!</v>
      </c>
      <c r="V524" s="18" t="e">
        <f aca="false">IF(ISNUMBER(A524),$D524/$O$21/(2*PI()*A524)*$O$20*$U524*1000,NA())</f>
        <v>#N/A</v>
      </c>
    </row>
    <row r="525" customFormat="false" ht="14.25" hidden="false" customHeight="true" outlineLevel="0" collapsed="false">
      <c r="A525" s="10"/>
      <c r="B525" s="10"/>
      <c r="C525" s="10"/>
      <c r="D525" s="10"/>
      <c r="E525" s="10"/>
      <c r="F525" s="10"/>
      <c r="G525" s="10"/>
      <c r="J525" s="10" t="e">
        <f aca="false">COS(E525*PI()/180)/D525</f>
        <v>#DIV/0!</v>
      </c>
      <c r="K525" s="11" t="e">
        <f aca="false">-SIN(E525*PI()/180)/D525</f>
        <v>#DIV/0!</v>
      </c>
      <c r="S525" s="17" t="e">
        <f aca="false">IF(ISNUMBER(A525),A525,NA())</f>
        <v>#N/A</v>
      </c>
      <c r="T525" s="17" t="e">
        <f aca="false">IF(ISNUMBER(A525),$O$13^2*$J525/$O$14*0.001,NA())</f>
        <v>#N/A</v>
      </c>
      <c r="U525" s="18" t="e">
        <f aca="false">SQRT(2)*$O$9/($O$8/1000)*$O$13*(-$K525)</f>
        <v>#DIV/0!</v>
      </c>
      <c r="V525" s="18" t="e">
        <f aca="false">IF(ISNUMBER(A525),$D525/$O$21/(2*PI()*A525)*$O$20*$U525*1000,NA())</f>
        <v>#N/A</v>
      </c>
    </row>
    <row r="526" customFormat="false" ht="14.25" hidden="false" customHeight="true" outlineLevel="0" collapsed="false">
      <c r="A526" s="10"/>
      <c r="B526" s="10"/>
      <c r="C526" s="10"/>
      <c r="D526" s="10"/>
      <c r="E526" s="10"/>
      <c r="F526" s="10"/>
      <c r="G526" s="10"/>
      <c r="J526" s="10" t="e">
        <f aca="false">COS(E526*PI()/180)/D526</f>
        <v>#DIV/0!</v>
      </c>
      <c r="K526" s="11" t="e">
        <f aca="false">-SIN(E526*PI()/180)/D526</f>
        <v>#DIV/0!</v>
      </c>
      <c r="S526" s="17" t="e">
        <f aca="false">IF(ISNUMBER(A526),A526,NA())</f>
        <v>#N/A</v>
      </c>
      <c r="T526" s="17" t="e">
        <f aca="false">IF(ISNUMBER(A526),$O$13^2*$J526/$O$14*0.001,NA())</f>
        <v>#N/A</v>
      </c>
      <c r="U526" s="18" t="e">
        <f aca="false">SQRT(2)*$O$9/($O$8/1000)*$O$13*(-$K526)</f>
        <v>#DIV/0!</v>
      </c>
      <c r="V526" s="18" t="e">
        <f aca="false">IF(ISNUMBER(A526),$D526/$O$21/(2*PI()*A526)*$O$20*$U526*1000,NA())</f>
        <v>#N/A</v>
      </c>
    </row>
    <row r="527" customFormat="false" ht="14.25" hidden="false" customHeight="true" outlineLevel="0" collapsed="false">
      <c r="A527" s="10"/>
      <c r="B527" s="10"/>
      <c r="C527" s="10"/>
      <c r="D527" s="10"/>
      <c r="E527" s="10"/>
      <c r="F527" s="10"/>
      <c r="G527" s="10"/>
      <c r="J527" s="10" t="e">
        <f aca="false">COS(E527*PI()/180)/D527</f>
        <v>#DIV/0!</v>
      </c>
      <c r="K527" s="11" t="e">
        <f aca="false">-SIN(E527*PI()/180)/D527</f>
        <v>#DIV/0!</v>
      </c>
      <c r="S527" s="17" t="e">
        <f aca="false">IF(ISNUMBER(A527),A527,NA())</f>
        <v>#N/A</v>
      </c>
      <c r="T527" s="17" t="e">
        <f aca="false">IF(ISNUMBER(A527),$O$13^2*$J527/$O$14*0.001,NA())</f>
        <v>#N/A</v>
      </c>
      <c r="U527" s="18" t="e">
        <f aca="false">SQRT(2)*$O$9/($O$8/1000)*$O$13*(-$K527)</f>
        <v>#DIV/0!</v>
      </c>
      <c r="V527" s="18" t="e">
        <f aca="false">IF(ISNUMBER(A527),$D527/$O$21/(2*PI()*A527)*$O$20*$U527*1000,NA())</f>
        <v>#N/A</v>
      </c>
    </row>
    <row r="528" customFormat="false" ht="14.25" hidden="false" customHeight="true" outlineLevel="0" collapsed="false">
      <c r="A528" s="10"/>
      <c r="B528" s="10"/>
      <c r="C528" s="10"/>
      <c r="D528" s="10"/>
      <c r="E528" s="10"/>
      <c r="F528" s="10"/>
      <c r="G528" s="10"/>
      <c r="J528" s="10" t="e">
        <f aca="false">COS(E528*PI()/180)/D528</f>
        <v>#DIV/0!</v>
      </c>
      <c r="K528" s="11" t="e">
        <f aca="false">-SIN(E528*PI()/180)/D528</f>
        <v>#DIV/0!</v>
      </c>
      <c r="S528" s="17" t="e">
        <f aca="false">IF(ISNUMBER(A528),A528,NA())</f>
        <v>#N/A</v>
      </c>
      <c r="T528" s="17" t="e">
        <f aca="false">IF(ISNUMBER(A528),$O$13^2*$J528/$O$14*0.001,NA())</f>
        <v>#N/A</v>
      </c>
      <c r="U528" s="18" t="e">
        <f aca="false">SQRT(2)*$O$9/($O$8/1000)*$O$13*(-$K528)</f>
        <v>#DIV/0!</v>
      </c>
      <c r="V528" s="18" t="e">
        <f aca="false">IF(ISNUMBER(A528),$D528/$O$21/(2*PI()*A528)*$O$20*$U528*1000,NA())</f>
        <v>#N/A</v>
      </c>
    </row>
    <row r="529" customFormat="false" ht="14.25" hidden="false" customHeight="true" outlineLevel="0" collapsed="false">
      <c r="A529" s="10"/>
      <c r="B529" s="10"/>
      <c r="C529" s="10"/>
      <c r="D529" s="10"/>
      <c r="E529" s="10"/>
      <c r="F529" s="10"/>
      <c r="G529" s="10"/>
      <c r="J529" s="10" t="e">
        <f aca="false">COS(E529*PI()/180)/D529</f>
        <v>#DIV/0!</v>
      </c>
      <c r="K529" s="11" t="e">
        <f aca="false">-SIN(E529*PI()/180)/D529</f>
        <v>#DIV/0!</v>
      </c>
      <c r="S529" s="17" t="e">
        <f aca="false">IF(ISNUMBER(A529),A529,NA())</f>
        <v>#N/A</v>
      </c>
      <c r="T529" s="17" t="e">
        <f aca="false">IF(ISNUMBER(A529),$O$13^2*$J529/$O$14*0.001,NA())</f>
        <v>#N/A</v>
      </c>
      <c r="U529" s="18" t="e">
        <f aca="false">SQRT(2)*$O$9/($O$8/1000)*$O$13*(-$K529)</f>
        <v>#DIV/0!</v>
      </c>
      <c r="V529" s="18" t="e">
        <f aca="false">IF(ISNUMBER(A529),$D529/$O$21/(2*PI()*A529)*$O$20*$U529*1000,NA())</f>
        <v>#N/A</v>
      </c>
    </row>
    <row r="530" customFormat="false" ht="14.25" hidden="false" customHeight="true" outlineLevel="0" collapsed="false">
      <c r="A530" s="10"/>
      <c r="B530" s="10"/>
      <c r="C530" s="10"/>
      <c r="D530" s="10"/>
      <c r="E530" s="10"/>
      <c r="F530" s="10"/>
      <c r="G530" s="10"/>
      <c r="J530" s="10" t="e">
        <f aca="false">COS(E530*PI()/180)/D530</f>
        <v>#DIV/0!</v>
      </c>
      <c r="K530" s="11" t="e">
        <f aca="false">-SIN(E530*PI()/180)/D530</f>
        <v>#DIV/0!</v>
      </c>
      <c r="S530" s="17" t="e">
        <f aca="false">IF(ISNUMBER(A530),A530,NA())</f>
        <v>#N/A</v>
      </c>
      <c r="T530" s="17" t="e">
        <f aca="false">IF(ISNUMBER(A530),$O$13^2*$J530/$O$14*0.001,NA())</f>
        <v>#N/A</v>
      </c>
      <c r="U530" s="18" t="e">
        <f aca="false">SQRT(2)*$O$9/($O$8/1000)*$O$13*(-$K530)</f>
        <v>#DIV/0!</v>
      </c>
      <c r="V530" s="18" t="e">
        <f aca="false">IF(ISNUMBER(A530),$D530/$O$21/(2*PI()*A530)*$O$20*$U530*1000,NA())</f>
        <v>#N/A</v>
      </c>
    </row>
    <row r="531" customFormat="false" ht="14.25" hidden="false" customHeight="true" outlineLevel="0" collapsed="false">
      <c r="A531" s="10"/>
      <c r="B531" s="10"/>
      <c r="C531" s="10"/>
      <c r="D531" s="10"/>
      <c r="E531" s="10"/>
      <c r="F531" s="10"/>
      <c r="G531" s="10"/>
      <c r="J531" s="10" t="e">
        <f aca="false">COS(E531*PI()/180)/D531</f>
        <v>#DIV/0!</v>
      </c>
      <c r="K531" s="11" t="e">
        <f aca="false">-SIN(E531*PI()/180)/D531</f>
        <v>#DIV/0!</v>
      </c>
      <c r="S531" s="17" t="e">
        <f aca="false">IF(ISNUMBER(A531),A531,NA())</f>
        <v>#N/A</v>
      </c>
      <c r="T531" s="17" t="e">
        <f aca="false">IF(ISNUMBER(A531),$O$13^2*$J531/$O$14*0.001,NA())</f>
        <v>#N/A</v>
      </c>
      <c r="U531" s="18" t="e">
        <f aca="false">SQRT(2)*$O$9/($O$8/1000)*$O$13*(-$K531)</f>
        <v>#DIV/0!</v>
      </c>
      <c r="V531" s="18" t="e">
        <f aca="false">IF(ISNUMBER(A531),$D531/$O$21/(2*PI()*A531)*$O$20*$U531*1000,NA())</f>
        <v>#N/A</v>
      </c>
    </row>
    <row r="532" customFormat="false" ht="14.25" hidden="false" customHeight="true" outlineLevel="0" collapsed="false">
      <c r="A532" s="10"/>
      <c r="B532" s="10"/>
      <c r="C532" s="10"/>
      <c r="D532" s="10"/>
      <c r="E532" s="10"/>
      <c r="F532" s="10"/>
      <c r="G532" s="10"/>
      <c r="J532" s="10" t="e">
        <f aca="false">COS(E532*PI()/180)/D532</f>
        <v>#DIV/0!</v>
      </c>
      <c r="K532" s="11" t="e">
        <f aca="false">-SIN(E532*PI()/180)/D532</f>
        <v>#DIV/0!</v>
      </c>
      <c r="S532" s="17" t="e">
        <f aca="false">IF(ISNUMBER(A532),A532,NA())</f>
        <v>#N/A</v>
      </c>
      <c r="T532" s="17" t="e">
        <f aca="false">IF(ISNUMBER(A532),$O$13^2*$J532/$O$14*0.001,NA())</f>
        <v>#N/A</v>
      </c>
      <c r="U532" s="18" t="e">
        <f aca="false">SQRT(2)*$O$9/($O$8/1000)*$O$13*(-$K532)</f>
        <v>#DIV/0!</v>
      </c>
      <c r="V532" s="18" t="e">
        <f aca="false">IF(ISNUMBER(A532),$D532/$O$21/(2*PI()*A532)*$O$20*$U532*1000,NA())</f>
        <v>#N/A</v>
      </c>
    </row>
    <row r="533" customFormat="false" ht="14.25" hidden="false" customHeight="true" outlineLevel="0" collapsed="false">
      <c r="A533" s="10"/>
      <c r="B533" s="10"/>
      <c r="C533" s="10"/>
      <c r="D533" s="10"/>
      <c r="E533" s="10"/>
      <c r="F533" s="10"/>
      <c r="G533" s="10"/>
      <c r="J533" s="10" t="e">
        <f aca="false">COS(E533*PI()/180)/D533</f>
        <v>#DIV/0!</v>
      </c>
      <c r="K533" s="11" t="e">
        <f aca="false">-SIN(E533*PI()/180)/D533</f>
        <v>#DIV/0!</v>
      </c>
      <c r="S533" s="17" t="e">
        <f aca="false">IF(ISNUMBER(A533),A533,NA())</f>
        <v>#N/A</v>
      </c>
      <c r="T533" s="17" t="e">
        <f aca="false">IF(ISNUMBER(A533),$O$13^2*$J533/$O$14*0.001,NA())</f>
        <v>#N/A</v>
      </c>
      <c r="U533" s="18" t="e">
        <f aca="false">SQRT(2)*$O$9/($O$8/1000)*$O$13*(-$K533)</f>
        <v>#DIV/0!</v>
      </c>
      <c r="V533" s="18" t="e">
        <f aca="false">IF(ISNUMBER(A533),$D533/$O$21/(2*PI()*A533)*$O$20*$U533*1000,NA())</f>
        <v>#N/A</v>
      </c>
    </row>
    <row r="534" customFormat="false" ht="14.25" hidden="false" customHeight="true" outlineLevel="0" collapsed="false">
      <c r="A534" s="10"/>
      <c r="B534" s="10"/>
      <c r="C534" s="10"/>
      <c r="D534" s="10"/>
      <c r="E534" s="10"/>
      <c r="F534" s="10"/>
      <c r="G534" s="10"/>
      <c r="J534" s="10" t="e">
        <f aca="false">COS(E534*PI()/180)/D534</f>
        <v>#DIV/0!</v>
      </c>
      <c r="K534" s="11" t="e">
        <f aca="false">-SIN(E534*PI()/180)/D534</f>
        <v>#DIV/0!</v>
      </c>
      <c r="S534" s="17" t="e">
        <f aca="false">IF(ISNUMBER(A534),A534,NA())</f>
        <v>#N/A</v>
      </c>
      <c r="T534" s="17" t="e">
        <f aca="false">IF(ISNUMBER(A534),$O$13^2*$J534/$O$14*0.001,NA())</f>
        <v>#N/A</v>
      </c>
      <c r="U534" s="18" t="e">
        <f aca="false">SQRT(2)*$O$9/($O$8/1000)*$O$13*(-$K534)</f>
        <v>#DIV/0!</v>
      </c>
      <c r="V534" s="18" t="e">
        <f aca="false">IF(ISNUMBER(A534),$D534/$O$21/(2*PI()*A534)*$O$20*$U534*1000,NA())</f>
        <v>#N/A</v>
      </c>
    </row>
    <row r="535" customFormat="false" ht="14.25" hidden="false" customHeight="true" outlineLevel="0" collapsed="false">
      <c r="A535" s="10"/>
      <c r="B535" s="10"/>
      <c r="C535" s="10"/>
      <c r="D535" s="10"/>
      <c r="E535" s="10"/>
      <c r="F535" s="10"/>
      <c r="G535" s="10"/>
      <c r="J535" s="10" t="e">
        <f aca="false">COS(E535*PI()/180)/D535</f>
        <v>#DIV/0!</v>
      </c>
      <c r="K535" s="11" t="e">
        <f aca="false">-SIN(E535*PI()/180)/D535</f>
        <v>#DIV/0!</v>
      </c>
      <c r="S535" s="17" t="e">
        <f aca="false">IF(ISNUMBER(A535),A535,NA())</f>
        <v>#N/A</v>
      </c>
      <c r="T535" s="17" t="e">
        <f aca="false">IF(ISNUMBER(A535),$O$13^2*$J535/$O$14*0.001,NA())</f>
        <v>#N/A</v>
      </c>
      <c r="U535" s="18" t="e">
        <f aca="false">SQRT(2)*$O$9/($O$8/1000)*$O$13*(-$K535)</f>
        <v>#DIV/0!</v>
      </c>
      <c r="V535" s="18" t="e">
        <f aca="false">IF(ISNUMBER(A535),$D535/$O$21/(2*PI()*A535)*$O$20*$U535*1000,NA())</f>
        <v>#N/A</v>
      </c>
    </row>
    <row r="536" customFormat="false" ht="14.25" hidden="false" customHeight="true" outlineLevel="0" collapsed="false">
      <c r="A536" s="10"/>
      <c r="B536" s="10"/>
      <c r="C536" s="10"/>
      <c r="D536" s="10"/>
      <c r="E536" s="10"/>
      <c r="F536" s="10"/>
      <c r="G536" s="10"/>
      <c r="J536" s="10" t="e">
        <f aca="false">COS(E536*PI()/180)/D536</f>
        <v>#DIV/0!</v>
      </c>
      <c r="K536" s="11" t="e">
        <f aca="false">-SIN(E536*PI()/180)/D536</f>
        <v>#DIV/0!</v>
      </c>
      <c r="S536" s="17" t="e">
        <f aca="false">IF(ISNUMBER(A536),A536,NA())</f>
        <v>#N/A</v>
      </c>
      <c r="T536" s="17" t="e">
        <f aca="false">IF(ISNUMBER(A536),$O$13^2*$J536/$O$14*0.001,NA())</f>
        <v>#N/A</v>
      </c>
      <c r="U536" s="18" t="e">
        <f aca="false">SQRT(2)*$O$9/($O$8/1000)*$O$13*(-$K536)</f>
        <v>#DIV/0!</v>
      </c>
      <c r="V536" s="18" t="e">
        <f aca="false">IF(ISNUMBER(A536),$D536/$O$21/(2*PI()*A536)*$O$20*$U536*1000,NA())</f>
        <v>#N/A</v>
      </c>
    </row>
    <row r="537" customFormat="false" ht="14.25" hidden="false" customHeight="true" outlineLevel="0" collapsed="false">
      <c r="A537" s="10"/>
      <c r="B537" s="10"/>
      <c r="C537" s="10"/>
      <c r="D537" s="10"/>
      <c r="E537" s="10"/>
      <c r="F537" s="10"/>
      <c r="G537" s="10"/>
      <c r="J537" s="10" t="e">
        <f aca="false">COS(E537*PI()/180)/D537</f>
        <v>#DIV/0!</v>
      </c>
      <c r="K537" s="11" t="e">
        <f aca="false">-SIN(E537*PI()/180)/D537</f>
        <v>#DIV/0!</v>
      </c>
      <c r="S537" s="17" t="e">
        <f aca="false">IF(ISNUMBER(A537),A537,NA())</f>
        <v>#N/A</v>
      </c>
      <c r="T537" s="17" t="e">
        <f aca="false">IF(ISNUMBER(A537),$O$13^2*$J537/$O$14*0.001,NA())</f>
        <v>#N/A</v>
      </c>
      <c r="U537" s="18" t="e">
        <f aca="false">SQRT(2)*$O$9/($O$8/1000)*$O$13*(-$K537)</f>
        <v>#DIV/0!</v>
      </c>
      <c r="V537" s="18" t="e">
        <f aca="false">IF(ISNUMBER(A537),$D537/$O$21/(2*PI()*A537)*$O$20*$U537*1000,NA())</f>
        <v>#N/A</v>
      </c>
    </row>
    <row r="538" customFormat="false" ht="14.25" hidden="false" customHeight="true" outlineLevel="0" collapsed="false">
      <c r="A538" s="10"/>
      <c r="B538" s="10"/>
      <c r="C538" s="10"/>
      <c r="D538" s="10"/>
      <c r="E538" s="10"/>
      <c r="F538" s="10"/>
      <c r="G538" s="10"/>
      <c r="J538" s="10" t="e">
        <f aca="false">COS(E538*PI()/180)/D538</f>
        <v>#DIV/0!</v>
      </c>
      <c r="K538" s="11" t="e">
        <f aca="false">-SIN(E538*PI()/180)/D538</f>
        <v>#DIV/0!</v>
      </c>
      <c r="S538" s="17" t="e">
        <f aca="false">IF(ISNUMBER(A538),A538,NA())</f>
        <v>#N/A</v>
      </c>
      <c r="T538" s="17" t="e">
        <f aca="false">IF(ISNUMBER(A538),$O$13^2*$J538/$O$14*0.001,NA())</f>
        <v>#N/A</v>
      </c>
      <c r="U538" s="18" t="e">
        <f aca="false">SQRT(2)*$O$9/($O$8/1000)*$O$13*(-$K538)</f>
        <v>#DIV/0!</v>
      </c>
      <c r="V538" s="18" t="e">
        <f aca="false">IF(ISNUMBER(A538),$D538/$O$21/(2*PI()*A538)*$O$20*$U538*1000,NA())</f>
        <v>#N/A</v>
      </c>
    </row>
    <row r="539" customFormat="false" ht="14.25" hidden="false" customHeight="true" outlineLevel="0" collapsed="false">
      <c r="A539" s="10"/>
      <c r="B539" s="10"/>
      <c r="C539" s="10"/>
      <c r="D539" s="10"/>
      <c r="E539" s="10"/>
      <c r="F539" s="10"/>
      <c r="G539" s="10"/>
      <c r="J539" s="10" t="e">
        <f aca="false">COS(E539*PI()/180)/D539</f>
        <v>#DIV/0!</v>
      </c>
      <c r="K539" s="11" t="e">
        <f aca="false">-SIN(E539*PI()/180)/D539</f>
        <v>#DIV/0!</v>
      </c>
      <c r="S539" s="17" t="e">
        <f aca="false">IF(ISNUMBER(A539),A539,NA())</f>
        <v>#N/A</v>
      </c>
      <c r="T539" s="17" t="e">
        <f aca="false">IF(ISNUMBER(A539),$O$13^2*$J539/$O$14*0.001,NA())</f>
        <v>#N/A</v>
      </c>
      <c r="U539" s="18" t="e">
        <f aca="false">SQRT(2)*$O$9/($O$8/1000)*$O$13*(-$K539)</f>
        <v>#DIV/0!</v>
      </c>
      <c r="V539" s="18" t="e">
        <f aca="false">IF(ISNUMBER(A539),$D539/$O$21/(2*PI()*A539)*$O$20*$U539*1000,NA())</f>
        <v>#N/A</v>
      </c>
    </row>
    <row r="540" customFormat="false" ht="14.25" hidden="false" customHeight="true" outlineLevel="0" collapsed="false">
      <c r="A540" s="10"/>
      <c r="B540" s="10"/>
      <c r="C540" s="10"/>
      <c r="D540" s="10"/>
      <c r="E540" s="10"/>
      <c r="F540" s="10"/>
      <c r="G540" s="10"/>
      <c r="J540" s="10" t="e">
        <f aca="false">COS(E540*PI()/180)/D540</f>
        <v>#DIV/0!</v>
      </c>
      <c r="K540" s="11" t="e">
        <f aca="false">-SIN(E540*PI()/180)/D540</f>
        <v>#DIV/0!</v>
      </c>
      <c r="S540" s="17" t="e">
        <f aca="false">IF(ISNUMBER(A540),A540,NA())</f>
        <v>#N/A</v>
      </c>
      <c r="T540" s="17" t="e">
        <f aca="false">IF(ISNUMBER(A540),$O$13^2*$J540/$O$14*0.001,NA())</f>
        <v>#N/A</v>
      </c>
      <c r="U540" s="18" t="e">
        <f aca="false">SQRT(2)*$O$9/($O$8/1000)*$O$13*(-$K540)</f>
        <v>#DIV/0!</v>
      </c>
      <c r="V540" s="18" t="e">
        <f aca="false">IF(ISNUMBER(A540),$D540/$O$21/(2*PI()*A540)*$O$20*$U540*1000,NA())</f>
        <v>#N/A</v>
      </c>
    </row>
    <row r="541" customFormat="false" ht="14.25" hidden="false" customHeight="true" outlineLevel="0" collapsed="false">
      <c r="A541" s="10"/>
      <c r="B541" s="10"/>
      <c r="C541" s="10"/>
      <c r="D541" s="10"/>
      <c r="E541" s="10"/>
      <c r="F541" s="10"/>
      <c r="G541" s="10"/>
      <c r="J541" s="10" t="e">
        <f aca="false">COS(E541*PI()/180)/D541</f>
        <v>#DIV/0!</v>
      </c>
      <c r="K541" s="11" t="e">
        <f aca="false">-SIN(E541*PI()/180)/D541</f>
        <v>#DIV/0!</v>
      </c>
      <c r="S541" s="17" t="e">
        <f aca="false">IF(ISNUMBER(A541),A541,NA())</f>
        <v>#N/A</v>
      </c>
      <c r="T541" s="17" t="e">
        <f aca="false">IF(ISNUMBER(A541),$O$13^2*$J541/$O$14*0.001,NA())</f>
        <v>#N/A</v>
      </c>
      <c r="U541" s="18" t="e">
        <f aca="false">SQRT(2)*$O$9/($O$8/1000)*$O$13*(-$K541)</f>
        <v>#DIV/0!</v>
      </c>
      <c r="V541" s="18" t="e">
        <f aca="false">IF(ISNUMBER(A541),$D541/$O$21/(2*PI()*A541)*$O$20*$U541*1000,NA())</f>
        <v>#N/A</v>
      </c>
    </row>
    <row r="542" customFormat="false" ht="14.25" hidden="false" customHeight="true" outlineLevel="0" collapsed="false">
      <c r="A542" s="10"/>
      <c r="B542" s="10"/>
      <c r="C542" s="10"/>
      <c r="D542" s="10"/>
      <c r="E542" s="10"/>
      <c r="F542" s="10"/>
      <c r="G542" s="10"/>
      <c r="J542" s="10" t="e">
        <f aca="false">COS(E542*PI()/180)/D542</f>
        <v>#DIV/0!</v>
      </c>
      <c r="K542" s="11" t="e">
        <f aca="false">-SIN(E542*PI()/180)/D542</f>
        <v>#DIV/0!</v>
      </c>
      <c r="S542" s="17" t="e">
        <f aca="false">IF(ISNUMBER(A542),A542,NA())</f>
        <v>#N/A</v>
      </c>
      <c r="T542" s="17" t="e">
        <f aca="false">IF(ISNUMBER(A542),$O$13^2*$J542/$O$14*0.001,NA())</f>
        <v>#N/A</v>
      </c>
      <c r="U542" s="18" t="e">
        <f aca="false">SQRT(2)*$O$9/($O$8/1000)*$O$13*(-$K542)</f>
        <v>#DIV/0!</v>
      </c>
      <c r="V542" s="18" t="e">
        <f aca="false">IF(ISNUMBER(A542),$D542/$O$21/(2*PI()*A542)*$O$20*$U542*1000,NA())</f>
        <v>#N/A</v>
      </c>
    </row>
    <row r="543" customFormat="false" ht="14.25" hidden="false" customHeight="true" outlineLevel="0" collapsed="false">
      <c r="A543" s="10"/>
      <c r="B543" s="10"/>
      <c r="C543" s="10"/>
      <c r="D543" s="10"/>
      <c r="E543" s="10"/>
      <c r="F543" s="10"/>
      <c r="G543" s="10"/>
      <c r="J543" s="10" t="e">
        <f aca="false">COS(E543*PI()/180)/D543</f>
        <v>#DIV/0!</v>
      </c>
      <c r="K543" s="11" t="e">
        <f aca="false">-SIN(E543*PI()/180)/D543</f>
        <v>#DIV/0!</v>
      </c>
      <c r="S543" s="17" t="e">
        <f aca="false">IF(ISNUMBER(A543),A543,NA())</f>
        <v>#N/A</v>
      </c>
      <c r="T543" s="17" t="e">
        <f aca="false">IF(ISNUMBER(A543),$O$13^2*$J543/$O$14*0.001,NA())</f>
        <v>#N/A</v>
      </c>
      <c r="U543" s="18" t="e">
        <f aca="false">SQRT(2)*$O$9/($O$8/1000)*$O$13*(-$K543)</f>
        <v>#DIV/0!</v>
      </c>
      <c r="V543" s="18" t="e">
        <f aca="false">IF(ISNUMBER(A543),$D543/$O$21/(2*PI()*A543)*$O$20*$U543*1000,NA())</f>
        <v>#N/A</v>
      </c>
    </row>
    <row r="544" customFormat="false" ht="14.25" hidden="false" customHeight="true" outlineLevel="0" collapsed="false">
      <c r="A544" s="10"/>
      <c r="B544" s="10"/>
      <c r="C544" s="10"/>
      <c r="D544" s="10"/>
      <c r="E544" s="10"/>
      <c r="F544" s="10"/>
      <c r="G544" s="10"/>
      <c r="J544" s="10" t="e">
        <f aca="false">COS(E544*PI()/180)/D544</f>
        <v>#DIV/0!</v>
      </c>
      <c r="K544" s="11" t="e">
        <f aca="false">-SIN(E544*PI()/180)/D544</f>
        <v>#DIV/0!</v>
      </c>
      <c r="S544" s="17" t="e">
        <f aca="false">IF(ISNUMBER(A544),A544,NA())</f>
        <v>#N/A</v>
      </c>
      <c r="T544" s="17" t="e">
        <f aca="false">IF(ISNUMBER(A544),$O$13^2*$J544/$O$14*0.001,NA())</f>
        <v>#N/A</v>
      </c>
      <c r="U544" s="18" t="e">
        <f aca="false">SQRT(2)*$O$9/($O$8/1000)*$O$13*(-$K544)</f>
        <v>#DIV/0!</v>
      </c>
      <c r="V544" s="18" t="e">
        <f aca="false">IF(ISNUMBER(A544),$D544/$O$21/(2*PI()*A544)*$O$20*$U544*1000,NA())</f>
        <v>#N/A</v>
      </c>
    </row>
    <row r="545" customFormat="false" ht="14.25" hidden="false" customHeight="true" outlineLevel="0" collapsed="false">
      <c r="A545" s="10"/>
      <c r="B545" s="10"/>
      <c r="C545" s="10"/>
      <c r="D545" s="10"/>
      <c r="E545" s="10"/>
      <c r="F545" s="10"/>
      <c r="G545" s="10"/>
      <c r="J545" s="10" t="e">
        <f aca="false">COS(E545*PI()/180)/D545</f>
        <v>#DIV/0!</v>
      </c>
      <c r="K545" s="11" t="e">
        <f aca="false">-SIN(E545*PI()/180)/D545</f>
        <v>#DIV/0!</v>
      </c>
      <c r="S545" s="17" t="e">
        <f aca="false">IF(ISNUMBER(A545),A545,NA())</f>
        <v>#N/A</v>
      </c>
      <c r="T545" s="17" t="e">
        <f aca="false">IF(ISNUMBER(A545),$O$13^2*$J545/$O$14*0.001,NA())</f>
        <v>#N/A</v>
      </c>
      <c r="U545" s="18" t="e">
        <f aca="false">SQRT(2)*$O$9/($O$8/1000)*$O$13*(-$K545)</f>
        <v>#DIV/0!</v>
      </c>
      <c r="V545" s="18" t="e">
        <f aca="false">IF(ISNUMBER(A545),$D545/$O$21/(2*PI()*A545)*$O$20*$U545*1000,NA())</f>
        <v>#N/A</v>
      </c>
    </row>
    <row r="546" customFormat="false" ht="14.25" hidden="false" customHeight="true" outlineLevel="0" collapsed="false">
      <c r="A546" s="10"/>
      <c r="B546" s="10"/>
      <c r="C546" s="10"/>
      <c r="D546" s="10"/>
      <c r="E546" s="10"/>
      <c r="F546" s="10"/>
      <c r="G546" s="10"/>
      <c r="J546" s="10" t="e">
        <f aca="false">COS(E546*PI()/180)/D546</f>
        <v>#DIV/0!</v>
      </c>
      <c r="K546" s="11" t="e">
        <f aca="false">-SIN(E546*PI()/180)/D546</f>
        <v>#DIV/0!</v>
      </c>
      <c r="S546" s="17" t="e">
        <f aca="false">IF(ISNUMBER(A546),A546,NA())</f>
        <v>#N/A</v>
      </c>
      <c r="T546" s="17" t="e">
        <f aca="false">IF(ISNUMBER(A546),$O$13^2*$J546/$O$14*0.001,NA())</f>
        <v>#N/A</v>
      </c>
      <c r="U546" s="18" t="e">
        <f aca="false">SQRT(2)*$O$9/($O$8/1000)*$O$13*(-$K546)</f>
        <v>#DIV/0!</v>
      </c>
      <c r="V546" s="18" t="e">
        <f aca="false">IF(ISNUMBER(A546),$D546/$O$21/(2*PI()*A546)*$O$20*$U546*1000,NA())</f>
        <v>#N/A</v>
      </c>
    </row>
    <row r="547" customFormat="false" ht="14.25" hidden="false" customHeight="true" outlineLevel="0" collapsed="false">
      <c r="A547" s="10"/>
      <c r="B547" s="10"/>
      <c r="C547" s="10"/>
      <c r="D547" s="10"/>
      <c r="E547" s="10"/>
      <c r="F547" s="10"/>
      <c r="G547" s="10"/>
      <c r="J547" s="10" t="e">
        <f aca="false">COS(E547*PI()/180)/D547</f>
        <v>#DIV/0!</v>
      </c>
      <c r="K547" s="11" t="e">
        <f aca="false">-SIN(E547*PI()/180)/D547</f>
        <v>#DIV/0!</v>
      </c>
      <c r="S547" s="17" t="e">
        <f aca="false">IF(ISNUMBER(A547),A547,NA())</f>
        <v>#N/A</v>
      </c>
      <c r="T547" s="17" t="e">
        <f aca="false">IF(ISNUMBER(A547),$O$13^2*$J547/$O$14*0.001,NA())</f>
        <v>#N/A</v>
      </c>
      <c r="U547" s="18" t="e">
        <f aca="false">SQRT(2)*$O$9/($O$8/1000)*$O$13*(-$K547)</f>
        <v>#DIV/0!</v>
      </c>
      <c r="V547" s="18" t="e">
        <f aca="false">IF(ISNUMBER(A547),$D547/$O$21/(2*PI()*A547)*$O$20*$U547*1000,NA())</f>
        <v>#N/A</v>
      </c>
    </row>
    <row r="548" customFormat="false" ht="14.25" hidden="false" customHeight="true" outlineLevel="0" collapsed="false">
      <c r="A548" s="10"/>
      <c r="B548" s="10"/>
      <c r="C548" s="10"/>
      <c r="D548" s="10"/>
      <c r="E548" s="10"/>
      <c r="F548" s="10"/>
      <c r="G548" s="10"/>
      <c r="J548" s="10" t="e">
        <f aca="false">COS(E548*PI()/180)/D548</f>
        <v>#DIV/0!</v>
      </c>
      <c r="K548" s="11" t="e">
        <f aca="false">-SIN(E548*PI()/180)/D548</f>
        <v>#DIV/0!</v>
      </c>
      <c r="S548" s="17" t="e">
        <f aca="false">IF(ISNUMBER(A548),A548,NA())</f>
        <v>#N/A</v>
      </c>
      <c r="T548" s="17" t="e">
        <f aca="false">IF(ISNUMBER(A548),$O$13^2*$J548/$O$14*0.001,NA())</f>
        <v>#N/A</v>
      </c>
      <c r="U548" s="18" t="e">
        <f aca="false">SQRT(2)*$O$9/($O$8/1000)*$O$13*(-$K548)</f>
        <v>#DIV/0!</v>
      </c>
      <c r="V548" s="18" t="e">
        <f aca="false">IF(ISNUMBER(A548),$D548/$O$21/(2*PI()*A548)*$O$20*$U548*1000,NA())</f>
        <v>#N/A</v>
      </c>
    </row>
    <row r="549" customFormat="false" ht="14.25" hidden="false" customHeight="true" outlineLevel="0" collapsed="false">
      <c r="A549" s="10"/>
      <c r="B549" s="10"/>
      <c r="C549" s="10"/>
      <c r="D549" s="10"/>
      <c r="E549" s="10"/>
      <c r="F549" s="10"/>
      <c r="G549" s="10"/>
      <c r="J549" s="10" t="e">
        <f aca="false">COS(E549*PI()/180)/D549</f>
        <v>#DIV/0!</v>
      </c>
      <c r="K549" s="11" t="e">
        <f aca="false">-SIN(E549*PI()/180)/D549</f>
        <v>#DIV/0!</v>
      </c>
      <c r="S549" s="17" t="e">
        <f aca="false">IF(ISNUMBER(A549),A549,NA())</f>
        <v>#N/A</v>
      </c>
      <c r="T549" s="17" t="e">
        <f aca="false">IF(ISNUMBER(A549),$O$13^2*$J549/$O$14*0.001,NA())</f>
        <v>#N/A</v>
      </c>
      <c r="U549" s="18" t="e">
        <f aca="false">SQRT(2)*$O$9/($O$8/1000)*$O$13*(-$K549)</f>
        <v>#DIV/0!</v>
      </c>
      <c r="V549" s="18" t="e">
        <f aca="false">IF(ISNUMBER(A549),$D549/$O$21/(2*PI()*A549)*$O$20*$U549*1000,NA())</f>
        <v>#N/A</v>
      </c>
    </row>
    <row r="550" customFormat="false" ht="14.25" hidden="false" customHeight="true" outlineLevel="0" collapsed="false">
      <c r="A550" s="10"/>
      <c r="B550" s="10"/>
      <c r="C550" s="10"/>
      <c r="D550" s="10"/>
      <c r="E550" s="10"/>
      <c r="F550" s="10"/>
      <c r="G550" s="10"/>
      <c r="J550" s="10" t="e">
        <f aca="false">COS(E550*PI()/180)/D550</f>
        <v>#DIV/0!</v>
      </c>
      <c r="K550" s="11" t="e">
        <f aca="false">-SIN(E550*PI()/180)/D550</f>
        <v>#DIV/0!</v>
      </c>
      <c r="S550" s="17" t="e">
        <f aca="false">IF(ISNUMBER(A550),A550,NA())</f>
        <v>#N/A</v>
      </c>
      <c r="T550" s="17" t="e">
        <f aca="false">IF(ISNUMBER(A550),$O$13^2*$J550/$O$14*0.001,NA())</f>
        <v>#N/A</v>
      </c>
      <c r="U550" s="18" t="e">
        <f aca="false">SQRT(2)*$O$9/($O$8/1000)*$O$13*(-$K550)</f>
        <v>#DIV/0!</v>
      </c>
      <c r="V550" s="18" t="e">
        <f aca="false">IF(ISNUMBER(A550),$D550/$O$21/(2*PI()*A550)*$O$20*$U550*1000,NA())</f>
        <v>#N/A</v>
      </c>
    </row>
    <row r="551" customFormat="false" ht="14.25" hidden="false" customHeight="true" outlineLevel="0" collapsed="false">
      <c r="A551" s="10"/>
      <c r="B551" s="10"/>
      <c r="C551" s="10"/>
      <c r="D551" s="10"/>
      <c r="E551" s="10"/>
      <c r="F551" s="10"/>
      <c r="G551" s="10"/>
      <c r="J551" s="10" t="e">
        <f aca="false">COS(E551*PI()/180)/D551</f>
        <v>#DIV/0!</v>
      </c>
      <c r="K551" s="11" t="e">
        <f aca="false">-SIN(E551*PI()/180)/D551</f>
        <v>#DIV/0!</v>
      </c>
      <c r="S551" s="17" t="e">
        <f aca="false">IF(ISNUMBER(A551),A551,NA())</f>
        <v>#N/A</v>
      </c>
      <c r="T551" s="17" t="e">
        <f aca="false">IF(ISNUMBER(A551),$O$13^2*$J551/$O$14*0.001,NA())</f>
        <v>#N/A</v>
      </c>
      <c r="U551" s="18" t="e">
        <f aca="false">SQRT(2)*$O$9/($O$8/1000)*$O$13*(-$K551)</f>
        <v>#DIV/0!</v>
      </c>
      <c r="V551" s="18" t="e">
        <f aca="false">IF(ISNUMBER(A551),$D551/$O$21/(2*PI()*A551)*$O$20*$U551*1000,NA())</f>
        <v>#N/A</v>
      </c>
    </row>
    <row r="552" customFormat="false" ht="14.25" hidden="false" customHeight="true" outlineLevel="0" collapsed="false">
      <c r="A552" s="10"/>
      <c r="B552" s="10"/>
      <c r="C552" s="10"/>
      <c r="D552" s="10"/>
      <c r="E552" s="10"/>
      <c r="F552" s="10"/>
      <c r="G552" s="10"/>
      <c r="J552" s="10" t="e">
        <f aca="false">COS(E552*PI()/180)/D552</f>
        <v>#DIV/0!</v>
      </c>
      <c r="K552" s="11" t="e">
        <f aca="false">-SIN(E552*PI()/180)/D552</f>
        <v>#DIV/0!</v>
      </c>
      <c r="S552" s="17" t="e">
        <f aca="false">IF(ISNUMBER(A552),A552,NA())</f>
        <v>#N/A</v>
      </c>
      <c r="T552" s="17" t="e">
        <f aca="false">IF(ISNUMBER(A552),$O$13^2*$J552/$O$14*0.001,NA())</f>
        <v>#N/A</v>
      </c>
      <c r="U552" s="18" t="e">
        <f aca="false">SQRT(2)*$O$9/($O$8/1000)*$O$13*(-$K552)</f>
        <v>#DIV/0!</v>
      </c>
      <c r="V552" s="18" t="e">
        <f aca="false">IF(ISNUMBER(A552),$D552/$O$21/(2*PI()*A552)*$O$20*$U552*1000,NA())</f>
        <v>#N/A</v>
      </c>
    </row>
    <row r="553" customFormat="false" ht="14.25" hidden="false" customHeight="true" outlineLevel="0" collapsed="false">
      <c r="A553" s="10"/>
      <c r="B553" s="10"/>
      <c r="C553" s="10"/>
      <c r="D553" s="10"/>
      <c r="E553" s="10"/>
      <c r="F553" s="10"/>
      <c r="G553" s="10"/>
      <c r="J553" s="10" t="e">
        <f aca="false">COS(E553*PI()/180)/D553</f>
        <v>#DIV/0!</v>
      </c>
      <c r="K553" s="11" t="e">
        <f aca="false">-SIN(E553*PI()/180)/D553</f>
        <v>#DIV/0!</v>
      </c>
      <c r="S553" s="17" t="e">
        <f aca="false">IF(ISNUMBER(A553),A553,NA())</f>
        <v>#N/A</v>
      </c>
      <c r="T553" s="17" t="e">
        <f aca="false">IF(ISNUMBER(A553),$O$13^2*$J553/$O$14*0.001,NA())</f>
        <v>#N/A</v>
      </c>
      <c r="U553" s="18" t="e">
        <f aca="false">SQRT(2)*$O$9/($O$8/1000)*$O$13*(-$K553)</f>
        <v>#DIV/0!</v>
      </c>
      <c r="V553" s="18" t="e">
        <f aca="false">IF(ISNUMBER(A553),$D553/$O$21/(2*PI()*A553)*$O$20*$U553*1000,NA())</f>
        <v>#N/A</v>
      </c>
    </row>
    <row r="554" customFormat="false" ht="14.25" hidden="false" customHeight="true" outlineLevel="0" collapsed="false">
      <c r="A554" s="10"/>
      <c r="B554" s="10"/>
      <c r="C554" s="10"/>
      <c r="D554" s="10"/>
      <c r="E554" s="10"/>
      <c r="F554" s="10"/>
      <c r="G554" s="10"/>
      <c r="J554" s="10" t="e">
        <f aca="false">COS(E554*PI()/180)/D554</f>
        <v>#DIV/0!</v>
      </c>
      <c r="K554" s="11" t="e">
        <f aca="false">-SIN(E554*PI()/180)/D554</f>
        <v>#DIV/0!</v>
      </c>
      <c r="S554" s="17" t="e">
        <f aca="false">IF(ISNUMBER(A554),A554,NA())</f>
        <v>#N/A</v>
      </c>
      <c r="T554" s="17" t="e">
        <f aca="false">IF(ISNUMBER(A554),$O$13^2*$J554/$O$14*0.001,NA())</f>
        <v>#N/A</v>
      </c>
      <c r="U554" s="18" t="e">
        <f aca="false">SQRT(2)*$O$9/($O$8/1000)*$O$13*(-$K554)</f>
        <v>#DIV/0!</v>
      </c>
      <c r="V554" s="18" t="e">
        <f aca="false">IF(ISNUMBER(A554),$D554/$O$21/(2*PI()*A554)*$O$20*$U554*1000,NA())</f>
        <v>#N/A</v>
      </c>
    </row>
    <row r="555" customFormat="false" ht="14.25" hidden="false" customHeight="true" outlineLevel="0" collapsed="false">
      <c r="A555" s="10"/>
      <c r="B555" s="10"/>
      <c r="C555" s="10"/>
      <c r="D555" s="10"/>
      <c r="E555" s="10"/>
      <c r="F555" s="10"/>
      <c r="G555" s="10"/>
      <c r="J555" s="10" t="e">
        <f aca="false">COS(E555*PI()/180)/D555</f>
        <v>#DIV/0!</v>
      </c>
      <c r="K555" s="11" t="e">
        <f aca="false">-SIN(E555*PI()/180)/D555</f>
        <v>#DIV/0!</v>
      </c>
      <c r="S555" s="17" t="e">
        <f aca="false">IF(ISNUMBER(A555),A555,NA())</f>
        <v>#N/A</v>
      </c>
      <c r="T555" s="17" t="e">
        <f aca="false">IF(ISNUMBER(A555),$O$13^2*$J555/$O$14*0.001,NA())</f>
        <v>#N/A</v>
      </c>
      <c r="U555" s="18" t="e">
        <f aca="false">SQRT(2)*$O$9/($O$8/1000)*$O$13*(-$K555)</f>
        <v>#DIV/0!</v>
      </c>
      <c r="V555" s="18" t="e">
        <f aca="false">IF(ISNUMBER(A555),$D555/$O$21/(2*PI()*A555)*$O$20*$U555*1000,NA())</f>
        <v>#N/A</v>
      </c>
    </row>
    <row r="556" customFormat="false" ht="14.25" hidden="false" customHeight="true" outlineLevel="0" collapsed="false">
      <c r="A556" s="10"/>
      <c r="B556" s="10"/>
      <c r="C556" s="10"/>
      <c r="D556" s="10"/>
      <c r="E556" s="10"/>
      <c r="F556" s="10"/>
      <c r="G556" s="10"/>
      <c r="J556" s="10" t="e">
        <f aca="false">COS(E556*PI()/180)/D556</f>
        <v>#DIV/0!</v>
      </c>
      <c r="K556" s="11" t="e">
        <f aca="false">-SIN(E556*PI()/180)/D556</f>
        <v>#DIV/0!</v>
      </c>
      <c r="S556" s="17" t="e">
        <f aca="false">IF(ISNUMBER(A556),A556,NA())</f>
        <v>#N/A</v>
      </c>
      <c r="T556" s="17" t="e">
        <f aca="false">IF(ISNUMBER(A556),$O$13^2*$J556/$O$14*0.001,NA())</f>
        <v>#N/A</v>
      </c>
      <c r="U556" s="18" t="e">
        <f aca="false">SQRT(2)*$O$9/($O$8/1000)*$O$13*(-$K556)</f>
        <v>#DIV/0!</v>
      </c>
      <c r="V556" s="18" t="e">
        <f aca="false">IF(ISNUMBER(A556),$D556/$O$21/(2*PI()*A556)*$O$20*$U556*1000,NA())</f>
        <v>#N/A</v>
      </c>
    </row>
    <row r="557" customFormat="false" ht="14.25" hidden="false" customHeight="true" outlineLevel="0" collapsed="false">
      <c r="A557" s="10"/>
      <c r="B557" s="10"/>
      <c r="C557" s="10"/>
      <c r="D557" s="10"/>
      <c r="E557" s="10"/>
      <c r="F557" s="10"/>
      <c r="G557" s="10"/>
      <c r="J557" s="10" t="e">
        <f aca="false">COS(E557*PI()/180)/D557</f>
        <v>#DIV/0!</v>
      </c>
      <c r="K557" s="11" t="e">
        <f aca="false">-SIN(E557*PI()/180)/D557</f>
        <v>#DIV/0!</v>
      </c>
      <c r="S557" s="17" t="e">
        <f aca="false">IF(ISNUMBER(A557),A557,NA())</f>
        <v>#N/A</v>
      </c>
      <c r="T557" s="17" t="e">
        <f aca="false">IF(ISNUMBER(A557),$O$13^2*$J557/$O$14*0.001,NA())</f>
        <v>#N/A</v>
      </c>
      <c r="U557" s="18" t="e">
        <f aca="false">SQRT(2)*$O$9/($O$8/1000)*$O$13*(-$K557)</f>
        <v>#DIV/0!</v>
      </c>
      <c r="V557" s="18" t="e">
        <f aca="false">IF(ISNUMBER(A557),$D557/$O$21/(2*PI()*A557)*$O$20*$U557*1000,NA())</f>
        <v>#N/A</v>
      </c>
    </row>
    <row r="558" customFormat="false" ht="14.25" hidden="false" customHeight="true" outlineLevel="0" collapsed="false">
      <c r="A558" s="10"/>
      <c r="B558" s="10"/>
      <c r="C558" s="10"/>
      <c r="D558" s="10"/>
      <c r="E558" s="10"/>
      <c r="F558" s="10"/>
      <c r="G558" s="10"/>
      <c r="J558" s="10" t="e">
        <f aca="false">COS(E558*PI()/180)/D558</f>
        <v>#DIV/0!</v>
      </c>
      <c r="K558" s="11" t="e">
        <f aca="false">-SIN(E558*PI()/180)/D558</f>
        <v>#DIV/0!</v>
      </c>
      <c r="S558" s="17" t="e">
        <f aca="false">IF(ISNUMBER(A558),A558,NA())</f>
        <v>#N/A</v>
      </c>
      <c r="T558" s="17" t="e">
        <f aca="false">IF(ISNUMBER(A558),$O$13^2*$J558/$O$14*0.001,NA())</f>
        <v>#N/A</v>
      </c>
      <c r="U558" s="18" t="e">
        <f aca="false">SQRT(2)*$O$9/($O$8/1000)*$O$13*(-$K558)</f>
        <v>#DIV/0!</v>
      </c>
      <c r="V558" s="18" t="e">
        <f aca="false">IF(ISNUMBER(A558),$D558/$O$21/(2*PI()*A558)*$O$20*$U558*1000,NA())</f>
        <v>#N/A</v>
      </c>
    </row>
    <row r="559" customFormat="false" ht="14.25" hidden="false" customHeight="true" outlineLevel="0" collapsed="false">
      <c r="A559" s="10"/>
      <c r="B559" s="10"/>
      <c r="C559" s="10"/>
      <c r="D559" s="10"/>
      <c r="E559" s="10"/>
      <c r="F559" s="10"/>
      <c r="G559" s="10"/>
      <c r="J559" s="10" t="e">
        <f aca="false">COS(E559*PI()/180)/D559</f>
        <v>#DIV/0!</v>
      </c>
      <c r="K559" s="11" t="e">
        <f aca="false">-SIN(E559*PI()/180)/D559</f>
        <v>#DIV/0!</v>
      </c>
      <c r="S559" s="17" t="e">
        <f aca="false">IF(ISNUMBER(A559),A559,NA())</f>
        <v>#N/A</v>
      </c>
      <c r="T559" s="17" t="e">
        <f aca="false">IF(ISNUMBER(A559),$O$13^2*$J559/$O$14*0.001,NA())</f>
        <v>#N/A</v>
      </c>
      <c r="U559" s="18" t="e">
        <f aca="false">SQRT(2)*$O$9/($O$8/1000)*$O$13*(-$K559)</f>
        <v>#DIV/0!</v>
      </c>
      <c r="V559" s="18" t="e">
        <f aca="false">IF(ISNUMBER(A559),$D559/$O$21/(2*PI()*A559)*$O$20*$U559*1000,NA())</f>
        <v>#N/A</v>
      </c>
    </row>
    <row r="560" customFormat="false" ht="14.25" hidden="false" customHeight="true" outlineLevel="0" collapsed="false">
      <c r="A560" s="10"/>
      <c r="B560" s="10"/>
      <c r="C560" s="10"/>
      <c r="D560" s="10"/>
      <c r="E560" s="10"/>
      <c r="F560" s="10"/>
      <c r="G560" s="10"/>
      <c r="J560" s="10" t="e">
        <f aca="false">COS(E560*PI()/180)/D560</f>
        <v>#DIV/0!</v>
      </c>
      <c r="K560" s="11" t="e">
        <f aca="false">-SIN(E560*PI()/180)/D560</f>
        <v>#DIV/0!</v>
      </c>
      <c r="S560" s="17" t="e">
        <f aca="false">IF(ISNUMBER(A560),A560,NA())</f>
        <v>#N/A</v>
      </c>
      <c r="T560" s="17" t="e">
        <f aca="false">IF(ISNUMBER(A560),$O$13^2*$J560/$O$14*0.001,NA())</f>
        <v>#N/A</v>
      </c>
      <c r="U560" s="18" t="e">
        <f aca="false">SQRT(2)*$O$9/($O$8/1000)*$O$13*(-$K560)</f>
        <v>#DIV/0!</v>
      </c>
      <c r="V560" s="18" t="e">
        <f aca="false">IF(ISNUMBER(A560),$D560/$O$21/(2*PI()*A560)*$O$20*$U560*1000,NA())</f>
        <v>#N/A</v>
      </c>
    </row>
    <row r="561" customFormat="false" ht="14.25" hidden="false" customHeight="true" outlineLevel="0" collapsed="false">
      <c r="A561" s="10"/>
      <c r="B561" s="10"/>
      <c r="C561" s="10"/>
      <c r="D561" s="10"/>
      <c r="E561" s="10"/>
      <c r="F561" s="10"/>
      <c r="G561" s="10"/>
      <c r="J561" s="10" t="e">
        <f aca="false">COS(E561*PI()/180)/D561</f>
        <v>#DIV/0!</v>
      </c>
      <c r="K561" s="11" t="e">
        <f aca="false">-SIN(E561*PI()/180)/D561</f>
        <v>#DIV/0!</v>
      </c>
      <c r="S561" s="17" t="e">
        <f aca="false">IF(ISNUMBER(A561),A561,NA())</f>
        <v>#N/A</v>
      </c>
      <c r="T561" s="17" t="e">
        <f aca="false">IF(ISNUMBER(A561),$O$13^2*$J561/$O$14*0.001,NA())</f>
        <v>#N/A</v>
      </c>
      <c r="U561" s="18" t="e">
        <f aca="false">SQRT(2)*$O$9/($O$8/1000)*$O$13*(-$K561)</f>
        <v>#DIV/0!</v>
      </c>
      <c r="V561" s="18" t="e">
        <f aca="false">IF(ISNUMBER(A561),$D561/$O$21/(2*PI()*A561)*$O$20*$U561*1000,NA())</f>
        <v>#N/A</v>
      </c>
    </row>
    <row r="562" customFormat="false" ht="14.25" hidden="false" customHeight="true" outlineLevel="0" collapsed="false">
      <c r="A562" s="10"/>
      <c r="B562" s="10"/>
      <c r="C562" s="10"/>
      <c r="D562" s="10"/>
      <c r="E562" s="10"/>
      <c r="F562" s="10"/>
      <c r="G562" s="10"/>
      <c r="J562" s="10" t="e">
        <f aca="false">COS(E562*PI()/180)/D562</f>
        <v>#DIV/0!</v>
      </c>
      <c r="K562" s="11" t="e">
        <f aca="false">-SIN(E562*PI()/180)/D562</f>
        <v>#DIV/0!</v>
      </c>
      <c r="S562" s="17" t="e">
        <f aca="false">IF(ISNUMBER(A562),A562,NA())</f>
        <v>#N/A</v>
      </c>
      <c r="T562" s="17" t="e">
        <f aca="false">IF(ISNUMBER(A562),$O$13^2*$J562/$O$14*0.001,NA())</f>
        <v>#N/A</v>
      </c>
      <c r="U562" s="18" t="e">
        <f aca="false">SQRT(2)*$O$9/($O$8/1000)*$O$13*(-$K562)</f>
        <v>#DIV/0!</v>
      </c>
      <c r="V562" s="18" t="e">
        <f aca="false">IF(ISNUMBER(A562),$D562/$O$21/(2*PI()*A562)*$O$20*$U562*1000,NA())</f>
        <v>#N/A</v>
      </c>
    </row>
    <row r="563" customFormat="false" ht="14.25" hidden="false" customHeight="true" outlineLevel="0" collapsed="false">
      <c r="A563" s="10"/>
      <c r="B563" s="10"/>
      <c r="C563" s="10"/>
      <c r="D563" s="10"/>
      <c r="E563" s="10"/>
      <c r="F563" s="10"/>
      <c r="G563" s="10"/>
      <c r="J563" s="10" t="e">
        <f aca="false">COS(E563*PI()/180)/D563</f>
        <v>#DIV/0!</v>
      </c>
      <c r="K563" s="11" t="e">
        <f aca="false">-SIN(E563*PI()/180)/D563</f>
        <v>#DIV/0!</v>
      </c>
      <c r="S563" s="17" t="e">
        <f aca="false">IF(ISNUMBER(A563),A563,NA())</f>
        <v>#N/A</v>
      </c>
      <c r="T563" s="17" t="e">
        <f aca="false">IF(ISNUMBER(A563),$O$13^2*$J563/$O$14*0.001,NA())</f>
        <v>#N/A</v>
      </c>
      <c r="U563" s="18" t="e">
        <f aca="false">SQRT(2)*$O$9/($O$8/1000)*$O$13*(-$K563)</f>
        <v>#DIV/0!</v>
      </c>
      <c r="V563" s="18" t="e">
        <f aca="false">IF(ISNUMBER(A563),$D563/$O$21/(2*PI()*A563)*$O$20*$U563*1000,NA())</f>
        <v>#N/A</v>
      </c>
    </row>
    <row r="564" customFormat="false" ht="14.25" hidden="false" customHeight="true" outlineLevel="0" collapsed="false">
      <c r="A564" s="10"/>
      <c r="B564" s="10"/>
      <c r="C564" s="10"/>
      <c r="D564" s="10"/>
      <c r="E564" s="10"/>
      <c r="F564" s="10"/>
      <c r="G564" s="10"/>
      <c r="J564" s="10" t="e">
        <f aca="false">COS(E564*PI()/180)/D564</f>
        <v>#DIV/0!</v>
      </c>
      <c r="K564" s="11" t="e">
        <f aca="false">-SIN(E564*PI()/180)/D564</f>
        <v>#DIV/0!</v>
      </c>
      <c r="S564" s="17" t="e">
        <f aca="false">IF(ISNUMBER(A564),A564,NA())</f>
        <v>#N/A</v>
      </c>
      <c r="T564" s="17" t="e">
        <f aca="false">IF(ISNUMBER(A564),$O$13^2*$J564/$O$14*0.001,NA())</f>
        <v>#N/A</v>
      </c>
      <c r="U564" s="18" t="e">
        <f aca="false">SQRT(2)*$O$9/($O$8/1000)*$O$13*(-$K564)</f>
        <v>#DIV/0!</v>
      </c>
      <c r="V564" s="18" t="e">
        <f aca="false">IF(ISNUMBER(A564),$D564/$O$21/(2*PI()*A564)*$O$20*$U564*1000,NA())</f>
        <v>#N/A</v>
      </c>
    </row>
    <row r="565" customFormat="false" ht="14.25" hidden="false" customHeight="true" outlineLevel="0" collapsed="false">
      <c r="A565" s="10"/>
      <c r="B565" s="10"/>
      <c r="C565" s="10"/>
      <c r="D565" s="10"/>
      <c r="E565" s="10"/>
      <c r="F565" s="10"/>
      <c r="G565" s="10"/>
      <c r="J565" s="10" t="e">
        <f aca="false">COS(E565*PI()/180)/D565</f>
        <v>#DIV/0!</v>
      </c>
      <c r="K565" s="11" t="e">
        <f aca="false">-SIN(E565*PI()/180)/D565</f>
        <v>#DIV/0!</v>
      </c>
      <c r="S565" s="17" t="e">
        <f aca="false">IF(ISNUMBER(A565),A565,NA())</f>
        <v>#N/A</v>
      </c>
      <c r="T565" s="17" t="e">
        <f aca="false">IF(ISNUMBER(A565),$O$13^2*$J565/$O$14*0.001,NA())</f>
        <v>#N/A</v>
      </c>
      <c r="U565" s="18" t="e">
        <f aca="false">SQRT(2)*$O$9/($O$8/1000)*$O$13*(-$K565)</f>
        <v>#DIV/0!</v>
      </c>
      <c r="V565" s="18" t="e">
        <f aca="false">IF(ISNUMBER(A565),$D565/$O$21/(2*PI()*A565)*$O$20*$U565*1000,NA())</f>
        <v>#N/A</v>
      </c>
    </row>
    <row r="566" customFormat="false" ht="14.25" hidden="false" customHeight="true" outlineLevel="0" collapsed="false">
      <c r="A566" s="10"/>
      <c r="B566" s="10"/>
      <c r="C566" s="10"/>
      <c r="D566" s="10"/>
      <c r="E566" s="10"/>
      <c r="F566" s="10"/>
      <c r="G566" s="10"/>
      <c r="J566" s="10" t="e">
        <f aca="false">COS(E566*PI()/180)/D566</f>
        <v>#DIV/0!</v>
      </c>
      <c r="K566" s="11" t="e">
        <f aca="false">-SIN(E566*PI()/180)/D566</f>
        <v>#DIV/0!</v>
      </c>
      <c r="S566" s="17" t="e">
        <f aca="false">IF(ISNUMBER(A566),A566,NA())</f>
        <v>#N/A</v>
      </c>
      <c r="T566" s="17" t="e">
        <f aca="false">IF(ISNUMBER(A566),$O$13^2*$J566/$O$14*0.001,NA())</f>
        <v>#N/A</v>
      </c>
      <c r="U566" s="18" t="e">
        <f aca="false">SQRT(2)*$O$9/($O$8/1000)*$O$13*(-$K566)</f>
        <v>#DIV/0!</v>
      </c>
      <c r="V566" s="18" t="e">
        <f aca="false">IF(ISNUMBER(A566),$D566/$O$21/(2*PI()*A566)*$O$20*$U566*1000,NA())</f>
        <v>#N/A</v>
      </c>
    </row>
    <row r="567" customFormat="false" ht="14.25" hidden="false" customHeight="true" outlineLevel="0" collapsed="false">
      <c r="A567" s="10"/>
      <c r="B567" s="10"/>
      <c r="C567" s="10"/>
      <c r="D567" s="10"/>
      <c r="E567" s="10"/>
      <c r="F567" s="10"/>
      <c r="G567" s="10"/>
      <c r="J567" s="10" t="e">
        <f aca="false">COS(E567*PI()/180)/D567</f>
        <v>#DIV/0!</v>
      </c>
      <c r="K567" s="11" t="e">
        <f aca="false">-SIN(E567*PI()/180)/D567</f>
        <v>#DIV/0!</v>
      </c>
      <c r="S567" s="17" t="e">
        <f aca="false">IF(ISNUMBER(A567),A567,NA())</f>
        <v>#N/A</v>
      </c>
      <c r="T567" s="17" t="e">
        <f aca="false">IF(ISNUMBER(A567),$O$13^2*$J567/$O$14*0.001,NA())</f>
        <v>#N/A</v>
      </c>
      <c r="U567" s="18" t="e">
        <f aca="false">SQRT(2)*$O$9/($O$8/1000)*$O$13*(-$K567)</f>
        <v>#DIV/0!</v>
      </c>
      <c r="V567" s="18" t="e">
        <f aca="false">IF(ISNUMBER(A567),$D567/$O$21/(2*PI()*A567)*$O$20*$U567*1000,NA())</f>
        <v>#N/A</v>
      </c>
    </row>
    <row r="568" customFormat="false" ht="14.25" hidden="false" customHeight="true" outlineLevel="0" collapsed="false">
      <c r="A568" s="10"/>
      <c r="B568" s="10"/>
      <c r="C568" s="10"/>
      <c r="D568" s="10"/>
      <c r="E568" s="10"/>
      <c r="F568" s="10"/>
      <c r="G568" s="10"/>
      <c r="J568" s="10" t="e">
        <f aca="false">COS(E568*PI()/180)/D568</f>
        <v>#DIV/0!</v>
      </c>
      <c r="K568" s="11" t="e">
        <f aca="false">-SIN(E568*PI()/180)/D568</f>
        <v>#DIV/0!</v>
      </c>
      <c r="S568" s="17" t="e">
        <f aca="false">IF(ISNUMBER(A568),A568,NA())</f>
        <v>#N/A</v>
      </c>
      <c r="T568" s="17" t="e">
        <f aca="false">IF(ISNUMBER(A568),$O$13^2*$J568/$O$14*0.001,NA())</f>
        <v>#N/A</v>
      </c>
      <c r="U568" s="18" t="e">
        <f aca="false">SQRT(2)*$O$9/($O$8/1000)*$O$13*(-$K568)</f>
        <v>#DIV/0!</v>
      </c>
      <c r="V568" s="18" t="e">
        <f aca="false">IF(ISNUMBER(A568),$D568/$O$21/(2*PI()*A568)*$O$20*$U568*1000,NA())</f>
        <v>#N/A</v>
      </c>
    </row>
    <row r="569" customFormat="false" ht="14.25" hidden="false" customHeight="true" outlineLevel="0" collapsed="false">
      <c r="A569" s="10"/>
      <c r="B569" s="10"/>
      <c r="C569" s="10"/>
      <c r="D569" s="10"/>
      <c r="E569" s="10"/>
      <c r="F569" s="10"/>
      <c r="G569" s="10"/>
      <c r="J569" s="10" t="e">
        <f aca="false">COS(E569*PI()/180)/D569</f>
        <v>#DIV/0!</v>
      </c>
      <c r="K569" s="11" t="e">
        <f aca="false">-SIN(E569*PI()/180)/D569</f>
        <v>#DIV/0!</v>
      </c>
      <c r="S569" s="17" t="e">
        <f aca="false">IF(ISNUMBER(A569),A569,NA())</f>
        <v>#N/A</v>
      </c>
      <c r="T569" s="17" t="e">
        <f aca="false">IF(ISNUMBER(A569),$O$13^2*$J569/$O$14*0.001,NA())</f>
        <v>#N/A</v>
      </c>
      <c r="U569" s="18" t="e">
        <f aca="false">SQRT(2)*$O$9/($O$8/1000)*$O$13*(-$K569)</f>
        <v>#DIV/0!</v>
      </c>
      <c r="V569" s="18" t="e">
        <f aca="false">IF(ISNUMBER(A569),$D569/$O$21/(2*PI()*A569)*$O$20*$U569*1000,NA())</f>
        <v>#N/A</v>
      </c>
    </row>
    <row r="570" customFormat="false" ht="14.25" hidden="false" customHeight="true" outlineLevel="0" collapsed="false">
      <c r="A570" s="10"/>
      <c r="B570" s="10"/>
      <c r="C570" s="10"/>
      <c r="D570" s="10"/>
      <c r="E570" s="10"/>
      <c r="F570" s="10"/>
      <c r="G570" s="10"/>
      <c r="J570" s="10" t="e">
        <f aca="false">COS(E570*PI()/180)/D570</f>
        <v>#DIV/0!</v>
      </c>
      <c r="K570" s="11" t="e">
        <f aca="false">-SIN(E570*PI()/180)/D570</f>
        <v>#DIV/0!</v>
      </c>
      <c r="S570" s="17" t="e">
        <f aca="false">IF(ISNUMBER(A570),A570,NA())</f>
        <v>#N/A</v>
      </c>
      <c r="T570" s="17" t="e">
        <f aca="false">IF(ISNUMBER(A570),$O$13^2*$J570/$O$14*0.001,NA())</f>
        <v>#N/A</v>
      </c>
      <c r="U570" s="18" t="e">
        <f aca="false">SQRT(2)*$O$9/($O$8/1000)*$O$13*(-$K570)</f>
        <v>#DIV/0!</v>
      </c>
      <c r="V570" s="18" t="e">
        <f aca="false">IF(ISNUMBER(A570),$D570/$O$21/(2*PI()*A570)*$O$20*$U570*1000,NA())</f>
        <v>#N/A</v>
      </c>
    </row>
    <row r="571" customFormat="false" ht="14.25" hidden="false" customHeight="true" outlineLevel="0" collapsed="false">
      <c r="A571" s="10"/>
      <c r="B571" s="10"/>
      <c r="C571" s="10"/>
      <c r="D571" s="10"/>
      <c r="E571" s="10"/>
      <c r="F571" s="10"/>
      <c r="G571" s="10"/>
      <c r="J571" s="10" t="e">
        <f aca="false">COS(E571*PI()/180)/D571</f>
        <v>#DIV/0!</v>
      </c>
      <c r="K571" s="11" t="e">
        <f aca="false">-SIN(E571*PI()/180)/D571</f>
        <v>#DIV/0!</v>
      </c>
      <c r="S571" s="17" t="e">
        <f aca="false">IF(ISNUMBER(A571),A571,NA())</f>
        <v>#N/A</v>
      </c>
      <c r="T571" s="17" t="e">
        <f aca="false">IF(ISNUMBER(A571),$O$13^2*$J571/$O$14*0.001,NA())</f>
        <v>#N/A</v>
      </c>
      <c r="U571" s="18" t="e">
        <f aca="false">SQRT(2)*$O$9/($O$8/1000)*$O$13*(-$K571)</f>
        <v>#DIV/0!</v>
      </c>
      <c r="V571" s="18" t="e">
        <f aca="false">IF(ISNUMBER(A571),$D571/$O$21/(2*PI()*A571)*$O$20*$U571*1000,NA())</f>
        <v>#N/A</v>
      </c>
    </row>
    <row r="572" customFormat="false" ht="14.25" hidden="false" customHeight="true" outlineLevel="0" collapsed="false">
      <c r="A572" s="10"/>
      <c r="B572" s="10"/>
      <c r="C572" s="10"/>
      <c r="D572" s="10"/>
      <c r="E572" s="10"/>
      <c r="F572" s="10"/>
      <c r="G572" s="10"/>
      <c r="J572" s="10" t="e">
        <f aca="false">COS(E572*PI()/180)/D572</f>
        <v>#DIV/0!</v>
      </c>
      <c r="K572" s="11" t="e">
        <f aca="false">-SIN(E572*PI()/180)/D572</f>
        <v>#DIV/0!</v>
      </c>
      <c r="S572" s="17" t="e">
        <f aca="false">IF(ISNUMBER(A572),A572,NA())</f>
        <v>#N/A</v>
      </c>
      <c r="T572" s="17" t="e">
        <f aca="false">IF(ISNUMBER(A572),$O$13^2*$J572/$O$14*0.001,NA())</f>
        <v>#N/A</v>
      </c>
      <c r="U572" s="18" t="e">
        <f aca="false">SQRT(2)*$O$9/($O$8/1000)*$O$13*(-$K572)</f>
        <v>#DIV/0!</v>
      </c>
      <c r="V572" s="18" t="e">
        <f aca="false">IF(ISNUMBER(A572),$D572/$O$21/(2*PI()*A572)*$O$20*$U572*1000,NA())</f>
        <v>#N/A</v>
      </c>
    </row>
    <row r="573" customFormat="false" ht="14.25" hidden="false" customHeight="true" outlineLevel="0" collapsed="false">
      <c r="A573" s="10"/>
      <c r="B573" s="10"/>
      <c r="C573" s="10"/>
      <c r="D573" s="10"/>
      <c r="E573" s="10"/>
      <c r="F573" s="10"/>
      <c r="G573" s="10"/>
      <c r="J573" s="10" t="e">
        <f aca="false">COS(E573*PI()/180)/D573</f>
        <v>#DIV/0!</v>
      </c>
      <c r="K573" s="11" t="e">
        <f aca="false">-SIN(E573*PI()/180)/D573</f>
        <v>#DIV/0!</v>
      </c>
      <c r="S573" s="17" t="e">
        <f aca="false">IF(ISNUMBER(A573),A573,NA())</f>
        <v>#N/A</v>
      </c>
      <c r="T573" s="17" t="e">
        <f aca="false">IF(ISNUMBER(A573),$O$13^2*$J573/$O$14*0.001,NA())</f>
        <v>#N/A</v>
      </c>
      <c r="U573" s="18" t="e">
        <f aca="false">SQRT(2)*$O$9/($O$8/1000)*$O$13*(-$K573)</f>
        <v>#DIV/0!</v>
      </c>
      <c r="V573" s="18" t="e">
        <f aca="false">IF(ISNUMBER(A573),$D573/$O$21/(2*PI()*A573)*$O$20*$U573*1000,NA())</f>
        <v>#N/A</v>
      </c>
    </row>
    <row r="574" customFormat="false" ht="14.25" hidden="false" customHeight="true" outlineLevel="0" collapsed="false">
      <c r="A574" s="10"/>
      <c r="B574" s="10"/>
      <c r="C574" s="10"/>
      <c r="D574" s="10"/>
      <c r="E574" s="10"/>
      <c r="F574" s="10"/>
      <c r="G574" s="10"/>
      <c r="J574" s="10" t="e">
        <f aca="false">COS(E574*PI()/180)/D574</f>
        <v>#DIV/0!</v>
      </c>
      <c r="K574" s="11" t="e">
        <f aca="false">-SIN(E574*PI()/180)/D574</f>
        <v>#DIV/0!</v>
      </c>
      <c r="S574" s="17" t="e">
        <f aca="false">IF(ISNUMBER(A574),A574,NA())</f>
        <v>#N/A</v>
      </c>
      <c r="T574" s="17" t="e">
        <f aca="false">IF(ISNUMBER(A574),$O$13^2*$J574/$O$14*0.001,NA())</f>
        <v>#N/A</v>
      </c>
      <c r="U574" s="18" t="e">
        <f aca="false">SQRT(2)*$O$9/($O$8/1000)*$O$13*(-$K574)</f>
        <v>#DIV/0!</v>
      </c>
      <c r="V574" s="18" t="e">
        <f aca="false">IF(ISNUMBER(A574),$D574/$O$21/(2*PI()*A574)*$O$20*$U574*1000,NA())</f>
        <v>#N/A</v>
      </c>
    </row>
    <row r="575" customFormat="false" ht="14.25" hidden="false" customHeight="true" outlineLevel="0" collapsed="false">
      <c r="A575" s="10"/>
      <c r="B575" s="10"/>
      <c r="C575" s="10"/>
      <c r="D575" s="10"/>
      <c r="E575" s="10"/>
      <c r="F575" s="10"/>
      <c r="G575" s="10"/>
      <c r="J575" s="10" t="e">
        <f aca="false">COS(E575*PI()/180)/D575</f>
        <v>#DIV/0!</v>
      </c>
      <c r="K575" s="11" t="e">
        <f aca="false">-SIN(E575*PI()/180)/D575</f>
        <v>#DIV/0!</v>
      </c>
      <c r="S575" s="17" t="e">
        <f aca="false">IF(ISNUMBER(A575),A575,NA())</f>
        <v>#N/A</v>
      </c>
      <c r="T575" s="17" t="e">
        <f aca="false">IF(ISNUMBER(A575),$O$13^2*$J575/$O$14*0.001,NA())</f>
        <v>#N/A</v>
      </c>
      <c r="U575" s="18" t="e">
        <f aca="false">SQRT(2)*$O$9/($O$8/1000)*$O$13*(-$K575)</f>
        <v>#DIV/0!</v>
      </c>
      <c r="V575" s="18" t="e">
        <f aca="false">IF(ISNUMBER(A575),$D575/$O$21/(2*PI()*A575)*$O$20*$U575*1000,NA())</f>
        <v>#N/A</v>
      </c>
    </row>
    <row r="576" customFormat="false" ht="14.25" hidden="false" customHeight="true" outlineLevel="0" collapsed="false">
      <c r="A576" s="10"/>
      <c r="B576" s="10"/>
      <c r="C576" s="10"/>
      <c r="D576" s="10"/>
      <c r="E576" s="10"/>
      <c r="F576" s="10"/>
      <c r="G576" s="10"/>
      <c r="J576" s="10" t="e">
        <f aca="false">COS(E576*PI()/180)/D576</f>
        <v>#DIV/0!</v>
      </c>
      <c r="K576" s="11" t="e">
        <f aca="false">-SIN(E576*PI()/180)/D576</f>
        <v>#DIV/0!</v>
      </c>
      <c r="S576" s="17" t="e">
        <f aca="false">IF(ISNUMBER(A576),A576,NA())</f>
        <v>#N/A</v>
      </c>
      <c r="T576" s="17" t="e">
        <f aca="false">IF(ISNUMBER(A576),$O$13^2*$J576/$O$14*0.001,NA())</f>
        <v>#N/A</v>
      </c>
      <c r="U576" s="18" t="e">
        <f aca="false">SQRT(2)*$O$9/($O$8/1000)*$O$13*(-$K576)</f>
        <v>#DIV/0!</v>
      </c>
      <c r="V576" s="18" t="e">
        <f aca="false">IF(ISNUMBER(A576),$D576/$O$21/(2*PI()*A576)*$O$20*$U576*1000,NA())</f>
        <v>#N/A</v>
      </c>
    </row>
    <row r="577" customFormat="false" ht="14.25" hidden="false" customHeight="true" outlineLevel="0" collapsed="false">
      <c r="A577" s="10"/>
      <c r="B577" s="10"/>
      <c r="C577" s="10"/>
      <c r="D577" s="10"/>
      <c r="E577" s="10"/>
      <c r="F577" s="10"/>
      <c r="G577" s="10"/>
      <c r="J577" s="10" t="e">
        <f aca="false">COS(E577*PI()/180)/D577</f>
        <v>#DIV/0!</v>
      </c>
      <c r="K577" s="11" t="e">
        <f aca="false">-SIN(E577*PI()/180)/D577</f>
        <v>#DIV/0!</v>
      </c>
      <c r="S577" s="17" t="e">
        <f aca="false">IF(ISNUMBER(A577),A577,NA())</f>
        <v>#N/A</v>
      </c>
      <c r="T577" s="17" t="e">
        <f aca="false">IF(ISNUMBER(A577),$O$13^2*$J577/$O$14*0.001,NA())</f>
        <v>#N/A</v>
      </c>
      <c r="U577" s="18" t="e">
        <f aca="false">SQRT(2)*$O$9/($O$8/1000)*$O$13*(-$K577)</f>
        <v>#DIV/0!</v>
      </c>
      <c r="V577" s="18" t="e">
        <f aca="false">IF(ISNUMBER(A577),$D577/$O$21/(2*PI()*A577)*$O$20*$U577*1000,NA())</f>
        <v>#N/A</v>
      </c>
    </row>
    <row r="578" customFormat="false" ht="14.25" hidden="false" customHeight="true" outlineLevel="0" collapsed="false">
      <c r="A578" s="10"/>
      <c r="B578" s="10"/>
      <c r="C578" s="10"/>
      <c r="D578" s="10"/>
      <c r="E578" s="10"/>
      <c r="F578" s="10"/>
      <c r="G578" s="10"/>
      <c r="J578" s="10" t="e">
        <f aca="false">COS(E578*PI()/180)/D578</f>
        <v>#DIV/0!</v>
      </c>
      <c r="K578" s="11" t="e">
        <f aca="false">-SIN(E578*PI()/180)/D578</f>
        <v>#DIV/0!</v>
      </c>
      <c r="S578" s="17" t="e">
        <f aca="false">IF(ISNUMBER(A578),A578,NA())</f>
        <v>#N/A</v>
      </c>
      <c r="T578" s="17" t="e">
        <f aca="false">IF(ISNUMBER(A578),$O$13^2*$J578/$O$14*0.001,NA())</f>
        <v>#N/A</v>
      </c>
      <c r="U578" s="18" t="e">
        <f aca="false">SQRT(2)*$O$9/($O$8/1000)*$O$13*(-$K578)</f>
        <v>#DIV/0!</v>
      </c>
      <c r="V578" s="18" t="e">
        <f aca="false">IF(ISNUMBER(A578),$D578/$O$21/(2*PI()*A578)*$O$20*$U578*1000,NA())</f>
        <v>#N/A</v>
      </c>
    </row>
    <row r="579" customFormat="false" ht="14.25" hidden="false" customHeight="true" outlineLevel="0" collapsed="false">
      <c r="A579" s="10"/>
      <c r="B579" s="10"/>
      <c r="C579" s="10"/>
      <c r="D579" s="10"/>
      <c r="E579" s="10"/>
      <c r="F579" s="10"/>
      <c r="G579" s="10"/>
      <c r="J579" s="10" t="e">
        <f aca="false">COS(E579*PI()/180)/D579</f>
        <v>#DIV/0!</v>
      </c>
      <c r="K579" s="11" t="e">
        <f aca="false">-SIN(E579*PI()/180)/D579</f>
        <v>#DIV/0!</v>
      </c>
      <c r="S579" s="17" t="e">
        <f aca="false">IF(ISNUMBER(A579),A579,NA())</f>
        <v>#N/A</v>
      </c>
      <c r="T579" s="17" t="e">
        <f aca="false">IF(ISNUMBER(A579),$O$13^2*$J579/$O$14*0.001,NA())</f>
        <v>#N/A</v>
      </c>
      <c r="U579" s="18" t="e">
        <f aca="false">SQRT(2)*$O$9/($O$8/1000)*$O$13*(-$K579)</f>
        <v>#DIV/0!</v>
      </c>
      <c r="V579" s="18" t="e">
        <f aca="false">IF(ISNUMBER(A579),$D579/$O$21/(2*PI()*A579)*$O$20*$U579*1000,NA())</f>
        <v>#N/A</v>
      </c>
    </row>
    <row r="580" customFormat="false" ht="14.25" hidden="false" customHeight="true" outlineLevel="0" collapsed="false">
      <c r="A580" s="10"/>
      <c r="B580" s="10"/>
      <c r="C580" s="10"/>
      <c r="D580" s="10"/>
      <c r="E580" s="10"/>
      <c r="F580" s="10"/>
      <c r="G580" s="10"/>
      <c r="J580" s="10" t="e">
        <f aca="false">COS(E580*PI()/180)/D580</f>
        <v>#DIV/0!</v>
      </c>
      <c r="K580" s="11" t="e">
        <f aca="false">-SIN(E580*PI()/180)/D580</f>
        <v>#DIV/0!</v>
      </c>
      <c r="S580" s="17" t="e">
        <f aca="false">IF(ISNUMBER(A580),A580,NA())</f>
        <v>#N/A</v>
      </c>
      <c r="T580" s="17" t="e">
        <f aca="false">IF(ISNUMBER(A580),$O$13^2*$J580/$O$14*0.001,NA())</f>
        <v>#N/A</v>
      </c>
      <c r="U580" s="18" t="e">
        <f aca="false">SQRT(2)*$O$9/($O$8/1000)*$O$13*(-$K580)</f>
        <v>#DIV/0!</v>
      </c>
      <c r="V580" s="18" t="e">
        <f aca="false">IF(ISNUMBER(A580),$D580/$O$21/(2*PI()*A580)*$O$20*$U580*1000,NA())</f>
        <v>#N/A</v>
      </c>
    </row>
    <row r="581" customFormat="false" ht="14.25" hidden="false" customHeight="true" outlineLevel="0" collapsed="false">
      <c r="A581" s="10"/>
      <c r="B581" s="10"/>
      <c r="C581" s="10"/>
      <c r="D581" s="10"/>
      <c r="E581" s="10"/>
      <c r="F581" s="10"/>
      <c r="G581" s="10"/>
      <c r="J581" s="10" t="e">
        <f aca="false">COS(E581*PI()/180)/D581</f>
        <v>#DIV/0!</v>
      </c>
      <c r="K581" s="11" t="e">
        <f aca="false">-SIN(E581*PI()/180)/D581</f>
        <v>#DIV/0!</v>
      </c>
      <c r="S581" s="17" t="e">
        <f aca="false">IF(ISNUMBER(A581),A581,NA())</f>
        <v>#N/A</v>
      </c>
      <c r="T581" s="17" t="e">
        <f aca="false">IF(ISNUMBER(A581),$O$13^2*$J581/$O$14*0.001,NA())</f>
        <v>#N/A</v>
      </c>
      <c r="U581" s="18" t="e">
        <f aca="false">SQRT(2)*$O$9/($O$8/1000)*$O$13*(-$K581)</f>
        <v>#DIV/0!</v>
      </c>
      <c r="V581" s="18" t="e">
        <f aca="false">IF(ISNUMBER(A581),$D581/$O$21/(2*PI()*A581)*$O$20*$U581*1000,NA())</f>
        <v>#N/A</v>
      </c>
    </row>
    <row r="582" customFormat="false" ht="14.25" hidden="false" customHeight="true" outlineLevel="0" collapsed="false">
      <c r="A582" s="10"/>
      <c r="B582" s="10"/>
      <c r="C582" s="10"/>
      <c r="D582" s="10"/>
      <c r="E582" s="10"/>
      <c r="F582" s="10"/>
      <c r="G582" s="10"/>
      <c r="J582" s="10" t="e">
        <f aca="false">COS(E582*PI()/180)/D582</f>
        <v>#DIV/0!</v>
      </c>
      <c r="K582" s="11" t="e">
        <f aca="false">-SIN(E582*PI()/180)/D582</f>
        <v>#DIV/0!</v>
      </c>
      <c r="S582" s="17" t="e">
        <f aca="false">IF(ISNUMBER(A582),A582,NA())</f>
        <v>#N/A</v>
      </c>
      <c r="T582" s="17" t="e">
        <f aca="false">IF(ISNUMBER(A582),$O$13^2*$J582/$O$14*0.001,NA())</f>
        <v>#N/A</v>
      </c>
      <c r="U582" s="18" t="e">
        <f aca="false">SQRT(2)*$O$9/($O$8/1000)*$O$13*(-$K582)</f>
        <v>#DIV/0!</v>
      </c>
      <c r="V582" s="18" t="e">
        <f aca="false">IF(ISNUMBER(A582),$D582/$O$21/(2*PI()*A582)*$O$20*$U582*1000,NA())</f>
        <v>#N/A</v>
      </c>
    </row>
    <row r="583" customFormat="false" ht="14.25" hidden="false" customHeight="true" outlineLevel="0" collapsed="false">
      <c r="A583" s="10"/>
      <c r="B583" s="10"/>
      <c r="C583" s="10"/>
      <c r="D583" s="10"/>
      <c r="E583" s="10"/>
      <c r="F583" s="10"/>
      <c r="G583" s="10"/>
      <c r="J583" s="10" t="e">
        <f aca="false">COS(E583*PI()/180)/D583</f>
        <v>#DIV/0!</v>
      </c>
      <c r="K583" s="11" t="e">
        <f aca="false">-SIN(E583*PI()/180)/D583</f>
        <v>#DIV/0!</v>
      </c>
      <c r="S583" s="17" t="e">
        <f aca="false">IF(ISNUMBER(A583),A583,NA())</f>
        <v>#N/A</v>
      </c>
      <c r="T583" s="17" t="e">
        <f aca="false">IF(ISNUMBER(A583),$O$13^2*$J583/$O$14*0.001,NA())</f>
        <v>#N/A</v>
      </c>
      <c r="U583" s="18" t="e">
        <f aca="false">SQRT(2)*$O$9/($O$8/1000)*$O$13*(-$K583)</f>
        <v>#DIV/0!</v>
      </c>
      <c r="V583" s="18" t="e">
        <f aca="false">IF(ISNUMBER(A583),$D583/$O$21/(2*PI()*A583)*$O$20*$U583*1000,NA())</f>
        <v>#N/A</v>
      </c>
    </row>
    <row r="584" customFormat="false" ht="14.25" hidden="false" customHeight="true" outlineLevel="0" collapsed="false">
      <c r="A584" s="10"/>
      <c r="B584" s="10"/>
      <c r="C584" s="10"/>
      <c r="D584" s="10"/>
      <c r="E584" s="10"/>
      <c r="F584" s="10"/>
      <c r="G584" s="10"/>
      <c r="J584" s="10" t="e">
        <f aca="false">COS(E584*PI()/180)/D584</f>
        <v>#DIV/0!</v>
      </c>
      <c r="K584" s="11" t="e">
        <f aca="false">-SIN(E584*PI()/180)/D584</f>
        <v>#DIV/0!</v>
      </c>
      <c r="S584" s="17" t="e">
        <f aca="false">IF(ISNUMBER(A584),A584,NA())</f>
        <v>#N/A</v>
      </c>
      <c r="T584" s="17" t="e">
        <f aca="false">IF(ISNUMBER(A584),$O$13^2*$J584/$O$14*0.001,NA())</f>
        <v>#N/A</v>
      </c>
      <c r="U584" s="18" t="e">
        <f aca="false">SQRT(2)*$O$9/($O$8/1000)*$O$13*(-$K584)</f>
        <v>#DIV/0!</v>
      </c>
      <c r="V584" s="18" t="e">
        <f aca="false">IF(ISNUMBER(A584),$D584/$O$21/(2*PI()*A584)*$O$20*$U584*1000,NA())</f>
        <v>#N/A</v>
      </c>
    </row>
    <row r="585" customFormat="false" ht="14.25" hidden="false" customHeight="true" outlineLevel="0" collapsed="false">
      <c r="A585" s="10"/>
      <c r="B585" s="10"/>
      <c r="C585" s="10"/>
      <c r="D585" s="10"/>
      <c r="E585" s="10"/>
      <c r="F585" s="10"/>
      <c r="G585" s="10"/>
      <c r="J585" s="10" t="e">
        <f aca="false">COS(E585*PI()/180)/D585</f>
        <v>#DIV/0!</v>
      </c>
      <c r="K585" s="11" t="e">
        <f aca="false">-SIN(E585*PI()/180)/D585</f>
        <v>#DIV/0!</v>
      </c>
      <c r="S585" s="17" t="e">
        <f aca="false">IF(ISNUMBER(A585),A585,NA())</f>
        <v>#N/A</v>
      </c>
      <c r="T585" s="17" t="e">
        <f aca="false">IF(ISNUMBER(A585),$O$13^2*$J585/$O$14*0.001,NA())</f>
        <v>#N/A</v>
      </c>
      <c r="U585" s="18" t="e">
        <f aca="false">SQRT(2)*$O$9/($O$8/1000)*$O$13*(-$K585)</f>
        <v>#DIV/0!</v>
      </c>
      <c r="V585" s="18" t="e">
        <f aca="false">IF(ISNUMBER(A585),$D585/$O$21/(2*PI()*A585)*$O$20*$U585*1000,NA())</f>
        <v>#N/A</v>
      </c>
    </row>
    <row r="586" customFormat="false" ht="14.25" hidden="false" customHeight="true" outlineLevel="0" collapsed="false">
      <c r="A586" s="10"/>
      <c r="B586" s="10"/>
      <c r="C586" s="10"/>
      <c r="D586" s="10"/>
      <c r="E586" s="10"/>
      <c r="F586" s="10"/>
      <c r="G586" s="10"/>
      <c r="J586" s="10" t="e">
        <f aca="false">COS(E586*PI()/180)/D586</f>
        <v>#DIV/0!</v>
      </c>
      <c r="K586" s="11" t="e">
        <f aca="false">-SIN(E586*PI()/180)/D586</f>
        <v>#DIV/0!</v>
      </c>
      <c r="S586" s="17" t="e">
        <f aca="false">IF(ISNUMBER(A586),A586,NA())</f>
        <v>#N/A</v>
      </c>
      <c r="T586" s="17" t="e">
        <f aca="false">IF(ISNUMBER(A586),$O$13^2*$J586/$O$14*0.001,NA())</f>
        <v>#N/A</v>
      </c>
      <c r="U586" s="18" t="e">
        <f aca="false">SQRT(2)*$O$9/($O$8/1000)*$O$13*(-$K586)</f>
        <v>#DIV/0!</v>
      </c>
      <c r="V586" s="18" t="e">
        <f aca="false">IF(ISNUMBER(A586),$D586/$O$21/(2*PI()*A586)*$O$20*$U586*1000,NA())</f>
        <v>#N/A</v>
      </c>
    </row>
    <row r="587" customFormat="false" ht="14.25" hidden="false" customHeight="true" outlineLevel="0" collapsed="false">
      <c r="A587" s="10"/>
      <c r="B587" s="10"/>
      <c r="C587" s="10"/>
      <c r="D587" s="10"/>
      <c r="E587" s="10"/>
      <c r="F587" s="10"/>
      <c r="G587" s="10"/>
      <c r="J587" s="10" t="e">
        <f aca="false">COS(E587*PI()/180)/D587</f>
        <v>#DIV/0!</v>
      </c>
      <c r="K587" s="11" t="e">
        <f aca="false">-SIN(E587*PI()/180)/D587</f>
        <v>#DIV/0!</v>
      </c>
      <c r="S587" s="17" t="e">
        <f aca="false">IF(ISNUMBER(A587),A587,NA())</f>
        <v>#N/A</v>
      </c>
      <c r="T587" s="17" t="e">
        <f aca="false">IF(ISNUMBER(A587),$O$13^2*$J587/$O$14*0.001,NA())</f>
        <v>#N/A</v>
      </c>
      <c r="U587" s="18" t="e">
        <f aca="false">SQRT(2)*$O$9/($O$8/1000)*$O$13*(-$K587)</f>
        <v>#DIV/0!</v>
      </c>
      <c r="V587" s="18" t="e">
        <f aca="false">IF(ISNUMBER(A587),$D587/$O$21/(2*PI()*A587)*$O$20*$U587*1000,NA())</f>
        <v>#N/A</v>
      </c>
    </row>
    <row r="588" customFormat="false" ht="14.25" hidden="false" customHeight="true" outlineLevel="0" collapsed="false">
      <c r="A588" s="10"/>
      <c r="B588" s="10"/>
      <c r="C588" s="10"/>
      <c r="D588" s="10"/>
      <c r="E588" s="10"/>
      <c r="F588" s="10"/>
      <c r="G588" s="10"/>
      <c r="J588" s="10" t="e">
        <f aca="false">COS(E588*PI()/180)/D588</f>
        <v>#DIV/0!</v>
      </c>
      <c r="K588" s="11" t="e">
        <f aca="false">-SIN(E588*PI()/180)/D588</f>
        <v>#DIV/0!</v>
      </c>
      <c r="S588" s="17" t="e">
        <f aca="false">IF(ISNUMBER(A588),A588,NA())</f>
        <v>#N/A</v>
      </c>
      <c r="T588" s="17" t="e">
        <f aca="false">IF(ISNUMBER(A588),$O$13^2*$J588/$O$14*0.001,NA())</f>
        <v>#N/A</v>
      </c>
      <c r="U588" s="18" t="e">
        <f aca="false">SQRT(2)*$O$9/($O$8/1000)*$O$13*(-$K588)</f>
        <v>#DIV/0!</v>
      </c>
      <c r="V588" s="18" t="e">
        <f aca="false">IF(ISNUMBER(A588),$D588/$O$21/(2*PI()*A588)*$O$20*$U588*1000,NA())</f>
        <v>#N/A</v>
      </c>
    </row>
    <row r="589" customFormat="false" ht="14.25" hidden="false" customHeight="true" outlineLevel="0" collapsed="false">
      <c r="A589" s="10"/>
      <c r="B589" s="10"/>
      <c r="C589" s="10"/>
      <c r="D589" s="10"/>
      <c r="E589" s="10"/>
      <c r="F589" s="10"/>
      <c r="G589" s="10"/>
      <c r="J589" s="10" t="e">
        <f aca="false">COS(E589*PI()/180)/D589</f>
        <v>#DIV/0!</v>
      </c>
      <c r="K589" s="11" t="e">
        <f aca="false">-SIN(E589*PI()/180)/D589</f>
        <v>#DIV/0!</v>
      </c>
      <c r="S589" s="17" t="e">
        <f aca="false">IF(ISNUMBER(A589),A589,NA())</f>
        <v>#N/A</v>
      </c>
      <c r="T589" s="17" t="e">
        <f aca="false">IF(ISNUMBER(A589),$O$13^2*$J589/$O$14*0.001,NA())</f>
        <v>#N/A</v>
      </c>
      <c r="U589" s="18" t="e">
        <f aca="false">SQRT(2)*$O$9/($O$8/1000)*$O$13*(-$K589)</f>
        <v>#DIV/0!</v>
      </c>
      <c r="V589" s="18" t="e">
        <f aca="false">IF(ISNUMBER(A589),$D589/$O$21/(2*PI()*A589)*$O$20*$U589*1000,NA())</f>
        <v>#N/A</v>
      </c>
    </row>
    <row r="590" customFormat="false" ht="14.25" hidden="false" customHeight="true" outlineLevel="0" collapsed="false">
      <c r="A590" s="10"/>
      <c r="B590" s="10"/>
      <c r="C590" s="10"/>
      <c r="D590" s="10"/>
      <c r="E590" s="10"/>
      <c r="F590" s="10"/>
      <c r="G590" s="10"/>
      <c r="J590" s="10" t="e">
        <f aca="false">COS(E590*PI()/180)/D590</f>
        <v>#DIV/0!</v>
      </c>
      <c r="K590" s="11" t="e">
        <f aca="false">-SIN(E590*PI()/180)/D590</f>
        <v>#DIV/0!</v>
      </c>
      <c r="S590" s="17" t="e">
        <f aca="false">IF(ISNUMBER(A590),A590,NA())</f>
        <v>#N/A</v>
      </c>
      <c r="T590" s="17" t="e">
        <f aca="false">IF(ISNUMBER(A590),$O$13^2*$J590/$O$14*0.001,NA())</f>
        <v>#N/A</v>
      </c>
      <c r="U590" s="18" t="e">
        <f aca="false">SQRT(2)*$O$9/($O$8/1000)*$O$13*(-$K590)</f>
        <v>#DIV/0!</v>
      </c>
      <c r="V590" s="18" t="e">
        <f aca="false">IF(ISNUMBER(A590),$D590/$O$21/(2*PI()*A590)*$O$20*$U590*1000,NA())</f>
        <v>#N/A</v>
      </c>
    </row>
    <row r="591" customFormat="false" ht="14.25" hidden="false" customHeight="true" outlineLevel="0" collapsed="false">
      <c r="A591" s="10"/>
      <c r="B591" s="10"/>
      <c r="C591" s="10"/>
      <c r="D591" s="10"/>
      <c r="E591" s="10"/>
      <c r="F591" s="10"/>
      <c r="G591" s="10"/>
      <c r="J591" s="10" t="e">
        <f aca="false">COS(E591*PI()/180)/D591</f>
        <v>#DIV/0!</v>
      </c>
      <c r="K591" s="11" t="e">
        <f aca="false">-SIN(E591*PI()/180)/D591</f>
        <v>#DIV/0!</v>
      </c>
      <c r="S591" s="17" t="e">
        <f aca="false">IF(ISNUMBER(A591),A591,NA())</f>
        <v>#N/A</v>
      </c>
      <c r="T591" s="17" t="e">
        <f aca="false">IF(ISNUMBER(A591),$O$13^2*$J591/$O$14*0.001,NA())</f>
        <v>#N/A</v>
      </c>
      <c r="U591" s="18" t="e">
        <f aca="false">SQRT(2)*$O$9/($O$8/1000)*$O$13*(-$K591)</f>
        <v>#DIV/0!</v>
      </c>
      <c r="V591" s="18" t="e">
        <f aca="false">IF(ISNUMBER(A591),$D591/$O$21/(2*PI()*A591)*$O$20*$U591*1000,NA())</f>
        <v>#N/A</v>
      </c>
    </row>
    <row r="592" customFormat="false" ht="14.25" hidden="false" customHeight="true" outlineLevel="0" collapsed="false">
      <c r="A592" s="10"/>
      <c r="B592" s="10"/>
      <c r="C592" s="10"/>
      <c r="D592" s="10"/>
      <c r="E592" s="10"/>
      <c r="F592" s="10"/>
      <c r="G592" s="10"/>
      <c r="J592" s="10" t="e">
        <f aca="false">COS(E592*PI()/180)/D592</f>
        <v>#DIV/0!</v>
      </c>
      <c r="K592" s="11" t="e">
        <f aca="false">-SIN(E592*PI()/180)/D592</f>
        <v>#DIV/0!</v>
      </c>
      <c r="S592" s="17" t="e">
        <f aca="false">IF(ISNUMBER(A592),A592,NA())</f>
        <v>#N/A</v>
      </c>
      <c r="T592" s="17" t="e">
        <f aca="false">IF(ISNUMBER(A592),$O$13^2*$J592/$O$14*0.001,NA())</f>
        <v>#N/A</v>
      </c>
      <c r="U592" s="18" t="e">
        <f aca="false">SQRT(2)*$O$9/($O$8/1000)*$O$13*(-$K592)</f>
        <v>#DIV/0!</v>
      </c>
      <c r="V592" s="18" t="e">
        <f aca="false">IF(ISNUMBER(A592),$D592/$O$21/(2*PI()*A592)*$O$20*$U592*1000,NA())</f>
        <v>#N/A</v>
      </c>
    </row>
    <row r="593" customFormat="false" ht="14.25" hidden="false" customHeight="true" outlineLevel="0" collapsed="false">
      <c r="A593" s="10"/>
      <c r="B593" s="10"/>
      <c r="C593" s="10"/>
      <c r="D593" s="10"/>
      <c r="E593" s="10"/>
      <c r="F593" s="10"/>
      <c r="G593" s="10"/>
      <c r="J593" s="10" t="e">
        <f aca="false">COS(E593*PI()/180)/D593</f>
        <v>#DIV/0!</v>
      </c>
      <c r="K593" s="11" t="e">
        <f aca="false">-SIN(E593*PI()/180)/D593</f>
        <v>#DIV/0!</v>
      </c>
      <c r="S593" s="17" t="e">
        <f aca="false">IF(ISNUMBER(A593),A593,NA())</f>
        <v>#N/A</v>
      </c>
      <c r="T593" s="17" t="e">
        <f aca="false">IF(ISNUMBER(A593),$O$13^2*$J593/$O$14*0.001,NA())</f>
        <v>#N/A</v>
      </c>
      <c r="U593" s="18" t="e">
        <f aca="false">SQRT(2)*$O$9/($O$8/1000)*$O$13*(-$K593)</f>
        <v>#DIV/0!</v>
      </c>
      <c r="V593" s="18" t="e">
        <f aca="false">IF(ISNUMBER(A593),$D593/$O$21/(2*PI()*A593)*$O$20*$U593*1000,NA())</f>
        <v>#N/A</v>
      </c>
    </row>
    <row r="594" customFormat="false" ht="14.25" hidden="false" customHeight="true" outlineLevel="0" collapsed="false">
      <c r="A594" s="10"/>
      <c r="B594" s="10"/>
      <c r="C594" s="10"/>
      <c r="D594" s="10"/>
      <c r="E594" s="10"/>
      <c r="F594" s="10"/>
      <c r="G594" s="10"/>
      <c r="J594" s="10" t="e">
        <f aca="false">COS(E594*PI()/180)/D594</f>
        <v>#DIV/0!</v>
      </c>
      <c r="K594" s="11" t="e">
        <f aca="false">-SIN(E594*PI()/180)/D594</f>
        <v>#DIV/0!</v>
      </c>
      <c r="S594" s="17" t="e">
        <f aca="false">IF(ISNUMBER(A594),A594,NA())</f>
        <v>#N/A</v>
      </c>
      <c r="T594" s="17" t="e">
        <f aca="false">IF(ISNUMBER(A594),$O$13^2*$J594/$O$14*0.001,NA())</f>
        <v>#N/A</v>
      </c>
      <c r="U594" s="18" t="e">
        <f aca="false">SQRT(2)*$O$9/($O$8/1000)*$O$13*(-$K594)</f>
        <v>#DIV/0!</v>
      </c>
      <c r="V594" s="18" t="e">
        <f aca="false">IF(ISNUMBER(A594),$D594/$O$21/(2*PI()*A594)*$O$20*$U594*1000,NA())</f>
        <v>#N/A</v>
      </c>
    </row>
    <row r="595" customFormat="false" ht="14.25" hidden="false" customHeight="true" outlineLevel="0" collapsed="false">
      <c r="A595" s="10"/>
      <c r="B595" s="10"/>
      <c r="C595" s="10"/>
      <c r="D595" s="10"/>
      <c r="E595" s="10"/>
      <c r="F595" s="10"/>
      <c r="G595" s="10"/>
      <c r="J595" s="10" t="e">
        <f aca="false">COS(E595*PI()/180)/D595</f>
        <v>#DIV/0!</v>
      </c>
      <c r="K595" s="11" t="e">
        <f aca="false">-SIN(E595*PI()/180)/D595</f>
        <v>#DIV/0!</v>
      </c>
      <c r="S595" s="17" t="e">
        <f aca="false">IF(ISNUMBER(A595),A595,NA())</f>
        <v>#N/A</v>
      </c>
      <c r="T595" s="17" t="e">
        <f aca="false">IF(ISNUMBER(A595),$O$13^2*$J595/$O$14*0.001,NA())</f>
        <v>#N/A</v>
      </c>
      <c r="U595" s="18" t="e">
        <f aca="false">SQRT(2)*$O$9/($O$8/1000)*$O$13*(-$K595)</f>
        <v>#DIV/0!</v>
      </c>
      <c r="V595" s="18" t="e">
        <f aca="false">IF(ISNUMBER(A595),$D595/$O$21/(2*PI()*A595)*$O$20*$U595*1000,NA())</f>
        <v>#N/A</v>
      </c>
    </row>
    <row r="596" customFormat="false" ht="14.25" hidden="false" customHeight="true" outlineLevel="0" collapsed="false">
      <c r="A596" s="10"/>
      <c r="B596" s="10"/>
      <c r="C596" s="10"/>
      <c r="D596" s="10"/>
      <c r="E596" s="10"/>
      <c r="F596" s="10"/>
      <c r="G596" s="10"/>
      <c r="J596" s="10" t="e">
        <f aca="false">COS(E596*PI()/180)/D596</f>
        <v>#DIV/0!</v>
      </c>
      <c r="K596" s="11" t="e">
        <f aca="false">-SIN(E596*PI()/180)/D596</f>
        <v>#DIV/0!</v>
      </c>
      <c r="S596" s="17" t="e">
        <f aca="false">IF(ISNUMBER(A596),A596,NA())</f>
        <v>#N/A</v>
      </c>
      <c r="T596" s="17" t="e">
        <f aca="false">IF(ISNUMBER(A596),$O$13^2*$J596/$O$14*0.001,NA())</f>
        <v>#N/A</v>
      </c>
      <c r="U596" s="18" t="e">
        <f aca="false">SQRT(2)*$O$9/($O$8/1000)*$O$13*(-$K596)</f>
        <v>#DIV/0!</v>
      </c>
      <c r="V596" s="18" t="e">
        <f aca="false">IF(ISNUMBER(A596),$D596/$O$21/(2*PI()*A596)*$O$20*$U596*1000,NA())</f>
        <v>#N/A</v>
      </c>
    </row>
    <row r="597" customFormat="false" ht="14.25" hidden="false" customHeight="true" outlineLevel="0" collapsed="false">
      <c r="A597" s="10"/>
      <c r="B597" s="10"/>
      <c r="C597" s="10"/>
      <c r="D597" s="10"/>
      <c r="E597" s="10"/>
      <c r="F597" s="10"/>
      <c r="G597" s="10"/>
      <c r="J597" s="10" t="e">
        <f aca="false">COS(E597*PI()/180)/D597</f>
        <v>#DIV/0!</v>
      </c>
      <c r="K597" s="11" t="e">
        <f aca="false">-SIN(E597*PI()/180)/D597</f>
        <v>#DIV/0!</v>
      </c>
      <c r="S597" s="17" t="e">
        <f aca="false">IF(ISNUMBER(A597),A597,NA())</f>
        <v>#N/A</v>
      </c>
      <c r="T597" s="17" t="e">
        <f aca="false">IF(ISNUMBER(A597),$O$13^2*$J597/$O$14*0.001,NA())</f>
        <v>#N/A</v>
      </c>
      <c r="U597" s="18" t="e">
        <f aca="false">SQRT(2)*$O$9/($O$8/1000)*$O$13*(-$K597)</f>
        <v>#DIV/0!</v>
      </c>
      <c r="V597" s="18" t="e">
        <f aca="false">IF(ISNUMBER(A597),$D597/$O$21/(2*PI()*A597)*$O$20*$U597*1000,NA())</f>
        <v>#N/A</v>
      </c>
    </row>
    <row r="598" customFormat="false" ht="14.25" hidden="false" customHeight="true" outlineLevel="0" collapsed="false">
      <c r="A598" s="10"/>
      <c r="B598" s="10"/>
      <c r="C598" s="10"/>
      <c r="D598" s="10"/>
      <c r="E598" s="10"/>
      <c r="F598" s="10"/>
      <c r="G598" s="10"/>
      <c r="J598" s="10" t="e">
        <f aca="false">COS(E598*PI()/180)/D598</f>
        <v>#DIV/0!</v>
      </c>
      <c r="K598" s="11" t="e">
        <f aca="false">-SIN(E598*PI()/180)/D598</f>
        <v>#DIV/0!</v>
      </c>
      <c r="S598" s="17" t="e">
        <f aca="false">IF(ISNUMBER(A598),A598,NA())</f>
        <v>#N/A</v>
      </c>
      <c r="T598" s="17" t="e">
        <f aca="false">IF(ISNUMBER(A598),$O$13^2*$J598/$O$14*0.001,NA())</f>
        <v>#N/A</v>
      </c>
      <c r="U598" s="18" t="e">
        <f aca="false">SQRT(2)*$O$9/($O$8/1000)*$O$13*(-$K598)</f>
        <v>#DIV/0!</v>
      </c>
      <c r="V598" s="18" t="e">
        <f aca="false">IF(ISNUMBER(A598),$D598/$O$21/(2*PI()*A598)*$O$20*$U598*1000,NA())</f>
        <v>#N/A</v>
      </c>
    </row>
    <row r="599" customFormat="false" ht="14.25" hidden="false" customHeight="true" outlineLevel="0" collapsed="false">
      <c r="A599" s="10"/>
      <c r="B599" s="10"/>
      <c r="C599" s="10"/>
      <c r="D599" s="10"/>
      <c r="E599" s="10"/>
      <c r="F599" s="10"/>
      <c r="G599" s="10"/>
      <c r="J599" s="10" t="e">
        <f aca="false">COS(E599*PI()/180)/D599</f>
        <v>#DIV/0!</v>
      </c>
      <c r="K599" s="11" t="e">
        <f aca="false">-SIN(E599*PI()/180)/D599</f>
        <v>#DIV/0!</v>
      </c>
      <c r="S599" s="17" t="e">
        <f aca="false">IF(ISNUMBER(A599),A599,NA())</f>
        <v>#N/A</v>
      </c>
      <c r="T599" s="17" t="e">
        <f aca="false">IF(ISNUMBER(A599),$O$13^2*$J599/$O$14*0.001,NA())</f>
        <v>#N/A</v>
      </c>
      <c r="U599" s="18" t="e">
        <f aca="false">SQRT(2)*$O$9/($O$8/1000)*$O$13*(-$K599)</f>
        <v>#DIV/0!</v>
      </c>
      <c r="V599" s="18" t="e">
        <f aca="false">IF(ISNUMBER(A599),$D599/$O$21/(2*PI()*A599)*$O$20*$U599*1000,NA())</f>
        <v>#N/A</v>
      </c>
    </row>
    <row r="600" customFormat="false" ht="14.25" hidden="false" customHeight="true" outlineLevel="0" collapsed="false">
      <c r="A600" s="10"/>
      <c r="B600" s="10"/>
      <c r="C600" s="10"/>
      <c r="D600" s="10"/>
      <c r="E600" s="10"/>
      <c r="F600" s="10"/>
      <c r="G600" s="10"/>
      <c r="J600" s="10" t="e">
        <f aca="false">COS(E600*PI()/180)/D600</f>
        <v>#DIV/0!</v>
      </c>
      <c r="K600" s="11" t="e">
        <f aca="false">-SIN(E600*PI()/180)/D600</f>
        <v>#DIV/0!</v>
      </c>
      <c r="S600" s="17" t="e">
        <f aca="false">IF(ISNUMBER(A600),A600,NA())</f>
        <v>#N/A</v>
      </c>
      <c r="T600" s="17" t="e">
        <f aca="false">IF(ISNUMBER(A600),$O$13^2*$J600/$O$14*0.001,NA())</f>
        <v>#N/A</v>
      </c>
      <c r="U600" s="18" t="e">
        <f aca="false">SQRT(2)*$O$9/($O$8/1000)*$O$13*(-$K600)</f>
        <v>#DIV/0!</v>
      </c>
      <c r="V600" s="18" t="e">
        <f aca="false">IF(ISNUMBER(A600),$D600/$O$21/(2*PI()*A600)*$O$20*$U600*1000,NA())</f>
        <v>#N/A</v>
      </c>
    </row>
    <row r="601" customFormat="false" ht="14.25" hidden="false" customHeight="true" outlineLevel="0" collapsed="false">
      <c r="A601" s="10"/>
      <c r="B601" s="10"/>
      <c r="C601" s="10"/>
      <c r="D601" s="10"/>
      <c r="E601" s="10"/>
      <c r="F601" s="10"/>
      <c r="G601" s="10"/>
      <c r="J601" s="10" t="e">
        <f aca="false">COS(E601*PI()/180)/D601</f>
        <v>#DIV/0!</v>
      </c>
      <c r="K601" s="11" t="e">
        <f aca="false">-SIN(E601*PI()/180)/D601</f>
        <v>#DIV/0!</v>
      </c>
      <c r="S601" s="17" t="e">
        <f aca="false">IF(ISNUMBER(A601),A601,NA())</f>
        <v>#N/A</v>
      </c>
      <c r="T601" s="17" t="e">
        <f aca="false">IF(ISNUMBER(A601),$O$13^2*$J601/$O$14*0.001,NA())</f>
        <v>#N/A</v>
      </c>
      <c r="U601" s="18" t="e">
        <f aca="false">SQRT(2)*$O$9/($O$8/1000)*$O$13*(-$K601)</f>
        <v>#DIV/0!</v>
      </c>
      <c r="V601" s="18" t="e">
        <f aca="false">IF(ISNUMBER(A601),$D601/$O$21/(2*PI()*A601)*$O$20*$U601*1000,NA())</f>
        <v>#N/A</v>
      </c>
    </row>
    <row r="602" customFormat="false" ht="14.25" hidden="false" customHeight="true" outlineLevel="0" collapsed="false">
      <c r="A602" s="10"/>
      <c r="B602" s="10"/>
      <c r="C602" s="10"/>
      <c r="D602" s="10"/>
      <c r="E602" s="10"/>
      <c r="F602" s="10"/>
      <c r="G602" s="10"/>
      <c r="J602" s="10" t="e">
        <f aca="false">COS(E602*PI()/180)/D602</f>
        <v>#DIV/0!</v>
      </c>
      <c r="K602" s="11" t="e">
        <f aca="false">-SIN(E602*PI()/180)/D602</f>
        <v>#DIV/0!</v>
      </c>
      <c r="S602" s="17" t="e">
        <f aca="false">IF(ISNUMBER(A602),A602,NA())</f>
        <v>#N/A</v>
      </c>
      <c r="T602" s="17" t="e">
        <f aca="false">IF(ISNUMBER(A602),$O$13^2*$J602/$O$14*0.001,NA())</f>
        <v>#N/A</v>
      </c>
      <c r="U602" s="18" t="e">
        <f aca="false">SQRT(2)*$O$9/($O$8/1000)*$O$13*(-$K602)</f>
        <v>#DIV/0!</v>
      </c>
      <c r="V602" s="18" t="e">
        <f aca="false">IF(ISNUMBER(A602),$D602/$O$21/(2*PI()*A602)*$O$20*$U602*1000,NA())</f>
        <v>#N/A</v>
      </c>
    </row>
    <row r="603" customFormat="false" ht="14.25" hidden="false" customHeight="true" outlineLevel="0" collapsed="false">
      <c r="A603" s="10"/>
      <c r="B603" s="10"/>
      <c r="C603" s="10"/>
      <c r="D603" s="10"/>
      <c r="E603" s="10"/>
      <c r="F603" s="10"/>
      <c r="G603" s="10"/>
      <c r="J603" s="10" t="e">
        <f aca="false">COS(E603*PI()/180)/D603</f>
        <v>#DIV/0!</v>
      </c>
      <c r="K603" s="11" t="e">
        <f aca="false">-SIN(E603*PI()/180)/D603</f>
        <v>#DIV/0!</v>
      </c>
      <c r="S603" s="17" t="e">
        <f aca="false">IF(ISNUMBER(A603),A603,NA())</f>
        <v>#N/A</v>
      </c>
      <c r="T603" s="17" t="e">
        <f aca="false">IF(ISNUMBER(A603),$O$13^2*$J603/$O$14*0.001,NA())</f>
        <v>#N/A</v>
      </c>
      <c r="U603" s="18" t="e">
        <f aca="false">SQRT(2)*$O$9/($O$8/1000)*$O$13*(-$K603)</f>
        <v>#DIV/0!</v>
      </c>
      <c r="V603" s="18" t="e">
        <f aca="false">IF(ISNUMBER(A603),$D603/$O$21/(2*PI()*A603)*$O$20*$U603*1000,NA())</f>
        <v>#N/A</v>
      </c>
    </row>
    <row r="604" customFormat="false" ht="14.25" hidden="false" customHeight="true" outlineLevel="0" collapsed="false">
      <c r="A604" s="10"/>
      <c r="B604" s="10"/>
      <c r="C604" s="10"/>
      <c r="D604" s="10"/>
      <c r="E604" s="10"/>
      <c r="F604" s="10"/>
      <c r="G604" s="10"/>
      <c r="J604" s="10" t="e">
        <f aca="false">COS(E604*PI()/180)/D604</f>
        <v>#DIV/0!</v>
      </c>
      <c r="K604" s="11" t="e">
        <f aca="false">-SIN(E604*PI()/180)/D604</f>
        <v>#DIV/0!</v>
      </c>
      <c r="S604" s="17" t="e">
        <f aca="false">IF(ISNUMBER(A604),A604,NA())</f>
        <v>#N/A</v>
      </c>
      <c r="T604" s="17" t="e">
        <f aca="false">IF(ISNUMBER(A604),$O$13^2*$J604/$O$14*0.001,NA())</f>
        <v>#N/A</v>
      </c>
      <c r="U604" s="18" t="e">
        <f aca="false">SQRT(2)*$O$9/($O$8/1000)*$O$13*(-$K604)</f>
        <v>#DIV/0!</v>
      </c>
      <c r="V604" s="18" t="e">
        <f aca="false">IF(ISNUMBER(A604),$D604/$O$21/(2*PI()*A604)*$O$20*$U604*1000,NA())</f>
        <v>#N/A</v>
      </c>
    </row>
    <row r="605" customFormat="false" ht="14.25" hidden="false" customHeight="true" outlineLevel="0" collapsed="false">
      <c r="A605" s="10"/>
      <c r="B605" s="10"/>
      <c r="C605" s="10"/>
      <c r="D605" s="10"/>
      <c r="E605" s="10"/>
      <c r="F605" s="10"/>
      <c r="G605" s="10"/>
      <c r="J605" s="10" t="e">
        <f aca="false">COS(E605*PI()/180)/D605</f>
        <v>#DIV/0!</v>
      </c>
      <c r="K605" s="11" t="e">
        <f aca="false">-SIN(E605*PI()/180)/D605</f>
        <v>#DIV/0!</v>
      </c>
      <c r="S605" s="17" t="e">
        <f aca="false">IF(ISNUMBER(A605),A605,NA())</f>
        <v>#N/A</v>
      </c>
      <c r="T605" s="17" t="e">
        <f aca="false">IF(ISNUMBER(A605),$O$13^2*$J605/$O$14*0.001,NA())</f>
        <v>#N/A</v>
      </c>
      <c r="U605" s="18" t="e">
        <f aca="false">SQRT(2)*$O$9/($O$8/1000)*$O$13*(-$K605)</f>
        <v>#DIV/0!</v>
      </c>
      <c r="V605" s="18" t="e">
        <f aca="false">IF(ISNUMBER(A605),$D605/$O$21/(2*PI()*A605)*$O$20*$U605*1000,NA())</f>
        <v>#N/A</v>
      </c>
    </row>
    <row r="606" customFormat="false" ht="14.25" hidden="false" customHeight="true" outlineLevel="0" collapsed="false">
      <c r="A606" s="10"/>
      <c r="B606" s="10"/>
      <c r="C606" s="10"/>
      <c r="D606" s="10"/>
      <c r="E606" s="10"/>
      <c r="F606" s="10"/>
      <c r="G606" s="10"/>
      <c r="J606" s="10" t="e">
        <f aca="false">COS(E606*PI()/180)/D606</f>
        <v>#DIV/0!</v>
      </c>
      <c r="K606" s="11" t="e">
        <f aca="false">-SIN(E606*PI()/180)/D606</f>
        <v>#DIV/0!</v>
      </c>
      <c r="S606" s="17" t="e">
        <f aca="false">IF(ISNUMBER(A606),A606,NA())</f>
        <v>#N/A</v>
      </c>
      <c r="T606" s="17" t="e">
        <f aca="false">IF(ISNUMBER(A606),$O$13^2*$J606/$O$14*0.001,NA())</f>
        <v>#N/A</v>
      </c>
      <c r="U606" s="18" t="e">
        <f aca="false">SQRT(2)*$O$9/($O$8/1000)*$O$13*(-$K606)</f>
        <v>#DIV/0!</v>
      </c>
      <c r="V606" s="18" t="e">
        <f aca="false">IF(ISNUMBER(A606),$D606/$O$21/(2*PI()*A606)*$O$20*$U606*1000,NA())</f>
        <v>#N/A</v>
      </c>
    </row>
    <row r="607" customFormat="false" ht="14.25" hidden="false" customHeight="true" outlineLevel="0" collapsed="false">
      <c r="A607" s="10"/>
      <c r="B607" s="10"/>
      <c r="C607" s="10"/>
      <c r="D607" s="10"/>
      <c r="E607" s="10"/>
      <c r="F607" s="10"/>
      <c r="G607" s="10"/>
      <c r="J607" s="10" t="e">
        <f aca="false">COS(E607*PI()/180)/D607</f>
        <v>#DIV/0!</v>
      </c>
      <c r="K607" s="11" t="e">
        <f aca="false">-SIN(E607*PI()/180)/D607</f>
        <v>#DIV/0!</v>
      </c>
      <c r="S607" s="17" t="e">
        <f aca="false">IF(ISNUMBER(A607),A607,NA())</f>
        <v>#N/A</v>
      </c>
      <c r="T607" s="17" t="e">
        <f aca="false">IF(ISNUMBER(A607),$O$13^2*$J607/$O$14*0.001,NA())</f>
        <v>#N/A</v>
      </c>
      <c r="U607" s="18" t="e">
        <f aca="false">SQRT(2)*$O$9/($O$8/1000)*$O$13*(-$K607)</f>
        <v>#DIV/0!</v>
      </c>
      <c r="V607" s="18" t="e">
        <f aca="false">IF(ISNUMBER(A607),$D607/$O$21/(2*PI()*A607)*$O$20*$U607*1000,NA())</f>
        <v>#N/A</v>
      </c>
    </row>
    <row r="608" customFormat="false" ht="14.25" hidden="false" customHeight="true" outlineLevel="0" collapsed="false">
      <c r="A608" s="10"/>
      <c r="B608" s="10"/>
      <c r="C608" s="10"/>
      <c r="D608" s="10"/>
      <c r="E608" s="10"/>
      <c r="F608" s="10"/>
      <c r="G608" s="10"/>
      <c r="J608" s="10" t="e">
        <f aca="false">COS(E608*PI()/180)/D608</f>
        <v>#DIV/0!</v>
      </c>
      <c r="K608" s="11" t="e">
        <f aca="false">-SIN(E608*PI()/180)/D608</f>
        <v>#DIV/0!</v>
      </c>
      <c r="S608" s="17" t="e">
        <f aca="false">IF(ISNUMBER(A608),A608,NA())</f>
        <v>#N/A</v>
      </c>
      <c r="T608" s="17" t="e">
        <f aca="false">IF(ISNUMBER(A608),$O$13^2*$J608/$O$14*0.001,NA())</f>
        <v>#N/A</v>
      </c>
      <c r="U608" s="18" t="e">
        <f aca="false">SQRT(2)*$O$9/($O$8/1000)*$O$13*(-$K608)</f>
        <v>#DIV/0!</v>
      </c>
      <c r="V608" s="18" t="e">
        <f aca="false">IF(ISNUMBER(A608),$D608/$O$21/(2*PI()*A608)*$O$20*$U608*1000,NA())</f>
        <v>#N/A</v>
      </c>
    </row>
    <row r="609" customFormat="false" ht="14.25" hidden="false" customHeight="true" outlineLevel="0" collapsed="false">
      <c r="A609" s="10"/>
      <c r="B609" s="10"/>
      <c r="C609" s="10"/>
      <c r="D609" s="10"/>
      <c r="E609" s="10"/>
      <c r="F609" s="10"/>
      <c r="G609" s="10"/>
      <c r="J609" s="10" t="e">
        <f aca="false">COS(E609*PI()/180)/D609</f>
        <v>#DIV/0!</v>
      </c>
      <c r="K609" s="11" t="e">
        <f aca="false">-SIN(E609*PI()/180)/D609</f>
        <v>#DIV/0!</v>
      </c>
      <c r="S609" s="17" t="e">
        <f aca="false">IF(ISNUMBER(A609),A609,NA())</f>
        <v>#N/A</v>
      </c>
      <c r="T609" s="17" t="e">
        <f aca="false">IF(ISNUMBER(A609),$O$13^2*$J609/$O$14*0.001,NA())</f>
        <v>#N/A</v>
      </c>
      <c r="U609" s="18" t="e">
        <f aca="false">SQRT(2)*$O$9/($O$8/1000)*$O$13*(-$K609)</f>
        <v>#DIV/0!</v>
      </c>
      <c r="V609" s="18" t="e">
        <f aca="false">IF(ISNUMBER(A609),$D609/$O$21/(2*PI()*A609)*$O$20*$U609*1000,NA())</f>
        <v>#N/A</v>
      </c>
    </row>
    <row r="610" customFormat="false" ht="14.25" hidden="false" customHeight="true" outlineLevel="0" collapsed="false">
      <c r="A610" s="10"/>
      <c r="B610" s="10"/>
      <c r="C610" s="10"/>
      <c r="D610" s="10"/>
      <c r="E610" s="10"/>
      <c r="F610" s="10"/>
      <c r="G610" s="10"/>
      <c r="J610" s="10" t="e">
        <f aca="false">COS(E610*PI()/180)/D610</f>
        <v>#DIV/0!</v>
      </c>
      <c r="K610" s="11" t="e">
        <f aca="false">-SIN(E610*PI()/180)/D610</f>
        <v>#DIV/0!</v>
      </c>
      <c r="S610" s="17" t="e">
        <f aca="false">IF(ISNUMBER(A610),A610,NA())</f>
        <v>#N/A</v>
      </c>
      <c r="T610" s="17" t="e">
        <f aca="false">IF(ISNUMBER(A610),$O$13^2*$J610/$O$14*0.001,NA())</f>
        <v>#N/A</v>
      </c>
      <c r="U610" s="18" t="e">
        <f aca="false">SQRT(2)*$O$9/($O$8/1000)*$O$13*(-$K610)</f>
        <v>#DIV/0!</v>
      </c>
      <c r="V610" s="18" t="e">
        <f aca="false">IF(ISNUMBER(A610),$D610/$O$21/(2*PI()*A610)*$O$20*$U610*1000,NA())</f>
        <v>#N/A</v>
      </c>
    </row>
    <row r="611" customFormat="false" ht="14.25" hidden="false" customHeight="true" outlineLevel="0" collapsed="false">
      <c r="A611" s="10"/>
      <c r="B611" s="10"/>
      <c r="C611" s="10"/>
      <c r="D611" s="10"/>
      <c r="E611" s="10"/>
      <c r="F611" s="10"/>
      <c r="G611" s="10"/>
      <c r="J611" s="10" t="e">
        <f aca="false">COS(E611*PI()/180)/D611</f>
        <v>#DIV/0!</v>
      </c>
      <c r="K611" s="11" t="e">
        <f aca="false">-SIN(E611*PI()/180)/D611</f>
        <v>#DIV/0!</v>
      </c>
      <c r="S611" s="17" t="e">
        <f aca="false">IF(ISNUMBER(A611),A611,NA())</f>
        <v>#N/A</v>
      </c>
      <c r="T611" s="17" t="e">
        <f aca="false">IF(ISNUMBER(A611),$O$13^2*$J611/$O$14*0.001,NA())</f>
        <v>#N/A</v>
      </c>
      <c r="U611" s="18" t="e">
        <f aca="false">SQRT(2)*$O$9/($O$8/1000)*$O$13*(-$K611)</f>
        <v>#DIV/0!</v>
      </c>
      <c r="V611" s="18" t="e">
        <f aca="false">IF(ISNUMBER(A611),$D611/$O$21/(2*PI()*A611)*$O$20*$U611*1000,NA())</f>
        <v>#N/A</v>
      </c>
    </row>
    <row r="612" customFormat="false" ht="14.25" hidden="false" customHeight="true" outlineLevel="0" collapsed="false">
      <c r="A612" s="10"/>
      <c r="B612" s="10"/>
      <c r="C612" s="10"/>
      <c r="D612" s="10"/>
      <c r="E612" s="10"/>
      <c r="F612" s="10"/>
      <c r="G612" s="10"/>
      <c r="J612" s="10" t="e">
        <f aca="false">COS(E612*PI()/180)/D612</f>
        <v>#DIV/0!</v>
      </c>
      <c r="K612" s="11" t="e">
        <f aca="false">-SIN(E612*PI()/180)/D612</f>
        <v>#DIV/0!</v>
      </c>
      <c r="S612" s="17" t="e">
        <f aca="false">IF(ISNUMBER(A612),A612,NA())</f>
        <v>#N/A</v>
      </c>
      <c r="T612" s="17" t="e">
        <f aca="false">IF(ISNUMBER(A612),$O$13^2*$J612/$O$14*0.001,NA())</f>
        <v>#N/A</v>
      </c>
      <c r="U612" s="18" t="e">
        <f aca="false">SQRT(2)*$O$9/($O$8/1000)*$O$13*(-$K612)</f>
        <v>#DIV/0!</v>
      </c>
      <c r="V612" s="18" t="e">
        <f aca="false">IF(ISNUMBER(A612),$D612/$O$21/(2*PI()*A612)*$O$20*$U612*1000,NA())</f>
        <v>#N/A</v>
      </c>
    </row>
    <row r="613" customFormat="false" ht="14.25" hidden="false" customHeight="true" outlineLevel="0" collapsed="false">
      <c r="A613" s="10"/>
      <c r="B613" s="10"/>
      <c r="C613" s="10"/>
      <c r="D613" s="10"/>
      <c r="E613" s="10"/>
      <c r="F613" s="10"/>
      <c r="G613" s="10"/>
      <c r="J613" s="10" t="e">
        <f aca="false">COS(E613*PI()/180)/D613</f>
        <v>#DIV/0!</v>
      </c>
      <c r="K613" s="11" t="e">
        <f aca="false">-SIN(E613*PI()/180)/D613</f>
        <v>#DIV/0!</v>
      </c>
      <c r="S613" s="17" t="e">
        <f aca="false">IF(ISNUMBER(A613),A613,NA())</f>
        <v>#N/A</v>
      </c>
      <c r="T613" s="17" t="e">
        <f aca="false">IF(ISNUMBER(A613),$O$13^2*$J613/$O$14*0.001,NA())</f>
        <v>#N/A</v>
      </c>
      <c r="U613" s="18" t="e">
        <f aca="false">SQRT(2)*$O$9/($O$8/1000)*$O$13*(-$K613)</f>
        <v>#DIV/0!</v>
      </c>
      <c r="V613" s="18" t="e">
        <f aca="false">IF(ISNUMBER(A613),$D613/$O$21/(2*PI()*A613)*$O$20*$U613*1000,NA())</f>
        <v>#N/A</v>
      </c>
    </row>
    <row r="614" customFormat="false" ht="14.25" hidden="false" customHeight="true" outlineLevel="0" collapsed="false">
      <c r="A614" s="10"/>
      <c r="B614" s="10"/>
      <c r="C614" s="10"/>
      <c r="D614" s="10"/>
      <c r="E614" s="10"/>
      <c r="F614" s="10"/>
      <c r="G614" s="10"/>
      <c r="J614" s="10" t="e">
        <f aca="false">COS(E614*PI()/180)/D614</f>
        <v>#DIV/0!</v>
      </c>
      <c r="K614" s="11" t="e">
        <f aca="false">-SIN(E614*PI()/180)/D614</f>
        <v>#DIV/0!</v>
      </c>
      <c r="S614" s="17" t="e">
        <f aca="false">IF(ISNUMBER(A614),A614,NA())</f>
        <v>#N/A</v>
      </c>
      <c r="T614" s="17" t="e">
        <f aca="false">IF(ISNUMBER(A614),$O$13^2*$J614/$O$14*0.001,NA())</f>
        <v>#N/A</v>
      </c>
      <c r="U614" s="18" t="e">
        <f aca="false">SQRT(2)*$O$9/($O$8/1000)*$O$13*(-$K614)</f>
        <v>#DIV/0!</v>
      </c>
      <c r="V614" s="18" t="e">
        <f aca="false">IF(ISNUMBER(A614),$D614/$O$21/(2*PI()*A614)*$O$20*$U614*1000,NA())</f>
        <v>#N/A</v>
      </c>
    </row>
    <row r="615" customFormat="false" ht="14.25" hidden="false" customHeight="true" outlineLevel="0" collapsed="false">
      <c r="A615" s="10"/>
      <c r="B615" s="10"/>
      <c r="C615" s="10"/>
      <c r="D615" s="10"/>
      <c r="E615" s="10"/>
      <c r="F615" s="10"/>
      <c r="G615" s="10"/>
      <c r="J615" s="10" t="e">
        <f aca="false">COS(E615*PI()/180)/D615</f>
        <v>#DIV/0!</v>
      </c>
      <c r="K615" s="11" t="e">
        <f aca="false">-SIN(E615*PI()/180)/D615</f>
        <v>#DIV/0!</v>
      </c>
      <c r="S615" s="17" t="e">
        <f aca="false">IF(ISNUMBER(A615),A615,NA())</f>
        <v>#N/A</v>
      </c>
      <c r="T615" s="17" t="e">
        <f aca="false">IF(ISNUMBER(A615),$O$13^2*$J615/$O$14*0.001,NA())</f>
        <v>#N/A</v>
      </c>
      <c r="U615" s="18" t="e">
        <f aca="false">SQRT(2)*$O$9/($O$8/1000)*$O$13*(-$K615)</f>
        <v>#DIV/0!</v>
      </c>
      <c r="V615" s="18" t="e">
        <f aca="false">IF(ISNUMBER(A615),$D615/$O$21/(2*PI()*A615)*$O$20*$U615*1000,NA())</f>
        <v>#N/A</v>
      </c>
    </row>
    <row r="616" customFormat="false" ht="14.25" hidden="false" customHeight="true" outlineLevel="0" collapsed="false">
      <c r="A616" s="10"/>
      <c r="B616" s="10"/>
      <c r="C616" s="10"/>
      <c r="D616" s="10"/>
      <c r="E616" s="10"/>
      <c r="F616" s="10"/>
      <c r="G616" s="10"/>
      <c r="J616" s="10" t="e">
        <f aca="false">COS(E616*PI()/180)/D616</f>
        <v>#DIV/0!</v>
      </c>
      <c r="K616" s="11" t="e">
        <f aca="false">-SIN(E616*PI()/180)/D616</f>
        <v>#DIV/0!</v>
      </c>
      <c r="S616" s="17" t="e">
        <f aca="false">IF(ISNUMBER(A616),A616,NA())</f>
        <v>#N/A</v>
      </c>
      <c r="T616" s="17" t="e">
        <f aca="false">IF(ISNUMBER(A616),$O$13^2*$J616/$O$14*0.001,NA())</f>
        <v>#N/A</v>
      </c>
      <c r="U616" s="18" t="e">
        <f aca="false">SQRT(2)*$O$9/($O$8/1000)*$O$13*(-$K616)</f>
        <v>#DIV/0!</v>
      </c>
      <c r="V616" s="18" t="e">
        <f aca="false">IF(ISNUMBER(A616),$D616/$O$21/(2*PI()*A616)*$O$20*$U616*1000,NA())</f>
        <v>#N/A</v>
      </c>
    </row>
    <row r="617" customFormat="false" ht="14.25" hidden="false" customHeight="true" outlineLevel="0" collapsed="false">
      <c r="A617" s="10"/>
      <c r="B617" s="10"/>
      <c r="C617" s="10"/>
      <c r="D617" s="10"/>
      <c r="E617" s="10"/>
      <c r="F617" s="10"/>
      <c r="G617" s="10"/>
      <c r="J617" s="10" t="e">
        <f aca="false">COS(E617*PI()/180)/D617</f>
        <v>#DIV/0!</v>
      </c>
      <c r="K617" s="11" t="e">
        <f aca="false">-SIN(E617*PI()/180)/D617</f>
        <v>#DIV/0!</v>
      </c>
      <c r="S617" s="17" t="e">
        <f aca="false">IF(ISNUMBER(A617),A617,NA())</f>
        <v>#N/A</v>
      </c>
      <c r="T617" s="17" t="e">
        <f aca="false">IF(ISNUMBER(A617),$O$13^2*$J617/$O$14*0.001,NA())</f>
        <v>#N/A</v>
      </c>
      <c r="U617" s="18" t="e">
        <f aca="false">SQRT(2)*$O$9/($O$8/1000)*$O$13*(-$K617)</f>
        <v>#DIV/0!</v>
      </c>
      <c r="V617" s="18" t="e">
        <f aca="false">IF(ISNUMBER(A617),$D617/$O$21/(2*PI()*A617)*$O$20*$U617*1000,NA())</f>
        <v>#N/A</v>
      </c>
    </row>
    <row r="618" customFormat="false" ht="14.25" hidden="false" customHeight="true" outlineLevel="0" collapsed="false">
      <c r="A618" s="10"/>
      <c r="B618" s="10"/>
      <c r="C618" s="10"/>
      <c r="D618" s="10"/>
      <c r="E618" s="10"/>
      <c r="F618" s="10"/>
      <c r="G618" s="10"/>
      <c r="J618" s="10" t="e">
        <f aca="false">COS(E618*PI()/180)/D618</f>
        <v>#DIV/0!</v>
      </c>
      <c r="K618" s="11" t="e">
        <f aca="false">-SIN(E618*PI()/180)/D618</f>
        <v>#DIV/0!</v>
      </c>
      <c r="S618" s="17" t="e">
        <f aca="false">IF(ISNUMBER(A618),A618,NA())</f>
        <v>#N/A</v>
      </c>
      <c r="T618" s="17" t="e">
        <f aca="false">IF(ISNUMBER(A618),$O$13^2*$J618/$O$14*0.001,NA())</f>
        <v>#N/A</v>
      </c>
      <c r="U618" s="18" t="e">
        <f aca="false">SQRT(2)*$O$9/($O$8/1000)*$O$13*(-$K618)</f>
        <v>#DIV/0!</v>
      </c>
      <c r="V618" s="18" t="e">
        <f aca="false">IF(ISNUMBER(A618),$D618/$O$21/(2*PI()*A618)*$O$20*$U618*1000,NA())</f>
        <v>#N/A</v>
      </c>
    </row>
    <row r="619" customFormat="false" ht="14.25" hidden="false" customHeight="true" outlineLevel="0" collapsed="false">
      <c r="A619" s="10"/>
      <c r="B619" s="10"/>
      <c r="C619" s="10"/>
      <c r="D619" s="10"/>
      <c r="E619" s="10"/>
      <c r="F619" s="10"/>
      <c r="G619" s="10"/>
      <c r="J619" s="10" t="e">
        <f aca="false">COS(E619*PI()/180)/D619</f>
        <v>#DIV/0!</v>
      </c>
      <c r="K619" s="11" t="e">
        <f aca="false">-SIN(E619*PI()/180)/D619</f>
        <v>#DIV/0!</v>
      </c>
      <c r="S619" s="17" t="e">
        <f aca="false">IF(ISNUMBER(A619),A619,NA())</f>
        <v>#N/A</v>
      </c>
      <c r="T619" s="17" t="e">
        <f aca="false">IF(ISNUMBER(A619),$O$13^2*$J619/$O$14*0.001,NA())</f>
        <v>#N/A</v>
      </c>
      <c r="U619" s="18" t="e">
        <f aca="false">SQRT(2)*$O$9/($O$8/1000)*$O$13*(-$K619)</f>
        <v>#DIV/0!</v>
      </c>
      <c r="V619" s="18" t="e">
        <f aca="false">IF(ISNUMBER(A619),$D619/$O$21/(2*PI()*A619)*$O$20*$U619*1000,NA())</f>
        <v>#N/A</v>
      </c>
    </row>
    <row r="620" customFormat="false" ht="14.25" hidden="false" customHeight="true" outlineLevel="0" collapsed="false">
      <c r="A620" s="10"/>
      <c r="B620" s="10"/>
      <c r="C620" s="10"/>
      <c r="D620" s="10"/>
      <c r="E620" s="10"/>
      <c r="F620" s="10"/>
      <c r="G620" s="10"/>
      <c r="J620" s="10" t="e">
        <f aca="false">COS(E620*PI()/180)/D620</f>
        <v>#DIV/0!</v>
      </c>
      <c r="K620" s="11" t="e">
        <f aca="false">-SIN(E620*PI()/180)/D620</f>
        <v>#DIV/0!</v>
      </c>
      <c r="S620" s="17" t="e">
        <f aca="false">IF(ISNUMBER(A620),A620,NA())</f>
        <v>#N/A</v>
      </c>
      <c r="T620" s="17" t="e">
        <f aca="false">IF(ISNUMBER(A620),$O$13^2*$J620/$O$14*0.001,NA())</f>
        <v>#N/A</v>
      </c>
      <c r="U620" s="18" t="e">
        <f aca="false">SQRT(2)*$O$9/($O$8/1000)*$O$13*(-$K620)</f>
        <v>#DIV/0!</v>
      </c>
      <c r="V620" s="18" t="e">
        <f aca="false">IF(ISNUMBER(A620),$D620/$O$21/(2*PI()*A620)*$O$20*$U620*1000,NA())</f>
        <v>#N/A</v>
      </c>
    </row>
    <row r="621" customFormat="false" ht="14.25" hidden="false" customHeight="true" outlineLevel="0" collapsed="false">
      <c r="A621" s="10"/>
      <c r="B621" s="10"/>
      <c r="C621" s="10"/>
      <c r="D621" s="10"/>
      <c r="E621" s="10"/>
      <c r="F621" s="10"/>
      <c r="G621" s="10"/>
      <c r="J621" s="10" t="e">
        <f aca="false">COS(E621*PI()/180)/D621</f>
        <v>#DIV/0!</v>
      </c>
      <c r="K621" s="11" t="e">
        <f aca="false">-SIN(E621*PI()/180)/D621</f>
        <v>#DIV/0!</v>
      </c>
      <c r="S621" s="17" t="e">
        <f aca="false">IF(ISNUMBER(A621),A621,NA())</f>
        <v>#N/A</v>
      </c>
      <c r="T621" s="17" t="e">
        <f aca="false">IF(ISNUMBER(A621),$O$13^2*$J621/$O$14*0.001,NA())</f>
        <v>#N/A</v>
      </c>
      <c r="U621" s="18" t="e">
        <f aca="false">SQRT(2)*$O$9/($O$8/1000)*$O$13*(-$K621)</f>
        <v>#DIV/0!</v>
      </c>
      <c r="V621" s="18" t="e">
        <f aca="false">IF(ISNUMBER(A621),$D621/$O$21/(2*PI()*A621)*$O$20*$U621*1000,NA())</f>
        <v>#N/A</v>
      </c>
    </row>
    <row r="622" customFormat="false" ht="14.25" hidden="false" customHeight="true" outlineLevel="0" collapsed="false">
      <c r="A622" s="10"/>
      <c r="B622" s="10"/>
      <c r="C622" s="10"/>
      <c r="D622" s="10"/>
      <c r="E622" s="10"/>
      <c r="F622" s="10"/>
      <c r="G622" s="10"/>
      <c r="J622" s="10" t="e">
        <f aca="false">COS(E622*PI()/180)/D622</f>
        <v>#DIV/0!</v>
      </c>
      <c r="K622" s="11" t="e">
        <f aca="false">-SIN(E622*PI()/180)/D622</f>
        <v>#DIV/0!</v>
      </c>
      <c r="S622" s="17" t="e">
        <f aca="false">IF(ISNUMBER(A622),A622,NA())</f>
        <v>#N/A</v>
      </c>
      <c r="T622" s="17" t="e">
        <f aca="false">IF(ISNUMBER(A622),$O$13^2*$J622/$O$14*0.001,NA())</f>
        <v>#N/A</v>
      </c>
      <c r="U622" s="18" t="e">
        <f aca="false">SQRT(2)*$O$9/($O$8/1000)*$O$13*(-$K622)</f>
        <v>#DIV/0!</v>
      </c>
      <c r="V622" s="18" t="e">
        <f aca="false">IF(ISNUMBER(A622),$D622/$O$21/(2*PI()*A622)*$O$20*$U622*1000,NA())</f>
        <v>#N/A</v>
      </c>
    </row>
    <row r="623" customFormat="false" ht="14.25" hidden="false" customHeight="true" outlineLevel="0" collapsed="false">
      <c r="A623" s="10"/>
      <c r="B623" s="10"/>
      <c r="C623" s="10"/>
      <c r="D623" s="10"/>
      <c r="E623" s="10"/>
      <c r="F623" s="10"/>
      <c r="G623" s="10"/>
      <c r="J623" s="10" t="e">
        <f aca="false">COS(E623*PI()/180)/D623</f>
        <v>#DIV/0!</v>
      </c>
      <c r="K623" s="11" t="e">
        <f aca="false">-SIN(E623*PI()/180)/D623</f>
        <v>#DIV/0!</v>
      </c>
      <c r="S623" s="17" t="e">
        <f aca="false">IF(ISNUMBER(A623),A623,NA())</f>
        <v>#N/A</v>
      </c>
      <c r="T623" s="17" t="e">
        <f aca="false">IF(ISNUMBER(A623),$O$13^2*$J623/$O$14*0.001,NA())</f>
        <v>#N/A</v>
      </c>
      <c r="U623" s="18" t="e">
        <f aca="false">SQRT(2)*$O$9/($O$8/1000)*$O$13*(-$K623)</f>
        <v>#DIV/0!</v>
      </c>
      <c r="V623" s="18" t="e">
        <f aca="false">IF(ISNUMBER(A623),$D623/$O$21/(2*PI()*A623)*$O$20*$U623*1000,NA())</f>
        <v>#N/A</v>
      </c>
    </row>
    <row r="624" customFormat="false" ht="14.25" hidden="false" customHeight="true" outlineLevel="0" collapsed="false">
      <c r="A624" s="10"/>
      <c r="B624" s="10"/>
      <c r="C624" s="10"/>
      <c r="D624" s="10"/>
      <c r="E624" s="10"/>
      <c r="F624" s="10"/>
      <c r="G624" s="10"/>
      <c r="J624" s="10" t="e">
        <f aca="false">COS(E624*PI()/180)/D624</f>
        <v>#DIV/0!</v>
      </c>
      <c r="K624" s="11" t="e">
        <f aca="false">-SIN(E624*PI()/180)/D624</f>
        <v>#DIV/0!</v>
      </c>
      <c r="S624" s="17" t="e">
        <f aca="false">IF(ISNUMBER(A624),A624,NA())</f>
        <v>#N/A</v>
      </c>
      <c r="T624" s="17" t="e">
        <f aca="false">IF(ISNUMBER(A624),$O$13^2*$J624/$O$14*0.001,NA())</f>
        <v>#N/A</v>
      </c>
      <c r="U624" s="18" t="e">
        <f aca="false">SQRT(2)*$O$9/($O$8/1000)*$O$13*(-$K624)</f>
        <v>#DIV/0!</v>
      </c>
      <c r="V624" s="18" t="e">
        <f aca="false">IF(ISNUMBER(A624),$D624/$O$21/(2*PI()*A624)*$O$20*$U624*1000,NA())</f>
        <v>#N/A</v>
      </c>
    </row>
    <row r="625" customFormat="false" ht="14.25" hidden="false" customHeight="true" outlineLevel="0" collapsed="false">
      <c r="A625" s="10"/>
      <c r="B625" s="10"/>
      <c r="C625" s="10"/>
      <c r="D625" s="10"/>
      <c r="E625" s="10"/>
      <c r="F625" s="10"/>
      <c r="G625" s="10"/>
      <c r="J625" s="10" t="e">
        <f aca="false">COS(E625*PI()/180)/D625</f>
        <v>#DIV/0!</v>
      </c>
      <c r="K625" s="11" t="e">
        <f aca="false">-SIN(E625*PI()/180)/D625</f>
        <v>#DIV/0!</v>
      </c>
      <c r="S625" s="17" t="e">
        <f aca="false">IF(ISNUMBER(A625),A625,NA())</f>
        <v>#N/A</v>
      </c>
      <c r="T625" s="17" t="e">
        <f aca="false">IF(ISNUMBER(A625),$O$13^2*$J625/$O$14*0.001,NA())</f>
        <v>#N/A</v>
      </c>
      <c r="U625" s="18" t="e">
        <f aca="false">SQRT(2)*$O$9/($O$8/1000)*$O$13*(-$K625)</f>
        <v>#DIV/0!</v>
      </c>
      <c r="V625" s="18" t="e">
        <f aca="false">IF(ISNUMBER(A625),$D625/$O$21/(2*PI()*A625)*$O$20*$U625*1000,NA())</f>
        <v>#N/A</v>
      </c>
    </row>
    <row r="626" customFormat="false" ht="14.25" hidden="false" customHeight="true" outlineLevel="0" collapsed="false">
      <c r="A626" s="10"/>
      <c r="B626" s="10"/>
      <c r="C626" s="10"/>
      <c r="D626" s="10"/>
      <c r="E626" s="10"/>
      <c r="F626" s="10"/>
      <c r="G626" s="10"/>
      <c r="J626" s="10" t="e">
        <f aca="false">COS(E626*PI()/180)/D626</f>
        <v>#DIV/0!</v>
      </c>
      <c r="K626" s="11" t="e">
        <f aca="false">-SIN(E626*PI()/180)/D626</f>
        <v>#DIV/0!</v>
      </c>
      <c r="S626" s="17" t="e">
        <f aca="false">IF(ISNUMBER(A626),A626,NA())</f>
        <v>#N/A</v>
      </c>
      <c r="T626" s="17" t="e">
        <f aca="false">IF(ISNUMBER(A626),$O$13^2*$J626/$O$14*0.001,NA())</f>
        <v>#N/A</v>
      </c>
      <c r="U626" s="18" t="e">
        <f aca="false">SQRT(2)*$O$9/($O$8/1000)*$O$13*(-$K626)</f>
        <v>#DIV/0!</v>
      </c>
      <c r="V626" s="18" t="e">
        <f aca="false">IF(ISNUMBER(A626),$D626/$O$21/(2*PI()*A626)*$O$20*$U626*1000,NA())</f>
        <v>#N/A</v>
      </c>
    </row>
    <row r="627" customFormat="false" ht="14.25" hidden="false" customHeight="true" outlineLevel="0" collapsed="false">
      <c r="A627" s="10"/>
      <c r="B627" s="10"/>
      <c r="C627" s="10"/>
      <c r="D627" s="10"/>
      <c r="E627" s="10"/>
      <c r="F627" s="10"/>
      <c r="G627" s="10"/>
      <c r="J627" s="10" t="e">
        <f aca="false">COS(E627*PI()/180)/D627</f>
        <v>#DIV/0!</v>
      </c>
      <c r="K627" s="11" t="e">
        <f aca="false">-SIN(E627*PI()/180)/D627</f>
        <v>#DIV/0!</v>
      </c>
      <c r="S627" s="17" t="e">
        <f aca="false">IF(ISNUMBER(A627),A627,NA())</f>
        <v>#N/A</v>
      </c>
      <c r="T627" s="17" t="e">
        <f aca="false">IF(ISNUMBER(A627),$O$13^2*$J627/$O$14*0.001,NA())</f>
        <v>#N/A</v>
      </c>
      <c r="U627" s="18" t="e">
        <f aca="false">SQRT(2)*$O$9/($O$8/1000)*$O$13*(-$K627)</f>
        <v>#DIV/0!</v>
      </c>
      <c r="V627" s="18" t="e">
        <f aca="false">IF(ISNUMBER(A627),$D627/$O$21/(2*PI()*A627)*$O$20*$U627*1000,NA())</f>
        <v>#N/A</v>
      </c>
    </row>
    <row r="628" customFormat="false" ht="14.25" hidden="false" customHeight="true" outlineLevel="0" collapsed="false">
      <c r="A628" s="10"/>
      <c r="B628" s="10"/>
      <c r="C628" s="10"/>
      <c r="D628" s="10"/>
      <c r="E628" s="10"/>
      <c r="F628" s="10"/>
      <c r="G628" s="10"/>
      <c r="J628" s="10" t="e">
        <f aca="false">COS(E628*PI()/180)/D628</f>
        <v>#DIV/0!</v>
      </c>
      <c r="K628" s="11" t="e">
        <f aca="false">-SIN(E628*PI()/180)/D628</f>
        <v>#DIV/0!</v>
      </c>
      <c r="S628" s="17" t="e">
        <f aca="false">IF(ISNUMBER(A628),A628,NA())</f>
        <v>#N/A</v>
      </c>
      <c r="T628" s="17" t="e">
        <f aca="false">IF(ISNUMBER(A628),$O$13^2*$J628/$O$14*0.001,NA())</f>
        <v>#N/A</v>
      </c>
      <c r="U628" s="18" t="e">
        <f aca="false">SQRT(2)*$O$9/($O$8/1000)*$O$13*(-$K628)</f>
        <v>#DIV/0!</v>
      </c>
      <c r="V628" s="18" t="e">
        <f aca="false">IF(ISNUMBER(A628),$D628/$O$21/(2*PI()*A628)*$O$20*$U628*1000,NA())</f>
        <v>#N/A</v>
      </c>
    </row>
    <row r="629" customFormat="false" ht="14.25" hidden="false" customHeight="true" outlineLevel="0" collapsed="false">
      <c r="A629" s="10"/>
      <c r="B629" s="10"/>
      <c r="C629" s="10"/>
      <c r="D629" s="10"/>
      <c r="E629" s="10"/>
      <c r="F629" s="10"/>
      <c r="G629" s="10"/>
      <c r="J629" s="10" t="e">
        <f aca="false">COS(E629*PI()/180)/D629</f>
        <v>#DIV/0!</v>
      </c>
      <c r="K629" s="11" t="e">
        <f aca="false">-SIN(E629*PI()/180)/D629</f>
        <v>#DIV/0!</v>
      </c>
      <c r="S629" s="17" t="e">
        <f aca="false">IF(ISNUMBER(A629),A629,NA())</f>
        <v>#N/A</v>
      </c>
      <c r="T629" s="17" t="e">
        <f aca="false">IF(ISNUMBER(A629),$O$13^2*$J629/$O$14*0.001,NA())</f>
        <v>#N/A</v>
      </c>
      <c r="U629" s="18" t="e">
        <f aca="false">SQRT(2)*$O$9/($O$8/1000)*$O$13*(-$K629)</f>
        <v>#DIV/0!</v>
      </c>
      <c r="V629" s="18" t="e">
        <f aca="false">IF(ISNUMBER(A629),$D629/$O$21/(2*PI()*A629)*$O$20*$U629*1000,NA())</f>
        <v>#N/A</v>
      </c>
    </row>
    <row r="630" customFormat="false" ht="14.25" hidden="false" customHeight="true" outlineLevel="0" collapsed="false">
      <c r="A630" s="10"/>
      <c r="B630" s="10"/>
      <c r="C630" s="10"/>
      <c r="D630" s="10"/>
      <c r="E630" s="10"/>
      <c r="F630" s="10"/>
      <c r="G630" s="10"/>
      <c r="J630" s="10" t="e">
        <f aca="false">COS(E630*PI()/180)/D630</f>
        <v>#DIV/0!</v>
      </c>
      <c r="K630" s="11" t="e">
        <f aca="false">-SIN(E630*PI()/180)/D630</f>
        <v>#DIV/0!</v>
      </c>
      <c r="S630" s="17" t="e">
        <f aca="false">IF(ISNUMBER(A630),A630,NA())</f>
        <v>#N/A</v>
      </c>
      <c r="T630" s="17" t="e">
        <f aca="false">IF(ISNUMBER(A630),$O$13^2*$J630/$O$14*0.001,NA())</f>
        <v>#N/A</v>
      </c>
      <c r="U630" s="18" t="e">
        <f aca="false">SQRT(2)*$O$9/($O$8/1000)*$O$13*(-$K630)</f>
        <v>#DIV/0!</v>
      </c>
      <c r="V630" s="18" t="e">
        <f aca="false">IF(ISNUMBER(A630),$D630/$O$21/(2*PI()*A630)*$O$20*$U630*1000,NA())</f>
        <v>#N/A</v>
      </c>
    </row>
    <row r="631" customFormat="false" ht="14.25" hidden="false" customHeight="true" outlineLevel="0" collapsed="false">
      <c r="A631" s="10"/>
      <c r="B631" s="10"/>
      <c r="C631" s="10"/>
      <c r="D631" s="10"/>
      <c r="E631" s="10"/>
      <c r="F631" s="10"/>
      <c r="G631" s="10"/>
      <c r="J631" s="10" t="e">
        <f aca="false">COS(E631*PI()/180)/D631</f>
        <v>#DIV/0!</v>
      </c>
      <c r="K631" s="11" t="e">
        <f aca="false">-SIN(E631*PI()/180)/D631</f>
        <v>#DIV/0!</v>
      </c>
      <c r="S631" s="17" t="e">
        <f aca="false">IF(ISNUMBER(A631),A631,NA())</f>
        <v>#N/A</v>
      </c>
      <c r="T631" s="17" t="e">
        <f aca="false">IF(ISNUMBER(A631),$O$13^2*$J631/$O$14*0.001,NA())</f>
        <v>#N/A</v>
      </c>
      <c r="U631" s="18" t="e">
        <f aca="false">SQRT(2)*$O$9/($O$8/1000)*$O$13*(-$K631)</f>
        <v>#DIV/0!</v>
      </c>
      <c r="V631" s="18" t="e">
        <f aca="false">IF(ISNUMBER(A631),$D631/$O$21/(2*PI()*A631)*$O$20*$U631*1000,NA())</f>
        <v>#N/A</v>
      </c>
    </row>
    <row r="632" customFormat="false" ht="14.25" hidden="false" customHeight="true" outlineLevel="0" collapsed="false">
      <c r="A632" s="10"/>
      <c r="B632" s="10"/>
      <c r="C632" s="10"/>
      <c r="D632" s="10"/>
      <c r="E632" s="10"/>
      <c r="F632" s="10"/>
      <c r="G632" s="10"/>
      <c r="J632" s="10" t="e">
        <f aca="false">COS(E632*PI()/180)/D632</f>
        <v>#DIV/0!</v>
      </c>
      <c r="K632" s="11" t="e">
        <f aca="false">-SIN(E632*PI()/180)/D632</f>
        <v>#DIV/0!</v>
      </c>
      <c r="S632" s="17" t="e">
        <f aca="false">IF(ISNUMBER(A632),A632,NA())</f>
        <v>#N/A</v>
      </c>
      <c r="T632" s="17" t="e">
        <f aca="false">IF(ISNUMBER(A632),$O$13^2*$J632/$O$14*0.001,NA())</f>
        <v>#N/A</v>
      </c>
      <c r="U632" s="18" t="e">
        <f aca="false">SQRT(2)*$O$9/($O$8/1000)*$O$13*(-$K632)</f>
        <v>#DIV/0!</v>
      </c>
      <c r="V632" s="18" t="e">
        <f aca="false">IF(ISNUMBER(A632),$D632/$O$21/(2*PI()*A632)*$O$20*$U632*1000,NA())</f>
        <v>#N/A</v>
      </c>
    </row>
    <row r="633" customFormat="false" ht="14.25" hidden="false" customHeight="true" outlineLevel="0" collapsed="false">
      <c r="A633" s="10"/>
      <c r="B633" s="10"/>
      <c r="C633" s="10"/>
      <c r="D633" s="10"/>
      <c r="E633" s="10"/>
      <c r="F633" s="10"/>
      <c r="G633" s="10"/>
      <c r="J633" s="10" t="e">
        <f aca="false">COS(E633*PI()/180)/D633</f>
        <v>#DIV/0!</v>
      </c>
      <c r="K633" s="11" t="e">
        <f aca="false">-SIN(E633*PI()/180)/D633</f>
        <v>#DIV/0!</v>
      </c>
      <c r="S633" s="17" t="e">
        <f aca="false">IF(ISNUMBER(A633),A633,NA())</f>
        <v>#N/A</v>
      </c>
      <c r="T633" s="17" t="e">
        <f aca="false">IF(ISNUMBER(A633),$O$13^2*$J633/$O$14*0.001,NA())</f>
        <v>#N/A</v>
      </c>
      <c r="U633" s="18" t="e">
        <f aca="false">SQRT(2)*$O$9/($O$8/1000)*$O$13*(-$K633)</f>
        <v>#DIV/0!</v>
      </c>
      <c r="V633" s="18" t="e">
        <f aca="false">IF(ISNUMBER(A633),$D633/$O$21/(2*PI()*A633)*$O$20*$U633*1000,NA())</f>
        <v>#N/A</v>
      </c>
    </row>
    <row r="634" customFormat="false" ht="14.25" hidden="false" customHeight="true" outlineLevel="0" collapsed="false">
      <c r="A634" s="10"/>
      <c r="B634" s="10"/>
      <c r="C634" s="10"/>
      <c r="D634" s="10"/>
      <c r="E634" s="10"/>
      <c r="F634" s="10"/>
      <c r="G634" s="10"/>
      <c r="J634" s="10" t="e">
        <f aca="false">COS(E634*PI()/180)/D634</f>
        <v>#DIV/0!</v>
      </c>
      <c r="K634" s="11" t="e">
        <f aca="false">-SIN(E634*PI()/180)/D634</f>
        <v>#DIV/0!</v>
      </c>
      <c r="S634" s="17" t="e">
        <f aca="false">IF(ISNUMBER(A634),A634,NA())</f>
        <v>#N/A</v>
      </c>
      <c r="T634" s="17" t="e">
        <f aca="false">IF(ISNUMBER(A634),$O$13^2*$J634/$O$14*0.001,NA())</f>
        <v>#N/A</v>
      </c>
      <c r="U634" s="18" t="e">
        <f aca="false">SQRT(2)*$O$9/($O$8/1000)*$O$13*(-$K634)</f>
        <v>#DIV/0!</v>
      </c>
      <c r="V634" s="18" t="e">
        <f aca="false">IF(ISNUMBER(A634),$D634/$O$21/(2*PI()*A634)*$O$20*$U634*1000,NA())</f>
        <v>#N/A</v>
      </c>
    </row>
    <row r="635" customFormat="false" ht="14.25" hidden="false" customHeight="true" outlineLevel="0" collapsed="false">
      <c r="A635" s="10"/>
      <c r="B635" s="10"/>
      <c r="C635" s="10"/>
      <c r="D635" s="10"/>
      <c r="E635" s="10"/>
      <c r="F635" s="10"/>
      <c r="G635" s="10"/>
      <c r="J635" s="10" t="e">
        <f aca="false">COS(E635*PI()/180)/D635</f>
        <v>#DIV/0!</v>
      </c>
      <c r="K635" s="11" t="e">
        <f aca="false">-SIN(E635*PI()/180)/D635</f>
        <v>#DIV/0!</v>
      </c>
      <c r="S635" s="17" t="e">
        <f aca="false">IF(ISNUMBER(A635),A635,NA())</f>
        <v>#N/A</v>
      </c>
      <c r="T635" s="17" t="e">
        <f aca="false">IF(ISNUMBER(A635),$O$13^2*$J635/$O$14*0.001,NA())</f>
        <v>#N/A</v>
      </c>
      <c r="U635" s="18" t="e">
        <f aca="false">SQRT(2)*$O$9/($O$8/1000)*$O$13*(-$K635)</f>
        <v>#DIV/0!</v>
      </c>
      <c r="V635" s="18" t="e">
        <f aca="false">IF(ISNUMBER(A635),$D635/$O$21/(2*PI()*A635)*$O$20*$U635*1000,NA())</f>
        <v>#N/A</v>
      </c>
    </row>
    <row r="636" customFormat="false" ht="14.25" hidden="false" customHeight="true" outlineLevel="0" collapsed="false">
      <c r="A636" s="10"/>
      <c r="B636" s="10"/>
      <c r="C636" s="10"/>
      <c r="D636" s="10"/>
      <c r="E636" s="10"/>
      <c r="F636" s="10"/>
      <c r="G636" s="10"/>
      <c r="J636" s="10" t="e">
        <f aca="false">COS(E636*PI()/180)/D636</f>
        <v>#DIV/0!</v>
      </c>
      <c r="K636" s="11" t="e">
        <f aca="false">-SIN(E636*PI()/180)/D636</f>
        <v>#DIV/0!</v>
      </c>
      <c r="S636" s="17" t="e">
        <f aca="false">IF(ISNUMBER(A636),A636,NA())</f>
        <v>#N/A</v>
      </c>
      <c r="T636" s="17" t="e">
        <f aca="false">IF(ISNUMBER(A636),$O$13^2*$J636/$O$14*0.001,NA())</f>
        <v>#N/A</v>
      </c>
      <c r="U636" s="18" t="e">
        <f aca="false">SQRT(2)*$O$9/($O$8/1000)*$O$13*(-$K636)</f>
        <v>#DIV/0!</v>
      </c>
      <c r="V636" s="18" t="e">
        <f aca="false">IF(ISNUMBER(A636),$D636/$O$21/(2*PI()*A636)*$O$20*$U636*1000,NA())</f>
        <v>#N/A</v>
      </c>
    </row>
    <row r="637" customFormat="false" ht="14.25" hidden="false" customHeight="true" outlineLevel="0" collapsed="false">
      <c r="A637" s="10"/>
      <c r="B637" s="10"/>
      <c r="C637" s="10"/>
      <c r="D637" s="10"/>
      <c r="E637" s="10"/>
      <c r="F637" s="10"/>
      <c r="G637" s="10"/>
      <c r="J637" s="10" t="e">
        <f aca="false">COS(E637*PI()/180)/D637</f>
        <v>#DIV/0!</v>
      </c>
      <c r="K637" s="11" t="e">
        <f aca="false">-SIN(E637*PI()/180)/D637</f>
        <v>#DIV/0!</v>
      </c>
      <c r="S637" s="17" t="e">
        <f aca="false">IF(ISNUMBER(A637),A637,NA())</f>
        <v>#N/A</v>
      </c>
      <c r="T637" s="17" t="e">
        <f aca="false">IF(ISNUMBER(A637),$O$13^2*$J637/$O$14*0.001,NA())</f>
        <v>#N/A</v>
      </c>
      <c r="U637" s="18" t="e">
        <f aca="false">SQRT(2)*$O$9/($O$8/1000)*$O$13*(-$K637)</f>
        <v>#DIV/0!</v>
      </c>
      <c r="V637" s="18" t="e">
        <f aca="false">IF(ISNUMBER(A637),$D637/$O$21/(2*PI()*A637)*$O$20*$U637*1000,NA())</f>
        <v>#N/A</v>
      </c>
    </row>
    <row r="638" customFormat="false" ht="14.25" hidden="false" customHeight="true" outlineLevel="0" collapsed="false">
      <c r="A638" s="10"/>
      <c r="B638" s="10"/>
      <c r="C638" s="10"/>
      <c r="D638" s="10"/>
      <c r="E638" s="10"/>
      <c r="F638" s="10"/>
      <c r="G638" s="10"/>
      <c r="J638" s="10" t="e">
        <f aca="false">COS(E638*PI()/180)/D638</f>
        <v>#DIV/0!</v>
      </c>
      <c r="K638" s="11" t="e">
        <f aca="false">-SIN(E638*PI()/180)/D638</f>
        <v>#DIV/0!</v>
      </c>
      <c r="S638" s="17" t="e">
        <f aca="false">IF(ISNUMBER(A638),A638,NA())</f>
        <v>#N/A</v>
      </c>
      <c r="T638" s="17" t="e">
        <f aca="false">IF(ISNUMBER(A638),$O$13^2*$J638/$O$14*0.001,NA())</f>
        <v>#N/A</v>
      </c>
      <c r="U638" s="18" t="e">
        <f aca="false">SQRT(2)*$O$9/($O$8/1000)*$O$13*(-$K638)</f>
        <v>#DIV/0!</v>
      </c>
      <c r="V638" s="18" t="e">
        <f aca="false">IF(ISNUMBER(A638),$D638/$O$21/(2*PI()*A638)*$O$20*$U638*1000,NA())</f>
        <v>#N/A</v>
      </c>
    </row>
    <row r="639" customFormat="false" ht="14.25" hidden="false" customHeight="true" outlineLevel="0" collapsed="false">
      <c r="A639" s="10"/>
      <c r="B639" s="10"/>
      <c r="C639" s="10"/>
      <c r="D639" s="10"/>
      <c r="E639" s="10"/>
      <c r="F639" s="10"/>
      <c r="G639" s="10"/>
      <c r="J639" s="10" t="e">
        <f aca="false">COS(E639*PI()/180)/D639</f>
        <v>#DIV/0!</v>
      </c>
      <c r="K639" s="11" t="e">
        <f aca="false">-SIN(E639*PI()/180)/D639</f>
        <v>#DIV/0!</v>
      </c>
      <c r="S639" s="17" t="e">
        <f aca="false">IF(ISNUMBER(A639),A639,NA())</f>
        <v>#N/A</v>
      </c>
      <c r="T639" s="17" t="e">
        <f aca="false">IF(ISNUMBER(A639),$O$13^2*$J639/$O$14*0.001,NA())</f>
        <v>#N/A</v>
      </c>
      <c r="U639" s="18" t="e">
        <f aca="false">SQRT(2)*$O$9/($O$8/1000)*$O$13*(-$K639)</f>
        <v>#DIV/0!</v>
      </c>
      <c r="V639" s="18" t="e">
        <f aca="false">IF(ISNUMBER(A639),$D639/$O$21/(2*PI()*A639)*$O$20*$U639*1000,NA())</f>
        <v>#N/A</v>
      </c>
    </row>
    <row r="640" customFormat="false" ht="14.25" hidden="false" customHeight="true" outlineLevel="0" collapsed="false">
      <c r="A640" s="10"/>
      <c r="B640" s="10"/>
      <c r="C640" s="10"/>
      <c r="D640" s="10"/>
      <c r="E640" s="10"/>
      <c r="F640" s="10"/>
      <c r="G640" s="10"/>
      <c r="J640" s="10" t="e">
        <f aca="false">COS(E640*PI()/180)/D640</f>
        <v>#DIV/0!</v>
      </c>
      <c r="K640" s="11" t="e">
        <f aca="false">-SIN(E640*PI()/180)/D640</f>
        <v>#DIV/0!</v>
      </c>
      <c r="S640" s="17" t="e">
        <f aca="false">IF(ISNUMBER(A640),A640,NA())</f>
        <v>#N/A</v>
      </c>
      <c r="T640" s="17" t="e">
        <f aca="false">IF(ISNUMBER(A640),$O$13^2*$J640/$O$14*0.001,NA())</f>
        <v>#N/A</v>
      </c>
      <c r="U640" s="18" t="e">
        <f aca="false">SQRT(2)*$O$9/($O$8/1000)*$O$13*(-$K640)</f>
        <v>#DIV/0!</v>
      </c>
      <c r="V640" s="18" t="e">
        <f aca="false">IF(ISNUMBER(A640),$D640/$O$21/(2*PI()*A640)*$O$20*$U640*1000,NA())</f>
        <v>#N/A</v>
      </c>
    </row>
    <row r="641" customFormat="false" ht="14.25" hidden="false" customHeight="true" outlineLevel="0" collapsed="false">
      <c r="A641" s="10"/>
      <c r="B641" s="10"/>
      <c r="C641" s="10"/>
      <c r="D641" s="10"/>
      <c r="E641" s="10"/>
      <c r="F641" s="10"/>
      <c r="G641" s="10"/>
      <c r="J641" s="10" t="e">
        <f aca="false">COS(E641*PI()/180)/D641</f>
        <v>#DIV/0!</v>
      </c>
      <c r="K641" s="11" t="e">
        <f aca="false">-SIN(E641*PI()/180)/D641</f>
        <v>#DIV/0!</v>
      </c>
      <c r="S641" s="17" t="e">
        <f aca="false">IF(ISNUMBER(A641),A641,NA())</f>
        <v>#N/A</v>
      </c>
      <c r="T641" s="17" t="e">
        <f aca="false">IF(ISNUMBER(A641),$O$13^2*$J641/$O$14*0.001,NA())</f>
        <v>#N/A</v>
      </c>
      <c r="U641" s="18" t="e">
        <f aca="false">SQRT(2)*$O$9/($O$8/1000)*$O$13*(-$K641)</f>
        <v>#DIV/0!</v>
      </c>
      <c r="V641" s="18" t="e">
        <f aca="false">IF(ISNUMBER(A641),$D641/$O$21/(2*PI()*A641)*$O$20*$U641*1000,NA())</f>
        <v>#N/A</v>
      </c>
    </row>
    <row r="642" customFormat="false" ht="14.25" hidden="false" customHeight="true" outlineLevel="0" collapsed="false">
      <c r="A642" s="10"/>
      <c r="B642" s="10"/>
      <c r="C642" s="10"/>
      <c r="D642" s="10"/>
      <c r="E642" s="10"/>
      <c r="F642" s="10"/>
      <c r="G642" s="10"/>
      <c r="J642" s="10" t="e">
        <f aca="false">COS(E642*PI()/180)/D642</f>
        <v>#DIV/0!</v>
      </c>
      <c r="K642" s="11" t="e">
        <f aca="false">-SIN(E642*PI()/180)/D642</f>
        <v>#DIV/0!</v>
      </c>
      <c r="S642" s="17" t="e">
        <f aca="false">IF(ISNUMBER(A642),A642,NA())</f>
        <v>#N/A</v>
      </c>
      <c r="T642" s="17" t="e">
        <f aca="false">IF(ISNUMBER(A642),$O$13^2*$J642/$O$14*0.001,NA())</f>
        <v>#N/A</v>
      </c>
      <c r="U642" s="18" t="e">
        <f aca="false">SQRT(2)*$O$9/($O$8/1000)*$O$13*(-$K642)</f>
        <v>#DIV/0!</v>
      </c>
      <c r="V642" s="18" t="e">
        <f aca="false">IF(ISNUMBER(A642),$D642/$O$21/(2*PI()*A642)*$O$20*$U642*1000,NA())</f>
        <v>#N/A</v>
      </c>
    </row>
    <row r="643" customFormat="false" ht="14.25" hidden="false" customHeight="true" outlineLevel="0" collapsed="false">
      <c r="A643" s="10"/>
      <c r="B643" s="10"/>
      <c r="C643" s="10"/>
      <c r="D643" s="10"/>
      <c r="E643" s="10"/>
      <c r="F643" s="10"/>
      <c r="G643" s="10"/>
      <c r="J643" s="10" t="e">
        <f aca="false">COS(E643*PI()/180)/D643</f>
        <v>#DIV/0!</v>
      </c>
      <c r="K643" s="11" t="e">
        <f aca="false">-SIN(E643*PI()/180)/D643</f>
        <v>#DIV/0!</v>
      </c>
      <c r="S643" s="17" t="e">
        <f aca="false">IF(ISNUMBER(A643),A643,NA())</f>
        <v>#N/A</v>
      </c>
      <c r="T643" s="17" t="e">
        <f aca="false">IF(ISNUMBER(A643),$O$13^2*$J643/$O$14*0.001,NA())</f>
        <v>#N/A</v>
      </c>
      <c r="U643" s="18" t="e">
        <f aca="false">SQRT(2)*$O$9/($O$8/1000)*$O$13*(-$K643)</f>
        <v>#DIV/0!</v>
      </c>
      <c r="V643" s="18" t="e">
        <f aca="false">IF(ISNUMBER(A643),$D643/$O$21/(2*PI()*A643)*$O$20*$U643*1000,NA())</f>
        <v>#N/A</v>
      </c>
    </row>
    <row r="644" customFormat="false" ht="14.25" hidden="false" customHeight="true" outlineLevel="0" collapsed="false">
      <c r="A644" s="10"/>
      <c r="B644" s="10"/>
      <c r="C644" s="10"/>
      <c r="D644" s="10"/>
      <c r="E644" s="10"/>
      <c r="F644" s="10"/>
      <c r="G644" s="10"/>
      <c r="J644" s="10" t="e">
        <f aca="false">COS(E644*PI()/180)/D644</f>
        <v>#DIV/0!</v>
      </c>
      <c r="K644" s="11" t="e">
        <f aca="false">-SIN(E644*PI()/180)/D644</f>
        <v>#DIV/0!</v>
      </c>
      <c r="S644" s="17" t="e">
        <f aca="false">IF(ISNUMBER(A644),A644,NA())</f>
        <v>#N/A</v>
      </c>
      <c r="T644" s="17" t="e">
        <f aca="false">IF(ISNUMBER(A644),$O$13^2*$J644/$O$14*0.001,NA())</f>
        <v>#N/A</v>
      </c>
      <c r="U644" s="18" t="e">
        <f aca="false">SQRT(2)*$O$9/($O$8/1000)*$O$13*(-$K644)</f>
        <v>#DIV/0!</v>
      </c>
      <c r="V644" s="18" t="e">
        <f aca="false">IF(ISNUMBER(A644),$D644/$O$21/(2*PI()*A644)*$O$20*$U644*1000,NA())</f>
        <v>#N/A</v>
      </c>
    </row>
    <row r="645" customFormat="false" ht="14.25" hidden="false" customHeight="true" outlineLevel="0" collapsed="false">
      <c r="A645" s="10"/>
      <c r="B645" s="10"/>
      <c r="C645" s="10"/>
      <c r="D645" s="10"/>
      <c r="E645" s="10"/>
      <c r="F645" s="10"/>
      <c r="G645" s="10"/>
      <c r="J645" s="10" t="e">
        <f aca="false">COS(E645*PI()/180)/D645</f>
        <v>#DIV/0!</v>
      </c>
      <c r="K645" s="11" t="e">
        <f aca="false">-SIN(E645*PI()/180)/D645</f>
        <v>#DIV/0!</v>
      </c>
      <c r="S645" s="17" t="e">
        <f aca="false">IF(ISNUMBER(A645),A645,NA())</f>
        <v>#N/A</v>
      </c>
      <c r="T645" s="17" t="e">
        <f aca="false">IF(ISNUMBER(A645),$O$13^2*$J645/$O$14*0.001,NA())</f>
        <v>#N/A</v>
      </c>
      <c r="U645" s="18" t="e">
        <f aca="false">SQRT(2)*$O$9/($O$8/1000)*$O$13*(-$K645)</f>
        <v>#DIV/0!</v>
      </c>
      <c r="V645" s="18" t="e">
        <f aca="false">IF(ISNUMBER(A645),$D645/$O$21/(2*PI()*A645)*$O$20*$U645*1000,NA())</f>
        <v>#N/A</v>
      </c>
    </row>
    <row r="646" customFormat="false" ht="14.25" hidden="false" customHeight="true" outlineLevel="0" collapsed="false">
      <c r="A646" s="10"/>
      <c r="B646" s="10"/>
      <c r="C646" s="10"/>
      <c r="D646" s="10"/>
      <c r="E646" s="10"/>
      <c r="F646" s="10"/>
      <c r="G646" s="10"/>
      <c r="J646" s="10" t="e">
        <f aca="false">COS(E646*PI()/180)/D646</f>
        <v>#DIV/0!</v>
      </c>
      <c r="K646" s="11" t="e">
        <f aca="false">-SIN(E646*PI()/180)/D646</f>
        <v>#DIV/0!</v>
      </c>
      <c r="S646" s="17" t="e">
        <f aca="false">IF(ISNUMBER(A646),A646,NA())</f>
        <v>#N/A</v>
      </c>
      <c r="T646" s="17" t="e">
        <f aca="false">IF(ISNUMBER(A646),$O$13^2*$J646/$O$14*0.001,NA())</f>
        <v>#N/A</v>
      </c>
      <c r="U646" s="18" t="e">
        <f aca="false">SQRT(2)*$O$9/($O$8/1000)*$O$13*(-$K646)</f>
        <v>#DIV/0!</v>
      </c>
      <c r="V646" s="18" t="e">
        <f aca="false">IF(ISNUMBER(A646),$D646/$O$21/(2*PI()*A646)*$O$20*$U646*1000,NA())</f>
        <v>#N/A</v>
      </c>
    </row>
    <row r="647" customFormat="false" ht="14.25" hidden="false" customHeight="true" outlineLevel="0" collapsed="false">
      <c r="A647" s="10"/>
      <c r="B647" s="10"/>
      <c r="C647" s="10"/>
      <c r="D647" s="10"/>
      <c r="E647" s="10"/>
      <c r="F647" s="10"/>
      <c r="G647" s="10"/>
      <c r="J647" s="10" t="e">
        <f aca="false">COS(E647*PI()/180)/D647</f>
        <v>#DIV/0!</v>
      </c>
      <c r="K647" s="11" t="e">
        <f aca="false">-SIN(E647*PI()/180)/D647</f>
        <v>#DIV/0!</v>
      </c>
      <c r="S647" s="17" t="e">
        <f aca="false">IF(ISNUMBER(A647),A647,NA())</f>
        <v>#N/A</v>
      </c>
      <c r="T647" s="17" t="e">
        <f aca="false">IF(ISNUMBER(A647),$O$13^2*$J647/$O$14*0.001,NA())</f>
        <v>#N/A</v>
      </c>
      <c r="U647" s="18" t="e">
        <f aca="false">SQRT(2)*$O$9/($O$8/1000)*$O$13*(-$K647)</f>
        <v>#DIV/0!</v>
      </c>
      <c r="V647" s="18" t="e">
        <f aca="false">IF(ISNUMBER(A647),$D647/$O$21/(2*PI()*A647)*$O$20*$U647*1000,NA())</f>
        <v>#N/A</v>
      </c>
    </row>
    <row r="648" customFormat="false" ht="14.25" hidden="false" customHeight="true" outlineLevel="0" collapsed="false">
      <c r="A648" s="10"/>
      <c r="B648" s="10"/>
      <c r="C648" s="10"/>
      <c r="D648" s="10"/>
      <c r="E648" s="10"/>
      <c r="F648" s="10"/>
      <c r="G648" s="10"/>
      <c r="J648" s="10" t="e">
        <f aca="false">COS(E648*PI()/180)/D648</f>
        <v>#DIV/0!</v>
      </c>
      <c r="K648" s="11" t="e">
        <f aca="false">-SIN(E648*PI()/180)/D648</f>
        <v>#DIV/0!</v>
      </c>
      <c r="S648" s="17" t="e">
        <f aca="false">IF(ISNUMBER(A648),A648,NA())</f>
        <v>#N/A</v>
      </c>
      <c r="T648" s="17" t="e">
        <f aca="false">IF(ISNUMBER(A648),$O$13^2*$J648/$O$14*0.001,NA())</f>
        <v>#N/A</v>
      </c>
      <c r="U648" s="18" t="e">
        <f aca="false">SQRT(2)*$O$9/($O$8/1000)*$O$13*(-$K648)</f>
        <v>#DIV/0!</v>
      </c>
      <c r="V648" s="18" t="e">
        <f aca="false">IF(ISNUMBER(A648),$D648/$O$21/(2*PI()*A648)*$O$20*$U648*1000,NA())</f>
        <v>#N/A</v>
      </c>
    </row>
    <row r="649" customFormat="false" ht="14.25" hidden="false" customHeight="true" outlineLevel="0" collapsed="false">
      <c r="A649" s="10"/>
      <c r="B649" s="10"/>
      <c r="C649" s="10"/>
      <c r="D649" s="10"/>
      <c r="E649" s="10"/>
      <c r="F649" s="10"/>
      <c r="G649" s="10"/>
      <c r="J649" s="10" t="e">
        <f aca="false">COS(E649*PI()/180)/D649</f>
        <v>#DIV/0!</v>
      </c>
      <c r="K649" s="11" t="e">
        <f aca="false">-SIN(E649*PI()/180)/D649</f>
        <v>#DIV/0!</v>
      </c>
      <c r="S649" s="17" t="e">
        <f aca="false">IF(ISNUMBER(A649),A649,NA())</f>
        <v>#N/A</v>
      </c>
      <c r="T649" s="17" t="e">
        <f aca="false">IF(ISNUMBER(A649),$O$13^2*$J649/$O$14*0.001,NA())</f>
        <v>#N/A</v>
      </c>
      <c r="U649" s="18" t="e">
        <f aca="false">SQRT(2)*$O$9/($O$8/1000)*$O$13*(-$K649)</f>
        <v>#DIV/0!</v>
      </c>
      <c r="V649" s="18" t="e">
        <f aca="false">IF(ISNUMBER(A649),$D649/$O$21/(2*PI()*A649)*$O$20*$U649*1000,NA())</f>
        <v>#N/A</v>
      </c>
    </row>
    <row r="650" customFormat="false" ht="14.25" hidden="false" customHeight="true" outlineLevel="0" collapsed="false">
      <c r="A650" s="10"/>
      <c r="B650" s="10"/>
      <c r="C650" s="10"/>
      <c r="D650" s="10"/>
      <c r="E650" s="10"/>
      <c r="F650" s="10"/>
      <c r="G650" s="10"/>
      <c r="J650" s="10" t="e">
        <f aca="false">COS(E650*PI()/180)/D650</f>
        <v>#DIV/0!</v>
      </c>
      <c r="K650" s="11" t="e">
        <f aca="false">-SIN(E650*PI()/180)/D650</f>
        <v>#DIV/0!</v>
      </c>
      <c r="S650" s="17" t="e">
        <f aca="false">IF(ISNUMBER(A650),A650,NA())</f>
        <v>#N/A</v>
      </c>
      <c r="T650" s="17" t="e">
        <f aca="false">IF(ISNUMBER(A650),$O$13^2*$J650/$O$14*0.001,NA())</f>
        <v>#N/A</v>
      </c>
      <c r="U650" s="18" t="e">
        <f aca="false">SQRT(2)*$O$9/($O$8/1000)*$O$13*(-$K650)</f>
        <v>#DIV/0!</v>
      </c>
      <c r="V650" s="18" t="e">
        <f aca="false">IF(ISNUMBER(A650),$D650/$O$21/(2*PI()*A650)*$O$20*$U650*1000,NA())</f>
        <v>#N/A</v>
      </c>
    </row>
    <row r="651" customFormat="false" ht="14.25" hidden="false" customHeight="true" outlineLevel="0" collapsed="false">
      <c r="A651" s="10"/>
      <c r="B651" s="10"/>
      <c r="C651" s="10"/>
      <c r="D651" s="10"/>
      <c r="E651" s="10"/>
      <c r="F651" s="10"/>
      <c r="G651" s="10"/>
      <c r="J651" s="10" t="e">
        <f aca="false">COS(E651*PI()/180)/D651</f>
        <v>#DIV/0!</v>
      </c>
      <c r="K651" s="11" t="e">
        <f aca="false">-SIN(E651*PI()/180)/D651</f>
        <v>#DIV/0!</v>
      </c>
      <c r="S651" s="17" t="e">
        <f aca="false">IF(ISNUMBER(A651),A651,NA())</f>
        <v>#N/A</v>
      </c>
      <c r="T651" s="17" t="e">
        <f aca="false">IF(ISNUMBER(A651),$O$13^2*$J651/$O$14*0.001,NA())</f>
        <v>#N/A</v>
      </c>
      <c r="U651" s="18" t="e">
        <f aca="false">SQRT(2)*$O$9/($O$8/1000)*$O$13*(-$K651)</f>
        <v>#DIV/0!</v>
      </c>
      <c r="V651" s="18" t="e">
        <f aca="false">IF(ISNUMBER(A651),$D651/$O$21/(2*PI()*A651)*$O$20*$U651*1000,NA())</f>
        <v>#N/A</v>
      </c>
    </row>
    <row r="652" customFormat="false" ht="14.25" hidden="false" customHeight="true" outlineLevel="0" collapsed="false">
      <c r="A652" s="10"/>
      <c r="B652" s="10"/>
      <c r="C652" s="10"/>
      <c r="D652" s="10"/>
      <c r="E652" s="10"/>
      <c r="F652" s="10"/>
      <c r="G652" s="10"/>
      <c r="J652" s="10" t="e">
        <f aca="false">COS(E652*PI()/180)/D652</f>
        <v>#DIV/0!</v>
      </c>
      <c r="K652" s="11" t="e">
        <f aca="false">-SIN(E652*PI()/180)/D652</f>
        <v>#DIV/0!</v>
      </c>
      <c r="S652" s="17" t="e">
        <f aca="false">IF(ISNUMBER(A652),A652,NA())</f>
        <v>#N/A</v>
      </c>
      <c r="T652" s="17" t="e">
        <f aca="false">IF(ISNUMBER(A652),$O$13^2*$J652/$O$14*0.001,NA())</f>
        <v>#N/A</v>
      </c>
      <c r="U652" s="18" t="e">
        <f aca="false">SQRT(2)*$O$9/($O$8/1000)*$O$13*(-$K652)</f>
        <v>#DIV/0!</v>
      </c>
      <c r="V652" s="18" t="e">
        <f aca="false">IF(ISNUMBER(A652),$D652/$O$21/(2*PI()*A652)*$O$20*$U652*1000,NA())</f>
        <v>#N/A</v>
      </c>
    </row>
    <row r="653" customFormat="false" ht="14.25" hidden="false" customHeight="true" outlineLevel="0" collapsed="false">
      <c r="A653" s="10"/>
      <c r="B653" s="10"/>
      <c r="C653" s="10"/>
      <c r="D653" s="10"/>
      <c r="E653" s="10"/>
      <c r="F653" s="10"/>
      <c r="G653" s="10"/>
      <c r="J653" s="10" t="e">
        <f aca="false">COS(E653*PI()/180)/D653</f>
        <v>#DIV/0!</v>
      </c>
      <c r="K653" s="11" t="e">
        <f aca="false">-SIN(E653*PI()/180)/D653</f>
        <v>#DIV/0!</v>
      </c>
      <c r="S653" s="17" t="e">
        <f aca="false">IF(ISNUMBER(A653),A653,NA())</f>
        <v>#N/A</v>
      </c>
      <c r="T653" s="17" t="e">
        <f aca="false">IF(ISNUMBER(A653),$O$13^2*$J653/$O$14*0.001,NA())</f>
        <v>#N/A</v>
      </c>
      <c r="U653" s="18" t="e">
        <f aca="false">SQRT(2)*$O$9/($O$8/1000)*$O$13*(-$K653)</f>
        <v>#DIV/0!</v>
      </c>
      <c r="V653" s="18" t="e">
        <f aca="false">IF(ISNUMBER(A653),$D653/$O$21/(2*PI()*A653)*$O$20*$U653*1000,NA())</f>
        <v>#N/A</v>
      </c>
    </row>
    <row r="654" customFormat="false" ht="14.25" hidden="false" customHeight="true" outlineLevel="0" collapsed="false">
      <c r="A654" s="10"/>
      <c r="B654" s="10"/>
      <c r="C654" s="10"/>
      <c r="D654" s="10"/>
      <c r="E654" s="10"/>
      <c r="F654" s="10"/>
      <c r="G654" s="10"/>
      <c r="J654" s="10" t="e">
        <f aca="false">COS(E654*PI()/180)/D654</f>
        <v>#DIV/0!</v>
      </c>
      <c r="K654" s="11" t="e">
        <f aca="false">-SIN(E654*PI()/180)/D654</f>
        <v>#DIV/0!</v>
      </c>
      <c r="S654" s="17" t="e">
        <f aca="false">IF(ISNUMBER(A654),A654,NA())</f>
        <v>#N/A</v>
      </c>
      <c r="T654" s="17" t="e">
        <f aca="false">IF(ISNUMBER(A654),$O$13^2*$J654/$O$14*0.001,NA())</f>
        <v>#N/A</v>
      </c>
      <c r="U654" s="18" t="e">
        <f aca="false">SQRT(2)*$O$9/($O$8/1000)*$O$13*(-$K654)</f>
        <v>#DIV/0!</v>
      </c>
      <c r="V654" s="18" t="e">
        <f aca="false">IF(ISNUMBER(A654),$D654/$O$21/(2*PI()*A654)*$O$20*$U654*1000,NA())</f>
        <v>#N/A</v>
      </c>
    </row>
    <row r="655" customFormat="false" ht="14.25" hidden="false" customHeight="true" outlineLevel="0" collapsed="false">
      <c r="A655" s="10"/>
      <c r="B655" s="10"/>
      <c r="C655" s="10"/>
      <c r="D655" s="10"/>
      <c r="E655" s="10"/>
      <c r="F655" s="10"/>
      <c r="G655" s="10"/>
      <c r="J655" s="10" t="e">
        <f aca="false">COS(E655*PI()/180)/D655</f>
        <v>#DIV/0!</v>
      </c>
      <c r="K655" s="11" t="e">
        <f aca="false">-SIN(E655*PI()/180)/D655</f>
        <v>#DIV/0!</v>
      </c>
      <c r="S655" s="17" t="e">
        <f aca="false">IF(ISNUMBER(A655),A655,NA())</f>
        <v>#N/A</v>
      </c>
      <c r="T655" s="17" t="e">
        <f aca="false">IF(ISNUMBER(A655),$O$13^2*$J655/$O$14*0.001,NA())</f>
        <v>#N/A</v>
      </c>
      <c r="U655" s="18" t="e">
        <f aca="false">SQRT(2)*$O$9/($O$8/1000)*$O$13*(-$K655)</f>
        <v>#DIV/0!</v>
      </c>
      <c r="V655" s="18" t="e">
        <f aca="false">IF(ISNUMBER(A655),$D655/$O$21/(2*PI()*A655)*$O$20*$U655*1000,NA())</f>
        <v>#N/A</v>
      </c>
    </row>
    <row r="656" customFormat="false" ht="14.25" hidden="false" customHeight="true" outlineLevel="0" collapsed="false">
      <c r="A656" s="10"/>
      <c r="B656" s="10"/>
      <c r="C656" s="10"/>
      <c r="D656" s="10"/>
      <c r="E656" s="10"/>
      <c r="F656" s="10"/>
      <c r="G656" s="10"/>
      <c r="J656" s="10" t="e">
        <f aca="false">COS(E656*PI()/180)/D656</f>
        <v>#DIV/0!</v>
      </c>
      <c r="K656" s="11" t="e">
        <f aca="false">-SIN(E656*PI()/180)/D656</f>
        <v>#DIV/0!</v>
      </c>
      <c r="S656" s="17" t="e">
        <f aca="false">IF(ISNUMBER(A656),A656,NA())</f>
        <v>#N/A</v>
      </c>
      <c r="T656" s="17" t="e">
        <f aca="false">IF(ISNUMBER(A656),$O$13^2*$J656/$O$14*0.001,NA())</f>
        <v>#N/A</v>
      </c>
      <c r="U656" s="18" t="e">
        <f aca="false">SQRT(2)*$O$9/($O$8/1000)*$O$13*(-$K656)</f>
        <v>#DIV/0!</v>
      </c>
      <c r="V656" s="18" t="e">
        <f aca="false">IF(ISNUMBER(A656),$D656/$O$21/(2*PI()*A656)*$O$20*$U656*1000,NA())</f>
        <v>#N/A</v>
      </c>
    </row>
    <row r="657" customFormat="false" ht="14.25" hidden="false" customHeight="true" outlineLevel="0" collapsed="false">
      <c r="A657" s="10"/>
      <c r="B657" s="10"/>
      <c r="C657" s="10"/>
      <c r="D657" s="10"/>
      <c r="E657" s="10"/>
      <c r="F657" s="10"/>
      <c r="G657" s="10"/>
      <c r="J657" s="10" t="e">
        <f aca="false">COS(E657*PI()/180)/D657</f>
        <v>#DIV/0!</v>
      </c>
      <c r="K657" s="11" t="e">
        <f aca="false">-SIN(E657*PI()/180)/D657</f>
        <v>#DIV/0!</v>
      </c>
      <c r="S657" s="17" t="e">
        <f aca="false">IF(ISNUMBER(A657),A657,NA())</f>
        <v>#N/A</v>
      </c>
      <c r="T657" s="17" t="e">
        <f aca="false">IF(ISNUMBER(A657),$O$13^2*$J657/$O$14*0.001,NA())</f>
        <v>#N/A</v>
      </c>
      <c r="U657" s="18" t="e">
        <f aca="false">SQRT(2)*$O$9/($O$8/1000)*$O$13*(-$K657)</f>
        <v>#DIV/0!</v>
      </c>
      <c r="V657" s="18" t="e">
        <f aca="false">IF(ISNUMBER(A657),$D657/$O$21/(2*PI()*A657)*$O$20*$U657*1000,NA())</f>
        <v>#N/A</v>
      </c>
    </row>
    <row r="658" customFormat="false" ht="14.25" hidden="false" customHeight="true" outlineLevel="0" collapsed="false">
      <c r="A658" s="10"/>
      <c r="B658" s="10"/>
      <c r="C658" s="10"/>
      <c r="D658" s="10"/>
      <c r="E658" s="10"/>
      <c r="F658" s="10"/>
      <c r="G658" s="10"/>
      <c r="J658" s="10" t="e">
        <f aca="false">COS(E658*PI()/180)/D658</f>
        <v>#DIV/0!</v>
      </c>
      <c r="K658" s="11" t="e">
        <f aca="false">-SIN(E658*PI()/180)/D658</f>
        <v>#DIV/0!</v>
      </c>
      <c r="S658" s="17" t="e">
        <f aca="false">IF(ISNUMBER(A658),A658,NA())</f>
        <v>#N/A</v>
      </c>
      <c r="T658" s="17" t="e">
        <f aca="false">IF(ISNUMBER(A658),$O$13^2*$J658/$O$14*0.001,NA())</f>
        <v>#N/A</v>
      </c>
      <c r="U658" s="18" t="e">
        <f aca="false">SQRT(2)*$O$9/($O$8/1000)*$O$13*(-$K658)</f>
        <v>#DIV/0!</v>
      </c>
      <c r="V658" s="18" t="e">
        <f aca="false">IF(ISNUMBER(A658),$D658/$O$21/(2*PI()*A658)*$O$20*$U658*1000,NA())</f>
        <v>#N/A</v>
      </c>
    </row>
    <row r="659" customFormat="false" ht="14.25" hidden="false" customHeight="true" outlineLevel="0" collapsed="false">
      <c r="A659" s="10"/>
      <c r="B659" s="10"/>
      <c r="C659" s="10"/>
      <c r="D659" s="10"/>
      <c r="E659" s="10"/>
      <c r="F659" s="10"/>
      <c r="G659" s="10"/>
      <c r="J659" s="10" t="e">
        <f aca="false">COS(E659*PI()/180)/D659</f>
        <v>#DIV/0!</v>
      </c>
      <c r="K659" s="11" t="e">
        <f aca="false">-SIN(E659*PI()/180)/D659</f>
        <v>#DIV/0!</v>
      </c>
      <c r="S659" s="17" t="e">
        <f aca="false">IF(ISNUMBER(A659),A659,NA())</f>
        <v>#N/A</v>
      </c>
      <c r="T659" s="17" t="e">
        <f aca="false">IF(ISNUMBER(A659),$O$13^2*$J659/$O$14*0.001,NA())</f>
        <v>#N/A</v>
      </c>
      <c r="U659" s="18" t="e">
        <f aca="false">SQRT(2)*$O$9/($O$8/1000)*$O$13*(-$K659)</f>
        <v>#DIV/0!</v>
      </c>
      <c r="V659" s="18" t="e">
        <f aca="false">IF(ISNUMBER(A659),$D659/$O$21/(2*PI()*A659)*$O$20*$U659*1000,NA())</f>
        <v>#N/A</v>
      </c>
    </row>
    <row r="660" customFormat="false" ht="14.25" hidden="false" customHeight="true" outlineLevel="0" collapsed="false">
      <c r="A660" s="10"/>
      <c r="B660" s="10"/>
      <c r="C660" s="10"/>
      <c r="D660" s="10"/>
      <c r="E660" s="10"/>
      <c r="F660" s="10"/>
      <c r="G660" s="10"/>
      <c r="J660" s="10" t="e">
        <f aca="false">COS(E660*PI()/180)/D660</f>
        <v>#DIV/0!</v>
      </c>
      <c r="K660" s="11" t="e">
        <f aca="false">-SIN(E660*PI()/180)/D660</f>
        <v>#DIV/0!</v>
      </c>
      <c r="S660" s="17" t="e">
        <f aca="false">IF(ISNUMBER(A660),A660,NA())</f>
        <v>#N/A</v>
      </c>
      <c r="T660" s="17" t="e">
        <f aca="false">IF(ISNUMBER(A660),$O$13^2*$J660/$O$14*0.001,NA())</f>
        <v>#N/A</v>
      </c>
      <c r="U660" s="18" t="e">
        <f aca="false">SQRT(2)*$O$9/($O$8/1000)*$O$13*(-$K660)</f>
        <v>#DIV/0!</v>
      </c>
      <c r="V660" s="18" t="e">
        <f aca="false">IF(ISNUMBER(A660),$D660/$O$21/(2*PI()*A660)*$O$20*$U660*1000,NA())</f>
        <v>#N/A</v>
      </c>
    </row>
    <row r="661" customFormat="false" ht="14.25" hidden="false" customHeight="true" outlineLevel="0" collapsed="false">
      <c r="A661" s="10"/>
      <c r="B661" s="10"/>
      <c r="C661" s="10"/>
      <c r="D661" s="10"/>
      <c r="E661" s="10"/>
      <c r="F661" s="10"/>
      <c r="G661" s="10"/>
      <c r="J661" s="10" t="e">
        <f aca="false">COS(E661*PI()/180)/D661</f>
        <v>#DIV/0!</v>
      </c>
      <c r="K661" s="11" t="e">
        <f aca="false">-SIN(E661*PI()/180)/D661</f>
        <v>#DIV/0!</v>
      </c>
      <c r="S661" s="17" t="e">
        <f aca="false">IF(ISNUMBER(A661),A661,NA())</f>
        <v>#N/A</v>
      </c>
      <c r="T661" s="17" t="e">
        <f aca="false">IF(ISNUMBER(A661),$O$13^2*$J661/$O$14*0.001,NA())</f>
        <v>#N/A</v>
      </c>
      <c r="U661" s="18" t="e">
        <f aca="false">SQRT(2)*$O$9/($O$8/1000)*$O$13*(-$K661)</f>
        <v>#DIV/0!</v>
      </c>
      <c r="V661" s="18" t="e">
        <f aca="false">IF(ISNUMBER(A661),$D661/$O$21/(2*PI()*A661)*$O$20*$U661*1000,NA())</f>
        <v>#N/A</v>
      </c>
    </row>
    <row r="662" customFormat="false" ht="14.25" hidden="false" customHeight="true" outlineLevel="0" collapsed="false">
      <c r="A662" s="10"/>
      <c r="B662" s="10"/>
      <c r="C662" s="10"/>
      <c r="D662" s="10"/>
      <c r="E662" s="10"/>
      <c r="F662" s="10"/>
      <c r="G662" s="10"/>
      <c r="J662" s="10" t="e">
        <f aca="false">COS(E662*PI()/180)/D662</f>
        <v>#DIV/0!</v>
      </c>
      <c r="K662" s="11" t="e">
        <f aca="false">-SIN(E662*PI()/180)/D662</f>
        <v>#DIV/0!</v>
      </c>
      <c r="S662" s="17" t="e">
        <f aca="false">IF(ISNUMBER(A662),A662,NA())</f>
        <v>#N/A</v>
      </c>
      <c r="T662" s="17" t="e">
        <f aca="false">IF(ISNUMBER(A662),$O$13^2*$J662/$O$14*0.001,NA())</f>
        <v>#N/A</v>
      </c>
      <c r="U662" s="18" t="e">
        <f aca="false">SQRT(2)*$O$9/($O$8/1000)*$O$13*(-$K662)</f>
        <v>#DIV/0!</v>
      </c>
      <c r="V662" s="18" t="e">
        <f aca="false">IF(ISNUMBER(A662),$D662/$O$21/(2*PI()*A662)*$O$20*$U662*1000,NA())</f>
        <v>#N/A</v>
      </c>
    </row>
    <row r="663" customFormat="false" ht="14.25" hidden="false" customHeight="true" outlineLevel="0" collapsed="false">
      <c r="A663" s="10"/>
      <c r="B663" s="10"/>
      <c r="C663" s="10"/>
      <c r="D663" s="10"/>
      <c r="E663" s="10"/>
      <c r="F663" s="10"/>
      <c r="G663" s="10"/>
      <c r="J663" s="10" t="e">
        <f aca="false">COS(E663*PI()/180)/D663</f>
        <v>#DIV/0!</v>
      </c>
      <c r="K663" s="11" t="e">
        <f aca="false">-SIN(E663*PI()/180)/D663</f>
        <v>#DIV/0!</v>
      </c>
      <c r="S663" s="17" t="e">
        <f aca="false">IF(ISNUMBER(A663),A663,NA())</f>
        <v>#N/A</v>
      </c>
      <c r="T663" s="17" t="e">
        <f aca="false">IF(ISNUMBER(A663),$O$13^2*$J663/$O$14*0.001,NA())</f>
        <v>#N/A</v>
      </c>
      <c r="U663" s="18" t="e">
        <f aca="false">SQRT(2)*$O$9/($O$8/1000)*$O$13*(-$K663)</f>
        <v>#DIV/0!</v>
      </c>
      <c r="V663" s="18" t="e">
        <f aca="false">IF(ISNUMBER(A663),$D663/$O$21/(2*PI()*A663)*$O$20*$U663*1000,NA())</f>
        <v>#N/A</v>
      </c>
    </row>
    <row r="664" customFormat="false" ht="14.25" hidden="false" customHeight="true" outlineLevel="0" collapsed="false">
      <c r="A664" s="10"/>
      <c r="B664" s="10"/>
      <c r="C664" s="10"/>
      <c r="D664" s="10"/>
      <c r="E664" s="10"/>
      <c r="F664" s="10"/>
      <c r="G664" s="10"/>
      <c r="J664" s="10" t="e">
        <f aca="false">COS(E664*PI()/180)/D664</f>
        <v>#DIV/0!</v>
      </c>
      <c r="K664" s="11" t="e">
        <f aca="false">-SIN(E664*PI()/180)/D664</f>
        <v>#DIV/0!</v>
      </c>
      <c r="S664" s="17" t="e">
        <f aca="false">IF(ISNUMBER(A664),A664,NA())</f>
        <v>#N/A</v>
      </c>
      <c r="T664" s="17" t="e">
        <f aca="false">IF(ISNUMBER(A664),$O$13^2*$J664/$O$14*0.001,NA())</f>
        <v>#N/A</v>
      </c>
      <c r="U664" s="18" t="e">
        <f aca="false">SQRT(2)*$O$9/($O$8/1000)*$O$13*(-$K664)</f>
        <v>#DIV/0!</v>
      </c>
      <c r="V664" s="18" t="e">
        <f aca="false">IF(ISNUMBER(A664),$D664/$O$21/(2*PI()*A664)*$O$20*$U664*1000,NA())</f>
        <v>#N/A</v>
      </c>
    </row>
    <row r="665" customFormat="false" ht="14.25" hidden="false" customHeight="true" outlineLevel="0" collapsed="false">
      <c r="A665" s="10"/>
      <c r="B665" s="10"/>
      <c r="C665" s="10"/>
      <c r="D665" s="10"/>
      <c r="E665" s="10"/>
      <c r="F665" s="10"/>
      <c r="G665" s="10"/>
      <c r="J665" s="10" t="e">
        <f aca="false">COS(E665*PI()/180)/D665</f>
        <v>#DIV/0!</v>
      </c>
      <c r="K665" s="11" t="e">
        <f aca="false">-SIN(E665*PI()/180)/D665</f>
        <v>#DIV/0!</v>
      </c>
      <c r="S665" s="17" t="e">
        <f aca="false">IF(ISNUMBER(A665),A665,NA())</f>
        <v>#N/A</v>
      </c>
      <c r="T665" s="17" t="e">
        <f aca="false">IF(ISNUMBER(A665),$O$13^2*$J665/$O$14*0.001,NA())</f>
        <v>#N/A</v>
      </c>
      <c r="U665" s="18" t="e">
        <f aca="false">SQRT(2)*$O$9/($O$8/1000)*$O$13*(-$K665)</f>
        <v>#DIV/0!</v>
      </c>
      <c r="V665" s="18" t="e">
        <f aca="false">IF(ISNUMBER(A665),$D665/$O$21/(2*PI()*A665)*$O$20*$U665*1000,NA())</f>
        <v>#N/A</v>
      </c>
    </row>
    <row r="666" customFormat="false" ht="14.25" hidden="false" customHeight="true" outlineLevel="0" collapsed="false">
      <c r="A666" s="10"/>
      <c r="B666" s="10"/>
      <c r="C666" s="10"/>
      <c r="D666" s="10"/>
      <c r="E666" s="10"/>
      <c r="F666" s="10"/>
      <c r="G666" s="10"/>
      <c r="J666" s="10" t="e">
        <f aca="false">COS(E666*PI()/180)/D666</f>
        <v>#DIV/0!</v>
      </c>
      <c r="K666" s="11" t="e">
        <f aca="false">-SIN(E666*PI()/180)/D666</f>
        <v>#DIV/0!</v>
      </c>
      <c r="S666" s="17" t="e">
        <f aca="false">IF(ISNUMBER(A666),A666,NA())</f>
        <v>#N/A</v>
      </c>
      <c r="T666" s="17" t="e">
        <f aca="false">IF(ISNUMBER(A666),$O$13^2*$J666/$O$14*0.001,NA())</f>
        <v>#N/A</v>
      </c>
      <c r="U666" s="18" t="e">
        <f aca="false">SQRT(2)*$O$9/($O$8/1000)*$O$13*(-$K666)</f>
        <v>#DIV/0!</v>
      </c>
      <c r="V666" s="18" t="e">
        <f aca="false">IF(ISNUMBER(A666),$D666/$O$21/(2*PI()*A666)*$O$20*$U666*1000,NA())</f>
        <v>#N/A</v>
      </c>
    </row>
    <row r="667" customFormat="false" ht="14.25" hidden="false" customHeight="true" outlineLevel="0" collapsed="false">
      <c r="A667" s="10"/>
      <c r="B667" s="10"/>
      <c r="C667" s="10"/>
      <c r="D667" s="10"/>
      <c r="E667" s="10"/>
      <c r="F667" s="10"/>
      <c r="G667" s="10"/>
      <c r="J667" s="10" t="e">
        <f aca="false">COS(E667*PI()/180)/D667</f>
        <v>#DIV/0!</v>
      </c>
      <c r="K667" s="11" t="e">
        <f aca="false">-SIN(E667*PI()/180)/D667</f>
        <v>#DIV/0!</v>
      </c>
      <c r="S667" s="17" t="e">
        <f aca="false">IF(ISNUMBER(A667),A667,NA())</f>
        <v>#N/A</v>
      </c>
      <c r="T667" s="17" t="e">
        <f aca="false">IF(ISNUMBER(A667),$O$13^2*$J667/$O$14*0.001,NA())</f>
        <v>#N/A</v>
      </c>
      <c r="U667" s="18" t="e">
        <f aca="false">SQRT(2)*$O$9/($O$8/1000)*$O$13*(-$K667)</f>
        <v>#DIV/0!</v>
      </c>
      <c r="V667" s="18" t="e">
        <f aca="false">IF(ISNUMBER(A667),$D667/$O$21/(2*PI()*A667)*$O$20*$U667*1000,NA())</f>
        <v>#N/A</v>
      </c>
    </row>
    <row r="668" customFormat="false" ht="14.25" hidden="false" customHeight="true" outlineLevel="0" collapsed="false">
      <c r="A668" s="10"/>
      <c r="B668" s="10"/>
      <c r="C668" s="10"/>
      <c r="D668" s="10"/>
      <c r="E668" s="10"/>
      <c r="F668" s="10"/>
      <c r="G668" s="10"/>
      <c r="J668" s="10" t="e">
        <f aca="false">COS(E668*PI()/180)/D668</f>
        <v>#DIV/0!</v>
      </c>
      <c r="K668" s="11" t="e">
        <f aca="false">-SIN(E668*PI()/180)/D668</f>
        <v>#DIV/0!</v>
      </c>
      <c r="S668" s="17" t="e">
        <f aca="false">IF(ISNUMBER(A668),A668,NA())</f>
        <v>#N/A</v>
      </c>
      <c r="T668" s="17" t="e">
        <f aca="false">IF(ISNUMBER(A668),$O$13^2*$J668/$O$14*0.001,NA())</f>
        <v>#N/A</v>
      </c>
      <c r="U668" s="18" t="e">
        <f aca="false">SQRT(2)*$O$9/($O$8/1000)*$O$13*(-$K668)</f>
        <v>#DIV/0!</v>
      </c>
      <c r="V668" s="18" t="e">
        <f aca="false">IF(ISNUMBER(A668),$D668/$O$21/(2*PI()*A668)*$O$20*$U668*1000,NA())</f>
        <v>#N/A</v>
      </c>
    </row>
    <row r="669" customFormat="false" ht="14.25" hidden="false" customHeight="true" outlineLevel="0" collapsed="false">
      <c r="A669" s="10"/>
      <c r="B669" s="10"/>
      <c r="C669" s="10"/>
      <c r="D669" s="10"/>
      <c r="E669" s="10"/>
      <c r="F669" s="10"/>
      <c r="G669" s="10"/>
      <c r="J669" s="10" t="e">
        <f aca="false">COS(E669*PI()/180)/D669</f>
        <v>#DIV/0!</v>
      </c>
      <c r="K669" s="11" t="e">
        <f aca="false">-SIN(E669*PI()/180)/D669</f>
        <v>#DIV/0!</v>
      </c>
      <c r="S669" s="17" t="e">
        <f aca="false">IF(ISNUMBER(A669),A669,NA())</f>
        <v>#N/A</v>
      </c>
      <c r="T669" s="17" t="e">
        <f aca="false">IF(ISNUMBER(A669),$O$13^2*$J669/$O$14*0.001,NA())</f>
        <v>#N/A</v>
      </c>
      <c r="U669" s="18" t="e">
        <f aca="false">SQRT(2)*$O$9/($O$8/1000)*$O$13*(-$K669)</f>
        <v>#DIV/0!</v>
      </c>
      <c r="V669" s="18" t="e">
        <f aca="false">IF(ISNUMBER(A669),$D669/$O$21/(2*PI()*A669)*$O$20*$U669*1000,NA())</f>
        <v>#N/A</v>
      </c>
    </row>
    <row r="670" customFormat="false" ht="14.25" hidden="false" customHeight="true" outlineLevel="0" collapsed="false">
      <c r="A670" s="10"/>
      <c r="B670" s="10"/>
      <c r="C670" s="10"/>
      <c r="D670" s="10"/>
      <c r="E670" s="10"/>
      <c r="F670" s="10"/>
      <c r="G670" s="10"/>
      <c r="J670" s="10" t="e">
        <f aca="false">COS(E670*PI()/180)/D670</f>
        <v>#DIV/0!</v>
      </c>
      <c r="K670" s="11" t="e">
        <f aca="false">-SIN(E670*PI()/180)/D670</f>
        <v>#DIV/0!</v>
      </c>
      <c r="S670" s="17" t="e">
        <f aca="false">IF(ISNUMBER(A670),A670,NA())</f>
        <v>#N/A</v>
      </c>
      <c r="T670" s="17" t="e">
        <f aca="false">IF(ISNUMBER(A670),$O$13^2*$J670/$O$14*0.001,NA())</f>
        <v>#N/A</v>
      </c>
      <c r="U670" s="18" t="e">
        <f aca="false">SQRT(2)*$O$9/($O$8/1000)*$O$13*(-$K670)</f>
        <v>#DIV/0!</v>
      </c>
      <c r="V670" s="18" t="e">
        <f aca="false">IF(ISNUMBER(A670),$D670/$O$21/(2*PI()*A670)*$O$20*$U670*1000,NA())</f>
        <v>#N/A</v>
      </c>
    </row>
    <row r="671" customFormat="false" ht="14.25" hidden="false" customHeight="true" outlineLevel="0" collapsed="false">
      <c r="A671" s="10"/>
      <c r="B671" s="10"/>
      <c r="C671" s="10"/>
      <c r="D671" s="10"/>
      <c r="E671" s="10"/>
      <c r="F671" s="10"/>
      <c r="G671" s="10"/>
      <c r="J671" s="10" t="e">
        <f aca="false">COS(E671*PI()/180)/D671</f>
        <v>#DIV/0!</v>
      </c>
      <c r="K671" s="11" t="e">
        <f aca="false">-SIN(E671*PI()/180)/D671</f>
        <v>#DIV/0!</v>
      </c>
      <c r="S671" s="17" t="e">
        <f aca="false">IF(ISNUMBER(A671),A671,NA())</f>
        <v>#N/A</v>
      </c>
      <c r="T671" s="17" t="e">
        <f aca="false">IF(ISNUMBER(A671),$O$13^2*$J671/$O$14*0.001,NA())</f>
        <v>#N/A</v>
      </c>
      <c r="U671" s="18" t="e">
        <f aca="false">SQRT(2)*$O$9/($O$8/1000)*$O$13*(-$K671)</f>
        <v>#DIV/0!</v>
      </c>
      <c r="V671" s="18" t="e">
        <f aca="false">IF(ISNUMBER(A671),$D671/$O$21/(2*PI()*A671)*$O$20*$U671*1000,NA())</f>
        <v>#N/A</v>
      </c>
    </row>
    <row r="672" customFormat="false" ht="14.25" hidden="false" customHeight="true" outlineLevel="0" collapsed="false">
      <c r="A672" s="10"/>
      <c r="B672" s="10"/>
      <c r="C672" s="10"/>
      <c r="D672" s="10"/>
      <c r="E672" s="10"/>
      <c r="F672" s="10"/>
      <c r="G672" s="10"/>
      <c r="J672" s="10" t="e">
        <f aca="false">COS(E672*PI()/180)/D672</f>
        <v>#DIV/0!</v>
      </c>
      <c r="K672" s="11" t="e">
        <f aca="false">-SIN(E672*PI()/180)/D672</f>
        <v>#DIV/0!</v>
      </c>
      <c r="S672" s="17" t="e">
        <f aca="false">IF(ISNUMBER(A672),A672,NA())</f>
        <v>#N/A</v>
      </c>
      <c r="T672" s="17" t="e">
        <f aca="false">IF(ISNUMBER(A672),$O$13^2*$J672/$O$14*0.001,NA())</f>
        <v>#N/A</v>
      </c>
      <c r="U672" s="18" t="e">
        <f aca="false">SQRT(2)*$O$9/($O$8/1000)*$O$13*(-$K672)</f>
        <v>#DIV/0!</v>
      </c>
      <c r="V672" s="18" t="e">
        <f aca="false">IF(ISNUMBER(A672),$D672/$O$21/(2*PI()*A672)*$O$20*$U672*1000,NA())</f>
        <v>#N/A</v>
      </c>
    </row>
    <row r="673" customFormat="false" ht="14.25" hidden="false" customHeight="true" outlineLevel="0" collapsed="false">
      <c r="A673" s="10"/>
      <c r="B673" s="10"/>
      <c r="C673" s="10"/>
      <c r="D673" s="10"/>
      <c r="E673" s="10"/>
      <c r="F673" s="10"/>
      <c r="G673" s="10"/>
      <c r="J673" s="10" t="e">
        <f aca="false">COS(E673*PI()/180)/D673</f>
        <v>#DIV/0!</v>
      </c>
      <c r="K673" s="11" t="e">
        <f aca="false">-SIN(E673*PI()/180)/D673</f>
        <v>#DIV/0!</v>
      </c>
      <c r="S673" s="17" t="e">
        <f aca="false">IF(ISNUMBER(A673),A673,NA())</f>
        <v>#N/A</v>
      </c>
      <c r="T673" s="17" t="e">
        <f aca="false">IF(ISNUMBER(A673),$O$13^2*$J673/$O$14*0.001,NA())</f>
        <v>#N/A</v>
      </c>
      <c r="U673" s="18" t="e">
        <f aca="false">SQRT(2)*$O$9/($O$8/1000)*$O$13*(-$K673)</f>
        <v>#DIV/0!</v>
      </c>
      <c r="V673" s="18" t="e">
        <f aca="false">IF(ISNUMBER(A673),$D673/$O$21/(2*PI()*A673)*$O$20*$U673*1000,NA())</f>
        <v>#N/A</v>
      </c>
    </row>
    <row r="674" customFormat="false" ht="14.25" hidden="false" customHeight="true" outlineLevel="0" collapsed="false">
      <c r="A674" s="10"/>
      <c r="B674" s="10"/>
      <c r="C674" s="10"/>
      <c r="D674" s="10"/>
      <c r="E674" s="10"/>
      <c r="F674" s="10"/>
      <c r="G674" s="10"/>
      <c r="J674" s="10" t="e">
        <f aca="false">COS(E674*PI()/180)/D674</f>
        <v>#DIV/0!</v>
      </c>
      <c r="K674" s="11" t="e">
        <f aca="false">-SIN(E674*PI()/180)/D674</f>
        <v>#DIV/0!</v>
      </c>
      <c r="S674" s="17" t="e">
        <f aca="false">IF(ISNUMBER(A674),A674,NA())</f>
        <v>#N/A</v>
      </c>
      <c r="T674" s="17" t="e">
        <f aca="false">IF(ISNUMBER(A674),$O$13^2*$J674/$O$14*0.001,NA())</f>
        <v>#N/A</v>
      </c>
      <c r="U674" s="18" t="e">
        <f aca="false">SQRT(2)*$O$9/($O$8/1000)*$O$13*(-$K674)</f>
        <v>#DIV/0!</v>
      </c>
      <c r="V674" s="18" t="e">
        <f aca="false">IF(ISNUMBER(A674),$D674/$O$21/(2*PI()*A674)*$O$20*$U674*1000,NA())</f>
        <v>#N/A</v>
      </c>
    </row>
    <row r="675" customFormat="false" ht="14.25" hidden="false" customHeight="true" outlineLevel="0" collapsed="false">
      <c r="A675" s="10"/>
      <c r="B675" s="10"/>
      <c r="C675" s="10"/>
      <c r="D675" s="10"/>
      <c r="E675" s="10"/>
      <c r="F675" s="10"/>
      <c r="G675" s="10"/>
      <c r="J675" s="10" t="e">
        <f aca="false">COS(E675*PI()/180)/D675</f>
        <v>#DIV/0!</v>
      </c>
      <c r="K675" s="11" t="e">
        <f aca="false">-SIN(E675*PI()/180)/D675</f>
        <v>#DIV/0!</v>
      </c>
      <c r="S675" s="17" t="e">
        <f aca="false">IF(ISNUMBER(A675),A675,NA())</f>
        <v>#N/A</v>
      </c>
      <c r="T675" s="17" t="e">
        <f aca="false">IF(ISNUMBER(A675),$O$13^2*$J675/$O$14*0.001,NA())</f>
        <v>#N/A</v>
      </c>
      <c r="U675" s="18" t="e">
        <f aca="false">SQRT(2)*$O$9/($O$8/1000)*$O$13*(-$K675)</f>
        <v>#DIV/0!</v>
      </c>
      <c r="V675" s="18" t="e">
        <f aca="false">IF(ISNUMBER(A675),$D675/$O$21/(2*PI()*A675)*$O$20*$U675*1000,NA())</f>
        <v>#N/A</v>
      </c>
    </row>
    <row r="676" customFormat="false" ht="14.25" hidden="false" customHeight="true" outlineLevel="0" collapsed="false">
      <c r="A676" s="10"/>
      <c r="B676" s="10"/>
      <c r="C676" s="10"/>
      <c r="D676" s="10"/>
      <c r="E676" s="10"/>
      <c r="F676" s="10"/>
      <c r="G676" s="10"/>
      <c r="J676" s="10" t="e">
        <f aca="false">COS(E676*PI()/180)/D676</f>
        <v>#DIV/0!</v>
      </c>
      <c r="K676" s="11" t="e">
        <f aca="false">-SIN(E676*PI()/180)/D676</f>
        <v>#DIV/0!</v>
      </c>
      <c r="S676" s="17" t="e">
        <f aca="false">IF(ISNUMBER(A676),A676,NA())</f>
        <v>#N/A</v>
      </c>
      <c r="T676" s="17" t="e">
        <f aca="false">IF(ISNUMBER(A676),$O$13^2*$J676/$O$14*0.001,NA())</f>
        <v>#N/A</v>
      </c>
      <c r="U676" s="18" t="e">
        <f aca="false">SQRT(2)*$O$9/($O$8/1000)*$O$13*(-$K676)</f>
        <v>#DIV/0!</v>
      </c>
      <c r="V676" s="18" t="e">
        <f aca="false">IF(ISNUMBER(A676),$D676/$O$21/(2*PI()*A676)*$O$20*$U676*1000,NA())</f>
        <v>#N/A</v>
      </c>
    </row>
    <row r="677" customFormat="false" ht="14.25" hidden="false" customHeight="true" outlineLevel="0" collapsed="false">
      <c r="A677" s="10"/>
      <c r="B677" s="10"/>
      <c r="C677" s="10"/>
      <c r="D677" s="10"/>
      <c r="E677" s="10"/>
      <c r="F677" s="10"/>
      <c r="G677" s="10"/>
      <c r="J677" s="10" t="e">
        <f aca="false">COS(E677*PI()/180)/D677</f>
        <v>#DIV/0!</v>
      </c>
      <c r="K677" s="11" t="e">
        <f aca="false">-SIN(E677*PI()/180)/D677</f>
        <v>#DIV/0!</v>
      </c>
      <c r="S677" s="17" t="e">
        <f aca="false">IF(ISNUMBER(A677),A677,NA())</f>
        <v>#N/A</v>
      </c>
      <c r="T677" s="17" t="e">
        <f aca="false">IF(ISNUMBER(A677),$O$13^2*$J677/$O$14*0.001,NA())</f>
        <v>#N/A</v>
      </c>
      <c r="U677" s="18" t="e">
        <f aca="false">SQRT(2)*$O$9/($O$8/1000)*$O$13*(-$K677)</f>
        <v>#DIV/0!</v>
      </c>
      <c r="V677" s="18" t="e">
        <f aca="false">IF(ISNUMBER(A677),$D677/$O$21/(2*PI()*A677)*$O$20*$U677*1000,NA())</f>
        <v>#N/A</v>
      </c>
    </row>
    <row r="678" customFormat="false" ht="14.25" hidden="false" customHeight="true" outlineLevel="0" collapsed="false">
      <c r="A678" s="10"/>
      <c r="B678" s="10"/>
      <c r="C678" s="10"/>
      <c r="D678" s="10"/>
      <c r="E678" s="10"/>
      <c r="F678" s="10"/>
      <c r="G678" s="10"/>
      <c r="J678" s="10" t="e">
        <f aca="false">COS(E678*PI()/180)/D678</f>
        <v>#DIV/0!</v>
      </c>
      <c r="K678" s="11" t="e">
        <f aca="false">-SIN(E678*PI()/180)/D678</f>
        <v>#DIV/0!</v>
      </c>
      <c r="S678" s="17" t="e">
        <f aca="false">IF(ISNUMBER(A678),A678,NA())</f>
        <v>#N/A</v>
      </c>
      <c r="T678" s="17" t="e">
        <f aca="false">IF(ISNUMBER(A678),$O$13^2*$J678/$O$14*0.001,NA())</f>
        <v>#N/A</v>
      </c>
      <c r="U678" s="18" t="e">
        <f aca="false">SQRT(2)*$O$9/($O$8/1000)*$O$13*(-$K678)</f>
        <v>#DIV/0!</v>
      </c>
      <c r="V678" s="18" t="e">
        <f aca="false">IF(ISNUMBER(A678),$D678/$O$21/(2*PI()*A678)*$O$20*$U678*1000,NA())</f>
        <v>#N/A</v>
      </c>
    </row>
    <row r="679" customFormat="false" ht="14.25" hidden="false" customHeight="true" outlineLevel="0" collapsed="false">
      <c r="A679" s="10"/>
      <c r="B679" s="10"/>
      <c r="C679" s="10"/>
      <c r="D679" s="10"/>
      <c r="E679" s="10"/>
      <c r="F679" s="10"/>
      <c r="G679" s="10"/>
      <c r="J679" s="10" t="e">
        <f aca="false">COS(E679*PI()/180)/D679</f>
        <v>#DIV/0!</v>
      </c>
      <c r="K679" s="11" t="e">
        <f aca="false">-SIN(E679*PI()/180)/D679</f>
        <v>#DIV/0!</v>
      </c>
      <c r="S679" s="17" t="e">
        <f aca="false">IF(ISNUMBER(A679),A679,NA())</f>
        <v>#N/A</v>
      </c>
      <c r="T679" s="17" t="e">
        <f aca="false">IF(ISNUMBER(A679),$O$13^2*$J679/$O$14*0.001,NA())</f>
        <v>#N/A</v>
      </c>
      <c r="U679" s="18" t="e">
        <f aca="false">SQRT(2)*$O$9/($O$8/1000)*$O$13*(-$K679)</f>
        <v>#DIV/0!</v>
      </c>
      <c r="V679" s="18" t="e">
        <f aca="false">IF(ISNUMBER(A679),$D679/$O$21/(2*PI()*A679)*$O$20*$U679*1000,NA())</f>
        <v>#N/A</v>
      </c>
    </row>
    <row r="680" customFormat="false" ht="14.25" hidden="false" customHeight="true" outlineLevel="0" collapsed="false">
      <c r="A680" s="10"/>
      <c r="B680" s="10"/>
      <c r="C680" s="10"/>
      <c r="D680" s="10"/>
      <c r="E680" s="10"/>
      <c r="F680" s="10"/>
      <c r="G680" s="10"/>
      <c r="J680" s="10" t="e">
        <f aca="false">COS(E680*PI()/180)/D680</f>
        <v>#DIV/0!</v>
      </c>
      <c r="K680" s="11" t="e">
        <f aca="false">-SIN(E680*PI()/180)/D680</f>
        <v>#DIV/0!</v>
      </c>
      <c r="S680" s="17" t="e">
        <f aca="false">IF(ISNUMBER(A680),A680,NA())</f>
        <v>#N/A</v>
      </c>
      <c r="T680" s="17" t="e">
        <f aca="false">IF(ISNUMBER(A680),$O$13^2*$J680/$O$14*0.001,NA())</f>
        <v>#N/A</v>
      </c>
      <c r="U680" s="18" t="e">
        <f aca="false">SQRT(2)*$O$9/($O$8/1000)*$O$13*(-$K680)</f>
        <v>#DIV/0!</v>
      </c>
      <c r="V680" s="18" t="e">
        <f aca="false">IF(ISNUMBER(A680),$D680/$O$21/(2*PI()*A680)*$O$20*$U680*1000,NA())</f>
        <v>#N/A</v>
      </c>
    </row>
    <row r="681" customFormat="false" ht="14.25" hidden="false" customHeight="true" outlineLevel="0" collapsed="false">
      <c r="A681" s="10"/>
      <c r="B681" s="10"/>
      <c r="C681" s="10"/>
      <c r="D681" s="10"/>
      <c r="E681" s="10"/>
      <c r="F681" s="10"/>
      <c r="G681" s="10"/>
      <c r="J681" s="10" t="e">
        <f aca="false">COS(E681*PI()/180)/D681</f>
        <v>#DIV/0!</v>
      </c>
      <c r="K681" s="11" t="e">
        <f aca="false">-SIN(E681*PI()/180)/D681</f>
        <v>#DIV/0!</v>
      </c>
      <c r="S681" s="17" t="e">
        <f aca="false">IF(ISNUMBER(A681),A681,NA())</f>
        <v>#N/A</v>
      </c>
      <c r="T681" s="17" t="e">
        <f aca="false">IF(ISNUMBER(A681),$O$13^2*$J681/$O$14*0.001,NA())</f>
        <v>#N/A</v>
      </c>
      <c r="U681" s="18" t="e">
        <f aca="false">SQRT(2)*$O$9/($O$8/1000)*$O$13*(-$K681)</f>
        <v>#DIV/0!</v>
      </c>
      <c r="V681" s="18" t="e">
        <f aca="false">IF(ISNUMBER(A681),$D681/$O$21/(2*PI()*A681)*$O$20*$U681*1000,NA())</f>
        <v>#N/A</v>
      </c>
    </row>
    <row r="682" customFormat="false" ht="14.25" hidden="false" customHeight="true" outlineLevel="0" collapsed="false">
      <c r="A682" s="10"/>
      <c r="B682" s="10"/>
      <c r="C682" s="10"/>
      <c r="D682" s="10"/>
      <c r="E682" s="10"/>
      <c r="F682" s="10"/>
      <c r="G682" s="10"/>
      <c r="J682" s="10" t="e">
        <f aca="false">COS(E682*PI()/180)/D682</f>
        <v>#DIV/0!</v>
      </c>
      <c r="K682" s="11" t="e">
        <f aca="false">-SIN(E682*PI()/180)/D682</f>
        <v>#DIV/0!</v>
      </c>
      <c r="S682" s="17" t="e">
        <f aca="false">IF(ISNUMBER(A682),A682,NA())</f>
        <v>#N/A</v>
      </c>
      <c r="T682" s="17" t="e">
        <f aca="false">IF(ISNUMBER(A682),$O$13^2*$J682/$O$14*0.001,NA())</f>
        <v>#N/A</v>
      </c>
      <c r="U682" s="18" t="e">
        <f aca="false">SQRT(2)*$O$9/($O$8/1000)*$O$13*(-$K682)</f>
        <v>#DIV/0!</v>
      </c>
      <c r="V682" s="18" t="e">
        <f aca="false">IF(ISNUMBER(A682),$D682/$O$21/(2*PI()*A682)*$O$20*$U682*1000,NA())</f>
        <v>#N/A</v>
      </c>
    </row>
    <row r="683" customFormat="false" ht="14.25" hidden="false" customHeight="true" outlineLevel="0" collapsed="false">
      <c r="A683" s="10"/>
      <c r="B683" s="10"/>
      <c r="C683" s="10"/>
      <c r="D683" s="10"/>
      <c r="E683" s="10"/>
      <c r="F683" s="10"/>
      <c r="G683" s="10"/>
      <c r="J683" s="10" t="e">
        <f aca="false">COS(E683*PI()/180)/D683</f>
        <v>#DIV/0!</v>
      </c>
      <c r="K683" s="11" t="e">
        <f aca="false">-SIN(E683*PI()/180)/D683</f>
        <v>#DIV/0!</v>
      </c>
      <c r="S683" s="17" t="e">
        <f aca="false">IF(ISNUMBER(A683),A683,NA())</f>
        <v>#N/A</v>
      </c>
      <c r="T683" s="17" t="e">
        <f aca="false">IF(ISNUMBER(A683),$O$13^2*$J683/$O$14*0.001,NA())</f>
        <v>#N/A</v>
      </c>
      <c r="U683" s="18" t="e">
        <f aca="false">SQRT(2)*$O$9/($O$8/1000)*$O$13*(-$K683)</f>
        <v>#DIV/0!</v>
      </c>
      <c r="V683" s="18" t="e">
        <f aca="false">IF(ISNUMBER(A683),$D683/$O$21/(2*PI()*A683)*$O$20*$U683*1000,NA())</f>
        <v>#N/A</v>
      </c>
    </row>
    <row r="684" customFormat="false" ht="14.25" hidden="false" customHeight="true" outlineLevel="0" collapsed="false">
      <c r="A684" s="10"/>
      <c r="B684" s="10"/>
      <c r="C684" s="10"/>
      <c r="D684" s="10"/>
      <c r="E684" s="10"/>
      <c r="F684" s="10"/>
      <c r="G684" s="10"/>
      <c r="J684" s="10" t="e">
        <f aca="false">COS(E684*PI()/180)/D684</f>
        <v>#DIV/0!</v>
      </c>
      <c r="K684" s="11" t="e">
        <f aca="false">-SIN(E684*PI()/180)/D684</f>
        <v>#DIV/0!</v>
      </c>
      <c r="S684" s="17" t="e">
        <f aca="false">IF(ISNUMBER(A684),A684,NA())</f>
        <v>#N/A</v>
      </c>
      <c r="T684" s="17" t="e">
        <f aca="false">IF(ISNUMBER(A684),$O$13^2*$J684/$O$14*0.001,NA())</f>
        <v>#N/A</v>
      </c>
      <c r="U684" s="18" t="e">
        <f aca="false">SQRT(2)*$O$9/($O$8/1000)*$O$13*(-$K684)</f>
        <v>#DIV/0!</v>
      </c>
      <c r="V684" s="18" t="e">
        <f aca="false">IF(ISNUMBER(A684),$D684/$O$21/(2*PI()*A684)*$O$20*$U684*1000,NA())</f>
        <v>#N/A</v>
      </c>
    </row>
    <row r="685" customFormat="false" ht="14.25" hidden="false" customHeight="true" outlineLevel="0" collapsed="false">
      <c r="A685" s="10"/>
      <c r="B685" s="10"/>
      <c r="C685" s="10"/>
      <c r="D685" s="10"/>
      <c r="E685" s="10"/>
      <c r="F685" s="10"/>
      <c r="G685" s="10"/>
      <c r="J685" s="10" t="e">
        <f aca="false">COS(E685*PI()/180)/D685</f>
        <v>#DIV/0!</v>
      </c>
      <c r="K685" s="11" t="e">
        <f aca="false">-SIN(E685*PI()/180)/D685</f>
        <v>#DIV/0!</v>
      </c>
      <c r="S685" s="17" t="e">
        <f aca="false">IF(ISNUMBER(A685),A685,NA())</f>
        <v>#N/A</v>
      </c>
      <c r="T685" s="17" t="e">
        <f aca="false">IF(ISNUMBER(A685),$O$13^2*$J685/$O$14*0.001,NA())</f>
        <v>#N/A</v>
      </c>
      <c r="U685" s="18" t="e">
        <f aca="false">SQRT(2)*$O$9/($O$8/1000)*$O$13*(-$K685)</f>
        <v>#DIV/0!</v>
      </c>
      <c r="V685" s="18" t="e">
        <f aca="false">IF(ISNUMBER(A685),$D685/$O$21/(2*PI()*A685)*$O$20*$U685*1000,NA())</f>
        <v>#N/A</v>
      </c>
    </row>
    <row r="686" customFormat="false" ht="14.25" hidden="false" customHeight="true" outlineLevel="0" collapsed="false">
      <c r="A686" s="10"/>
      <c r="B686" s="10"/>
      <c r="C686" s="10"/>
      <c r="D686" s="10"/>
      <c r="E686" s="10"/>
      <c r="F686" s="10"/>
      <c r="G686" s="10"/>
      <c r="J686" s="10" t="e">
        <f aca="false">COS(E686*PI()/180)/D686</f>
        <v>#DIV/0!</v>
      </c>
      <c r="K686" s="11" t="e">
        <f aca="false">-SIN(E686*PI()/180)/D686</f>
        <v>#DIV/0!</v>
      </c>
      <c r="S686" s="17" t="e">
        <f aca="false">IF(ISNUMBER(A686),A686,NA())</f>
        <v>#N/A</v>
      </c>
      <c r="T686" s="17" t="e">
        <f aca="false">IF(ISNUMBER(A686),$O$13^2*$J686/$O$14*0.001,NA())</f>
        <v>#N/A</v>
      </c>
      <c r="U686" s="18" t="e">
        <f aca="false">SQRT(2)*$O$9/($O$8/1000)*$O$13*(-$K686)</f>
        <v>#DIV/0!</v>
      </c>
      <c r="V686" s="18" t="e">
        <f aca="false">IF(ISNUMBER(A686),$D686/$O$21/(2*PI()*A686)*$O$20*$U686*1000,NA())</f>
        <v>#N/A</v>
      </c>
    </row>
    <row r="687" customFormat="false" ht="14.25" hidden="false" customHeight="true" outlineLevel="0" collapsed="false">
      <c r="A687" s="10"/>
      <c r="B687" s="10"/>
      <c r="C687" s="10"/>
      <c r="D687" s="10"/>
      <c r="E687" s="10"/>
      <c r="F687" s="10"/>
      <c r="G687" s="10"/>
      <c r="J687" s="10" t="e">
        <f aca="false">COS(E687*PI()/180)/D687</f>
        <v>#DIV/0!</v>
      </c>
      <c r="K687" s="11" t="e">
        <f aca="false">-SIN(E687*PI()/180)/D687</f>
        <v>#DIV/0!</v>
      </c>
      <c r="S687" s="17" t="e">
        <f aca="false">IF(ISNUMBER(A687),A687,NA())</f>
        <v>#N/A</v>
      </c>
      <c r="T687" s="17" t="e">
        <f aca="false">IF(ISNUMBER(A687),$O$13^2*$J687/$O$14*0.001,NA())</f>
        <v>#N/A</v>
      </c>
      <c r="U687" s="18" t="e">
        <f aca="false">SQRT(2)*$O$9/($O$8/1000)*$O$13*(-$K687)</f>
        <v>#DIV/0!</v>
      </c>
      <c r="V687" s="18" t="e">
        <f aca="false">IF(ISNUMBER(A687),$D687/$O$21/(2*PI()*A687)*$O$20*$U687*1000,NA())</f>
        <v>#N/A</v>
      </c>
    </row>
    <row r="688" customFormat="false" ht="14.25" hidden="false" customHeight="true" outlineLevel="0" collapsed="false">
      <c r="A688" s="10"/>
      <c r="B688" s="10"/>
      <c r="C688" s="10"/>
      <c r="D688" s="10"/>
      <c r="E688" s="10"/>
      <c r="F688" s="10"/>
      <c r="G688" s="10"/>
      <c r="J688" s="10" t="e">
        <f aca="false">COS(E688*PI()/180)/D688</f>
        <v>#DIV/0!</v>
      </c>
      <c r="K688" s="11" t="e">
        <f aca="false">-SIN(E688*PI()/180)/D688</f>
        <v>#DIV/0!</v>
      </c>
      <c r="S688" s="17" t="e">
        <f aca="false">IF(ISNUMBER(A688),A688,NA())</f>
        <v>#N/A</v>
      </c>
      <c r="T688" s="17" t="e">
        <f aca="false">IF(ISNUMBER(A688),$O$13^2*$J688/$O$14*0.001,NA())</f>
        <v>#N/A</v>
      </c>
      <c r="U688" s="18" t="e">
        <f aca="false">SQRT(2)*$O$9/($O$8/1000)*$O$13*(-$K688)</f>
        <v>#DIV/0!</v>
      </c>
      <c r="V688" s="18" t="e">
        <f aca="false">IF(ISNUMBER(A688),$D688/$O$21/(2*PI()*A688)*$O$20*$U688*1000,NA())</f>
        <v>#N/A</v>
      </c>
    </row>
    <row r="689" customFormat="false" ht="14.25" hidden="false" customHeight="true" outlineLevel="0" collapsed="false">
      <c r="A689" s="10"/>
      <c r="B689" s="10"/>
      <c r="C689" s="10"/>
      <c r="D689" s="10"/>
      <c r="E689" s="10"/>
      <c r="F689" s="10"/>
      <c r="G689" s="10"/>
      <c r="J689" s="10" t="e">
        <f aca="false">COS(E689*PI()/180)/D689</f>
        <v>#DIV/0!</v>
      </c>
      <c r="K689" s="11" t="e">
        <f aca="false">-SIN(E689*PI()/180)/D689</f>
        <v>#DIV/0!</v>
      </c>
      <c r="S689" s="17" t="e">
        <f aca="false">IF(ISNUMBER(A689),A689,NA())</f>
        <v>#N/A</v>
      </c>
      <c r="T689" s="17" t="e">
        <f aca="false">IF(ISNUMBER(A689),$O$13^2*$J689/$O$14*0.001,NA())</f>
        <v>#N/A</v>
      </c>
      <c r="U689" s="18" t="e">
        <f aca="false">SQRT(2)*$O$9/($O$8/1000)*$O$13*(-$K689)</f>
        <v>#DIV/0!</v>
      </c>
      <c r="V689" s="18" t="e">
        <f aca="false">IF(ISNUMBER(A689),$D689/$O$21/(2*PI()*A689)*$O$20*$U689*1000,NA())</f>
        <v>#N/A</v>
      </c>
    </row>
    <row r="690" customFormat="false" ht="14.25" hidden="false" customHeight="true" outlineLevel="0" collapsed="false">
      <c r="A690" s="10"/>
      <c r="B690" s="10"/>
      <c r="C690" s="10"/>
      <c r="D690" s="10"/>
      <c r="E690" s="10"/>
      <c r="F690" s="10"/>
      <c r="G690" s="10"/>
      <c r="J690" s="10" t="e">
        <f aca="false">COS(E690*PI()/180)/D690</f>
        <v>#DIV/0!</v>
      </c>
      <c r="K690" s="11" t="e">
        <f aca="false">-SIN(E690*PI()/180)/D690</f>
        <v>#DIV/0!</v>
      </c>
      <c r="S690" s="17" t="e">
        <f aca="false">IF(ISNUMBER(A690),A690,NA())</f>
        <v>#N/A</v>
      </c>
      <c r="T690" s="17" t="e">
        <f aca="false">IF(ISNUMBER(A690),$O$13^2*$J690/$O$14*0.001,NA())</f>
        <v>#N/A</v>
      </c>
      <c r="U690" s="18" t="e">
        <f aca="false">SQRT(2)*$O$9/($O$8/1000)*$O$13*(-$K690)</f>
        <v>#DIV/0!</v>
      </c>
      <c r="V690" s="18" t="e">
        <f aca="false">IF(ISNUMBER(A690),$D690/$O$21/(2*PI()*A690)*$O$20*$U690*1000,NA())</f>
        <v>#N/A</v>
      </c>
    </row>
    <row r="691" customFormat="false" ht="14.25" hidden="false" customHeight="true" outlineLevel="0" collapsed="false">
      <c r="A691" s="10"/>
      <c r="B691" s="10"/>
      <c r="C691" s="10"/>
      <c r="D691" s="10"/>
      <c r="E691" s="10"/>
      <c r="F691" s="10"/>
      <c r="G691" s="10"/>
      <c r="J691" s="10" t="e">
        <f aca="false">COS(E691*PI()/180)/D691</f>
        <v>#DIV/0!</v>
      </c>
      <c r="K691" s="11" t="e">
        <f aca="false">-SIN(E691*PI()/180)/D691</f>
        <v>#DIV/0!</v>
      </c>
      <c r="S691" s="17" t="e">
        <f aca="false">IF(ISNUMBER(A691),A691,NA())</f>
        <v>#N/A</v>
      </c>
      <c r="T691" s="17" t="e">
        <f aca="false">IF(ISNUMBER(A691),$O$13^2*$J691/$O$14*0.001,NA())</f>
        <v>#N/A</v>
      </c>
      <c r="U691" s="18" t="e">
        <f aca="false">SQRT(2)*$O$9/($O$8/1000)*$O$13*(-$K691)</f>
        <v>#DIV/0!</v>
      </c>
      <c r="V691" s="18" t="e">
        <f aca="false">IF(ISNUMBER(A691),$D691/$O$21/(2*PI()*A691)*$O$20*$U691*1000,NA())</f>
        <v>#N/A</v>
      </c>
    </row>
    <row r="692" customFormat="false" ht="14.25" hidden="false" customHeight="true" outlineLevel="0" collapsed="false">
      <c r="A692" s="10"/>
      <c r="B692" s="10"/>
      <c r="C692" s="10"/>
      <c r="D692" s="10"/>
      <c r="E692" s="10"/>
      <c r="F692" s="10"/>
      <c r="G692" s="10"/>
      <c r="J692" s="10" t="e">
        <f aca="false">COS(E692*PI()/180)/D692</f>
        <v>#DIV/0!</v>
      </c>
      <c r="K692" s="11" t="e">
        <f aca="false">-SIN(E692*PI()/180)/D692</f>
        <v>#DIV/0!</v>
      </c>
      <c r="S692" s="17" t="e">
        <f aca="false">IF(ISNUMBER(A692),A692,NA())</f>
        <v>#N/A</v>
      </c>
      <c r="T692" s="17" t="e">
        <f aca="false">IF(ISNUMBER(A692),$O$13^2*$J692/$O$14*0.001,NA())</f>
        <v>#N/A</v>
      </c>
      <c r="U692" s="18" t="e">
        <f aca="false">SQRT(2)*$O$9/($O$8/1000)*$O$13*(-$K692)</f>
        <v>#DIV/0!</v>
      </c>
      <c r="V692" s="18" t="e">
        <f aca="false">IF(ISNUMBER(A692),$D692/$O$21/(2*PI()*A692)*$O$20*$U692*1000,NA())</f>
        <v>#N/A</v>
      </c>
    </row>
    <row r="693" customFormat="false" ht="14.25" hidden="false" customHeight="true" outlineLevel="0" collapsed="false">
      <c r="A693" s="10"/>
      <c r="B693" s="10"/>
      <c r="C693" s="10"/>
      <c r="D693" s="10"/>
      <c r="E693" s="10"/>
      <c r="F693" s="10"/>
      <c r="G693" s="10"/>
      <c r="J693" s="10" t="e">
        <f aca="false">COS(E693*PI()/180)/D693</f>
        <v>#DIV/0!</v>
      </c>
      <c r="K693" s="11" t="e">
        <f aca="false">-SIN(E693*PI()/180)/D693</f>
        <v>#DIV/0!</v>
      </c>
      <c r="S693" s="17" t="e">
        <f aca="false">IF(ISNUMBER(A693),A693,NA())</f>
        <v>#N/A</v>
      </c>
      <c r="T693" s="17" t="e">
        <f aca="false">IF(ISNUMBER(A693),$O$13^2*$J693/$O$14*0.001,NA())</f>
        <v>#N/A</v>
      </c>
      <c r="U693" s="18" t="e">
        <f aca="false">SQRT(2)*$O$9/($O$8/1000)*$O$13*(-$K693)</f>
        <v>#DIV/0!</v>
      </c>
      <c r="V693" s="18" t="e">
        <f aca="false">IF(ISNUMBER(A693),$D693/$O$21/(2*PI()*A693)*$O$20*$U693*1000,NA())</f>
        <v>#N/A</v>
      </c>
    </row>
    <row r="694" customFormat="false" ht="14.25" hidden="false" customHeight="true" outlineLevel="0" collapsed="false">
      <c r="A694" s="10"/>
      <c r="B694" s="10"/>
      <c r="C694" s="10"/>
      <c r="D694" s="10"/>
      <c r="E694" s="10"/>
      <c r="F694" s="10"/>
      <c r="G694" s="10"/>
      <c r="J694" s="10" t="e">
        <f aca="false">COS(E694*PI()/180)/D694</f>
        <v>#DIV/0!</v>
      </c>
      <c r="K694" s="11" t="e">
        <f aca="false">-SIN(E694*PI()/180)/D694</f>
        <v>#DIV/0!</v>
      </c>
      <c r="S694" s="17" t="e">
        <f aca="false">IF(ISNUMBER(A694),A694,NA())</f>
        <v>#N/A</v>
      </c>
      <c r="T694" s="17" t="e">
        <f aca="false">IF(ISNUMBER(A694),$O$13^2*$J694/$O$14*0.001,NA())</f>
        <v>#N/A</v>
      </c>
      <c r="U694" s="18" t="e">
        <f aca="false">SQRT(2)*$O$9/($O$8/1000)*$O$13*(-$K694)</f>
        <v>#DIV/0!</v>
      </c>
      <c r="V694" s="18" t="e">
        <f aca="false">IF(ISNUMBER(A694),$D694/$O$21/(2*PI()*A694)*$O$20*$U694*1000,NA())</f>
        <v>#N/A</v>
      </c>
    </row>
    <row r="695" customFormat="false" ht="14.25" hidden="false" customHeight="true" outlineLevel="0" collapsed="false">
      <c r="A695" s="10"/>
      <c r="B695" s="10"/>
      <c r="C695" s="10"/>
      <c r="D695" s="10"/>
      <c r="E695" s="10"/>
      <c r="F695" s="10"/>
      <c r="G695" s="10"/>
      <c r="J695" s="10" t="e">
        <f aca="false">COS(E695*PI()/180)/D695</f>
        <v>#DIV/0!</v>
      </c>
      <c r="K695" s="11" t="e">
        <f aca="false">-SIN(E695*PI()/180)/D695</f>
        <v>#DIV/0!</v>
      </c>
      <c r="S695" s="17" t="e">
        <f aca="false">IF(ISNUMBER(A695),A695,NA())</f>
        <v>#N/A</v>
      </c>
      <c r="T695" s="17" t="e">
        <f aca="false">IF(ISNUMBER(A695),$O$13^2*$J695/$O$14*0.001,NA())</f>
        <v>#N/A</v>
      </c>
      <c r="U695" s="18" t="e">
        <f aca="false">SQRT(2)*$O$9/($O$8/1000)*$O$13*(-$K695)</f>
        <v>#DIV/0!</v>
      </c>
      <c r="V695" s="18" t="e">
        <f aca="false">IF(ISNUMBER(A695),$D695/$O$21/(2*PI()*A695)*$O$20*$U695*1000,NA())</f>
        <v>#N/A</v>
      </c>
    </row>
    <row r="696" customFormat="false" ht="14.25" hidden="false" customHeight="true" outlineLevel="0" collapsed="false">
      <c r="A696" s="10"/>
      <c r="B696" s="10"/>
      <c r="C696" s="10"/>
      <c r="D696" s="10"/>
      <c r="E696" s="10"/>
      <c r="F696" s="10"/>
      <c r="G696" s="10"/>
      <c r="J696" s="10" t="e">
        <f aca="false">COS(E696*PI()/180)/D696</f>
        <v>#DIV/0!</v>
      </c>
      <c r="K696" s="11" t="e">
        <f aca="false">-SIN(E696*PI()/180)/D696</f>
        <v>#DIV/0!</v>
      </c>
      <c r="S696" s="17" t="e">
        <f aca="false">IF(ISNUMBER(A696),A696,NA())</f>
        <v>#N/A</v>
      </c>
      <c r="T696" s="17" t="e">
        <f aca="false">IF(ISNUMBER(A696),$O$13^2*$J696/$O$14*0.001,NA())</f>
        <v>#N/A</v>
      </c>
      <c r="U696" s="18" t="e">
        <f aca="false">SQRT(2)*$O$9/($O$8/1000)*$O$13*(-$K696)</f>
        <v>#DIV/0!</v>
      </c>
      <c r="V696" s="18" t="e">
        <f aca="false">IF(ISNUMBER(A696),$D696/$O$21/(2*PI()*A696)*$O$20*$U696*1000,NA())</f>
        <v>#N/A</v>
      </c>
    </row>
    <row r="697" customFormat="false" ht="14.25" hidden="false" customHeight="true" outlineLevel="0" collapsed="false">
      <c r="A697" s="10"/>
      <c r="B697" s="10"/>
      <c r="C697" s="10"/>
      <c r="D697" s="10"/>
      <c r="E697" s="10"/>
      <c r="F697" s="10"/>
      <c r="G697" s="10"/>
      <c r="J697" s="10" t="e">
        <f aca="false">COS(E697*PI()/180)/D697</f>
        <v>#DIV/0!</v>
      </c>
      <c r="K697" s="11" t="e">
        <f aca="false">-SIN(E697*PI()/180)/D697</f>
        <v>#DIV/0!</v>
      </c>
      <c r="S697" s="17" t="e">
        <f aca="false">IF(ISNUMBER(A697),A697,NA())</f>
        <v>#N/A</v>
      </c>
      <c r="T697" s="17" t="e">
        <f aca="false">IF(ISNUMBER(A697),$O$13^2*$J697/$O$14*0.001,NA())</f>
        <v>#N/A</v>
      </c>
      <c r="U697" s="18" t="e">
        <f aca="false">SQRT(2)*$O$9/($O$8/1000)*$O$13*(-$K697)</f>
        <v>#DIV/0!</v>
      </c>
      <c r="V697" s="18" t="e">
        <f aca="false">IF(ISNUMBER(A697),$D697/$O$21/(2*PI()*A697)*$O$20*$U697*1000,NA())</f>
        <v>#N/A</v>
      </c>
    </row>
    <row r="698" customFormat="false" ht="14.25" hidden="false" customHeight="true" outlineLevel="0" collapsed="false">
      <c r="A698" s="10"/>
      <c r="B698" s="10"/>
      <c r="C698" s="10"/>
      <c r="D698" s="10"/>
      <c r="E698" s="10"/>
      <c r="F698" s="10"/>
      <c r="G698" s="10"/>
      <c r="J698" s="10" t="e">
        <f aca="false">COS(E698*PI()/180)/D698</f>
        <v>#DIV/0!</v>
      </c>
      <c r="K698" s="11" t="e">
        <f aca="false">-SIN(E698*PI()/180)/D698</f>
        <v>#DIV/0!</v>
      </c>
      <c r="S698" s="17" t="e">
        <f aca="false">IF(ISNUMBER(A698),A698,NA())</f>
        <v>#N/A</v>
      </c>
      <c r="T698" s="17" t="e">
        <f aca="false">IF(ISNUMBER(A698),$O$13^2*$J698/$O$14*0.001,NA())</f>
        <v>#N/A</v>
      </c>
      <c r="U698" s="18" t="e">
        <f aca="false">SQRT(2)*$O$9/($O$8/1000)*$O$13*(-$K698)</f>
        <v>#DIV/0!</v>
      </c>
      <c r="V698" s="18" t="e">
        <f aca="false">IF(ISNUMBER(A698),$D698/$O$21/(2*PI()*A698)*$O$20*$U698*1000,NA())</f>
        <v>#N/A</v>
      </c>
    </row>
    <row r="699" customFormat="false" ht="14.25" hidden="false" customHeight="true" outlineLevel="0" collapsed="false">
      <c r="A699" s="10"/>
      <c r="B699" s="10"/>
      <c r="C699" s="10"/>
      <c r="D699" s="10"/>
      <c r="E699" s="10"/>
      <c r="F699" s="10"/>
      <c r="G699" s="10"/>
      <c r="J699" s="10" t="e">
        <f aca="false">COS(E699*PI()/180)/D699</f>
        <v>#DIV/0!</v>
      </c>
      <c r="K699" s="11" t="e">
        <f aca="false">-SIN(E699*PI()/180)/D699</f>
        <v>#DIV/0!</v>
      </c>
      <c r="S699" s="17" t="e">
        <f aca="false">IF(ISNUMBER(A699),A699,NA())</f>
        <v>#N/A</v>
      </c>
      <c r="T699" s="17" t="e">
        <f aca="false">IF(ISNUMBER(A699),$O$13^2*$J699/$O$14*0.001,NA())</f>
        <v>#N/A</v>
      </c>
      <c r="U699" s="18" t="e">
        <f aca="false">SQRT(2)*$O$9/($O$8/1000)*$O$13*(-$K699)</f>
        <v>#DIV/0!</v>
      </c>
      <c r="V699" s="18" t="e">
        <f aca="false">IF(ISNUMBER(A699),$D699/$O$21/(2*PI()*A699)*$O$20*$U699*1000,NA())</f>
        <v>#N/A</v>
      </c>
    </row>
    <row r="700" customFormat="false" ht="14.25" hidden="false" customHeight="true" outlineLevel="0" collapsed="false">
      <c r="A700" s="10"/>
      <c r="B700" s="10"/>
      <c r="C700" s="10"/>
      <c r="D700" s="10"/>
      <c r="E700" s="10"/>
      <c r="F700" s="10"/>
      <c r="G700" s="10"/>
      <c r="J700" s="10" t="e">
        <f aca="false">COS(E700*PI()/180)/D700</f>
        <v>#DIV/0!</v>
      </c>
      <c r="K700" s="11" t="e">
        <f aca="false">-SIN(E700*PI()/180)/D700</f>
        <v>#DIV/0!</v>
      </c>
      <c r="S700" s="17" t="e">
        <f aca="false">IF(ISNUMBER(A700),A700,NA())</f>
        <v>#N/A</v>
      </c>
      <c r="T700" s="17" t="e">
        <f aca="false">IF(ISNUMBER(A700),$O$13^2*$J700/$O$14*0.001,NA())</f>
        <v>#N/A</v>
      </c>
      <c r="U700" s="18" t="e">
        <f aca="false">SQRT(2)*$O$9/($O$8/1000)*$O$13*(-$K700)</f>
        <v>#DIV/0!</v>
      </c>
      <c r="V700" s="18" t="e">
        <f aca="false">IF(ISNUMBER(A700),$D700/$O$21/(2*PI()*A700)*$O$20*$U700*1000,NA())</f>
        <v>#N/A</v>
      </c>
    </row>
    <row r="701" customFormat="false" ht="14.25" hidden="false" customHeight="true" outlineLevel="0" collapsed="false">
      <c r="A701" s="10"/>
      <c r="B701" s="10"/>
      <c r="C701" s="10"/>
      <c r="D701" s="10"/>
      <c r="E701" s="10"/>
      <c r="F701" s="10"/>
      <c r="G701" s="10"/>
      <c r="J701" s="10" t="e">
        <f aca="false">COS(E701*PI()/180)/D701</f>
        <v>#DIV/0!</v>
      </c>
      <c r="K701" s="11" t="e">
        <f aca="false">-SIN(E701*PI()/180)/D701</f>
        <v>#DIV/0!</v>
      </c>
      <c r="S701" s="17" t="e">
        <f aca="false">IF(ISNUMBER(A701),A701,NA())</f>
        <v>#N/A</v>
      </c>
      <c r="T701" s="17" t="e">
        <f aca="false">IF(ISNUMBER(A701),$O$13^2*$J701/$O$14*0.001,NA())</f>
        <v>#N/A</v>
      </c>
      <c r="U701" s="18" t="e">
        <f aca="false">SQRT(2)*$O$9/($O$8/1000)*$O$13*(-$K701)</f>
        <v>#DIV/0!</v>
      </c>
      <c r="V701" s="18" t="e">
        <f aca="false">IF(ISNUMBER(A701),$D701/$O$21/(2*PI()*A701)*$O$20*$U701*1000,NA())</f>
        <v>#N/A</v>
      </c>
    </row>
    <row r="702" customFormat="false" ht="14.25" hidden="false" customHeight="true" outlineLevel="0" collapsed="false">
      <c r="A702" s="10"/>
      <c r="B702" s="10"/>
      <c r="C702" s="10"/>
      <c r="D702" s="10"/>
      <c r="E702" s="10"/>
      <c r="F702" s="10"/>
      <c r="G702" s="10"/>
      <c r="J702" s="10" t="e">
        <f aca="false">COS(E702*PI()/180)/D702</f>
        <v>#DIV/0!</v>
      </c>
      <c r="K702" s="11" t="e">
        <f aca="false">-SIN(E702*PI()/180)/D702</f>
        <v>#DIV/0!</v>
      </c>
      <c r="S702" s="17" t="e">
        <f aca="false">IF(ISNUMBER(A702),A702,NA())</f>
        <v>#N/A</v>
      </c>
      <c r="T702" s="17" t="e">
        <f aca="false">IF(ISNUMBER(A702),$O$13^2*$J702/$O$14*0.001,NA())</f>
        <v>#N/A</v>
      </c>
      <c r="U702" s="18" t="e">
        <f aca="false">SQRT(2)*$O$9/($O$8/1000)*$O$13*(-$K702)</f>
        <v>#DIV/0!</v>
      </c>
      <c r="V702" s="18" t="e">
        <f aca="false">IF(ISNUMBER(A702),$D702/$O$21/(2*PI()*A702)*$O$20*$U702*1000,NA())</f>
        <v>#N/A</v>
      </c>
    </row>
    <row r="703" customFormat="false" ht="14.25" hidden="false" customHeight="true" outlineLevel="0" collapsed="false">
      <c r="A703" s="10"/>
      <c r="B703" s="10"/>
      <c r="C703" s="10"/>
      <c r="D703" s="10"/>
      <c r="E703" s="10"/>
      <c r="F703" s="10"/>
      <c r="G703" s="10"/>
      <c r="J703" s="10" t="e">
        <f aca="false">COS(E703*PI()/180)/D703</f>
        <v>#DIV/0!</v>
      </c>
      <c r="K703" s="11" t="e">
        <f aca="false">-SIN(E703*PI()/180)/D703</f>
        <v>#DIV/0!</v>
      </c>
      <c r="S703" s="17" t="e">
        <f aca="false">IF(ISNUMBER(A703),A703,NA())</f>
        <v>#N/A</v>
      </c>
      <c r="T703" s="17" t="e">
        <f aca="false">IF(ISNUMBER(A703),$O$13^2*$J703/$O$14*0.001,NA())</f>
        <v>#N/A</v>
      </c>
      <c r="U703" s="18" t="e">
        <f aca="false">SQRT(2)*$O$9/($O$8/1000)*$O$13*(-$K703)</f>
        <v>#DIV/0!</v>
      </c>
      <c r="V703" s="18" t="e">
        <f aca="false">IF(ISNUMBER(A703),$D703/$O$21/(2*PI()*A703)*$O$20*$U703*1000,NA())</f>
        <v>#N/A</v>
      </c>
    </row>
    <row r="704" customFormat="false" ht="14.25" hidden="false" customHeight="true" outlineLevel="0" collapsed="false">
      <c r="A704" s="10"/>
      <c r="B704" s="10"/>
      <c r="C704" s="10"/>
      <c r="D704" s="10"/>
      <c r="E704" s="10"/>
      <c r="F704" s="10"/>
      <c r="G704" s="10"/>
      <c r="J704" s="10" t="e">
        <f aca="false">COS(E704*PI()/180)/D704</f>
        <v>#DIV/0!</v>
      </c>
      <c r="K704" s="11" t="e">
        <f aca="false">-SIN(E704*PI()/180)/D704</f>
        <v>#DIV/0!</v>
      </c>
      <c r="S704" s="17" t="e">
        <f aca="false">IF(ISNUMBER(A704),A704,NA())</f>
        <v>#N/A</v>
      </c>
      <c r="T704" s="17" t="e">
        <f aca="false">IF(ISNUMBER(A704),$O$13^2*$J704/$O$14*0.001,NA())</f>
        <v>#N/A</v>
      </c>
      <c r="U704" s="18" t="e">
        <f aca="false">SQRT(2)*$O$9/($O$8/1000)*$O$13*(-$K704)</f>
        <v>#DIV/0!</v>
      </c>
      <c r="V704" s="18" t="e">
        <f aca="false">IF(ISNUMBER(A704),$D704/$O$21/(2*PI()*A704)*$O$20*$U704*1000,NA())</f>
        <v>#N/A</v>
      </c>
    </row>
    <row r="705" customFormat="false" ht="14.25" hidden="false" customHeight="true" outlineLevel="0" collapsed="false">
      <c r="A705" s="10"/>
      <c r="B705" s="10"/>
      <c r="C705" s="10"/>
      <c r="D705" s="10"/>
      <c r="E705" s="10"/>
      <c r="F705" s="10"/>
      <c r="G705" s="10"/>
      <c r="J705" s="10" t="e">
        <f aca="false">COS(E705*PI()/180)/D705</f>
        <v>#DIV/0!</v>
      </c>
      <c r="K705" s="11" t="e">
        <f aca="false">-SIN(E705*PI()/180)/D705</f>
        <v>#DIV/0!</v>
      </c>
      <c r="S705" s="17" t="e">
        <f aca="false">IF(ISNUMBER(A705),A705,NA())</f>
        <v>#N/A</v>
      </c>
      <c r="T705" s="17" t="e">
        <f aca="false">IF(ISNUMBER(A705),$O$13^2*$J705/$O$14*0.001,NA())</f>
        <v>#N/A</v>
      </c>
      <c r="U705" s="18" t="e">
        <f aca="false">SQRT(2)*$O$9/($O$8/1000)*$O$13*(-$K705)</f>
        <v>#DIV/0!</v>
      </c>
      <c r="V705" s="18" t="e">
        <f aca="false">IF(ISNUMBER(A705),$D705/$O$21/(2*PI()*A705)*$O$20*$U705*1000,NA())</f>
        <v>#N/A</v>
      </c>
    </row>
    <row r="706" customFormat="false" ht="14.25" hidden="false" customHeight="true" outlineLevel="0" collapsed="false">
      <c r="A706" s="10"/>
      <c r="B706" s="10"/>
      <c r="C706" s="10"/>
      <c r="D706" s="10"/>
      <c r="E706" s="10"/>
      <c r="F706" s="10"/>
      <c r="G706" s="10"/>
      <c r="J706" s="10" t="e">
        <f aca="false">COS(E706*PI()/180)/D706</f>
        <v>#DIV/0!</v>
      </c>
      <c r="K706" s="11" t="e">
        <f aca="false">-SIN(E706*PI()/180)/D706</f>
        <v>#DIV/0!</v>
      </c>
      <c r="S706" s="17" t="e">
        <f aca="false">IF(ISNUMBER(A706),A706,NA())</f>
        <v>#N/A</v>
      </c>
      <c r="T706" s="17" t="e">
        <f aca="false">IF(ISNUMBER(A706),$O$13^2*$J706/$O$14*0.001,NA())</f>
        <v>#N/A</v>
      </c>
      <c r="U706" s="18" t="e">
        <f aca="false">SQRT(2)*$O$9/($O$8/1000)*$O$13*(-$K706)</f>
        <v>#DIV/0!</v>
      </c>
      <c r="V706" s="18" t="e">
        <f aca="false">IF(ISNUMBER(A706),$D706/$O$21/(2*PI()*A706)*$O$20*$U706*1000,NA())</f>
        <v>#N/A</v>
      </c>
    </row>
    <row r="707" customFormat="false" ht="14.25" hidden="false" customHeight="true" outlineLevel="0" collapsed="false">
      <c r="A707" s="10"/>
      <c r="B707" s="10"/>
      <c r="C707" s="10"/>
      <c r="D707" s="10"/>
      <c r="E707" s="10"/>
      <c r="F707" s="10"/>
      <c r="G707" s="10"/>
      <c r="J707" s="10" t="e">
        <f aca="false">COS(E707*PI()/180)/D707</f>
        <v>#DIV/0!</v>
      </c>
      <c r="K707" s="11" t="e">
        <f aca="false">-SIN(E707*PI()/180)/D707</f>
        <v>#DIV/0!</v>
      </c>
      <c r="S707" s="17" t="e">
        <f aca="false">IF(ISNUMBER(A707),A707,NA())</f>
        <v>#N/A</v>
      </c>
      <c r="T707" s="17" t="e">
        <f aca="false">IF(ISNUMBER(A707),$O$13^2*$J707/$O$14*0.001,NA())</f>
        <v>#N/A</v>
      </c>
      <c r="U707" s="18" t="e">
        <f aca="false">SQRT(2)*$O$9/($O$8/1000)*$O$13*(-$K707)</f>
        <v>#DIV/0!</v>
      </c>
      <c r="V707" s="18" t="e">
        <f aca="false">IF(ISNUMBER(A707),$D707/$O$21/(2*PI()*A707)*$O$20*$U707*1000,NA())</f>
        <v>#N/A</v>
      </c>
    </row>
    <row r="708" customFormat="false" ht="14.25" hidden="false" customHeight="true" outlineLevel="0" collapsed="false">
      <c r="A708" s="10"/>
      <c r="B708" s="10"/>
      <c r="C708" s="10"/>
      <c r="D708" s="10"/>
      <c r="E708" s="10"/>
      <c r="F708" s="10"/>
      <c r="G708" s="10"/>
      <c r="J708" s="10" t="e">
        <f aca="false">COS(E708*PI()/180)/D708</f>
        <v>#DIV/0!</v>
      </c>
      <c r="K708" s="11" t="e">
        <f aca="false">-SIN(E708*PI()/180)/D708</f>
        <v>#DIV/0!</v>
      </c>
      <c r="S708" s="17" t="e">
        <f aca="false">IF(ISNUMBER(A708),A708,NA())</f>
        <v>#N/A</v>
      </c>
      <c r="T708" s="17" t="e">
        <f aca="false">IF(ISNUMBER(A708),$O$13^2*$J708/$O$14*0.001,NA())</f>
        <v>#N/A</v>
      </c>
      <c r="U708" s="18" t="e">
        <f aca="false">SQRT(2)*$O$9/($O$8/1000)*$O$13*(-$K708)</f>
        <v>#DIV/0!</v>
      </c>
      <c r="V708" s="18" t="e">
        <f aca="false">IF(ISNUMBER(A708),$D708/$O$21/(2*PI()*A708)*$O$20*$U708*1000,NA())</f>
        <v>#N/A</v>
      </c>
    </row>
    <row r="709" customFormat="false" ht="14.25" hidden="false" customHeight="true" outlineLevel="0" collapsed="false">
      <c r="A709" s="10"/>
      <c r="B709" s="10"/>
      <c r="C709" s="10"/>
      <c r="D709" s="10"/>
      <c r="E709" s="10"/>
      <c r="F709" s="10"/>
      <c r="G709" s="10"/>
      <c r="J709" s="10" t="e">
        <f aca="false">COS(E709*PI()/180)/D709</f>
        <v>#DIV/0!</v>
      </c>
      <c r="K709" s="11" t="e">
        <f aca="false">-SIN(E709*PI()/180)/D709</f>
        <v>#DIV/0!</v>
      </c>
      <c r="S709" s="17" t="e">
        <f aca="false">IF(ISNUMBER(A709),A709,NA())</f>
        <v>#N/A</v>
      </c>
      <c r="T709" s="17" t="e">
        <f aca="false">IF(ISNUMBER(A709),$O$13^2*$J709/$O$14*0.001,NA())</f>
        <v>#N/A</v>
      </c>
      <c r="U709" s="18" t="e">
        <f aca="false">SQRT(2)*$O$9/($O$8/1000)*$O$13*(-$K709)</f>
        <v>#DIV/0!</v>
      </c>
      <c r="V709" s="18" t="e">
        <f aca="false">IF(ISNUMBER(A709),$D709/$O$21/(2*PI()*A709)*$O$20*$U709*1000,NA())</f>
        <v>#N/A</v>
      </c>
    </row>
    <row r="710" customFormat="false" ht="14.25" hidden="false" customHeight="true" outlineLevel="0" collapsed="false">
      <c r="A710" s="10"/>
      <c r="B710" s="10"/>
      <c r="C710" s="10"/>
      <c r="D710" s="10"/>
      <c r="E710" s="10"/>
      <c r="F710" s="10"/>
      <c r="G710" s="10"/>
      <c r="J710" s="10" t="e">
        <f aca="false">COS(E710*PI()/180)/D710</f>
        <v>#DIV/0!</v>
      </c>
      <c r="K710" s="11" t="e">
        <f aca="false">-SIN(E710*PI()/180)/D710</f>
        <v>#DIV/0!</v>
      </c>
      <c r="S710" s="17" t="e">
        <f aca="false">IF(ISNUMBER(A710),A710,NA())</f>
        <v>#N/A</v>
      </c>
      <c r="T710" s="17" t="e">
        <f aca="false">IF(ISNUMBER(A710),$O$13^2*$J710/$O$14*0.001,NA())</f>
        <v>#N/A</v>
      </c>
      <c r="U710" s="18" t="e">
        <f aca="false">SQRT(2)*$O$9/($O$8/1000)*$O$13*(-$K710)</f>
        <v>#DIV/0!</v>
      </c>
      <c r="V710" s="18" t="e">
        <f aca="false">IF(ISNUMBER(A710),$D710/$O$21/(2*PI()*A710)*$O$20*$U710*1000,NA())</f>
        <v>#N/A</v>
      </c>
    </row>
    <row r="711" customFormat="false" ht="14.25" hidden="false" customHeight="true" outlineLevel="0" collapsed="false">
      <c r="A711" s="10"/>
      <c r="B711" s="10"/>
      <c r="C711" s="10"/>
      <c r="D711" s="10"/>
      <c r="E711" s="10"/>
      <c r="F711" s="10"/>
      <c r="G711" s="10"/>
      <c r="J711" s="10" t="e">
        <f aca="false">COS(E711*PI()/180)/D711</f>
        <v>#DIV/0!</v>
      </c>
      <c r="K711" s="11" t="e">
        <f aca="false">-SIN(E711*PI()/180)/D711</f>
        <v>#DIV/0!</v>
      </c>
      <c r="S711" s="17" t="e">
        <f aca="false">IF(ISNUMBER(A711),A711,NA())</f>
        <v>#N/A</v>
      </c>
      <c r="T711" s="17" t="e">
        <f aca="false">IF(ISNUMBER(A711),$O$13^2*$J711/$O$14*0.001,NA())</f>
        <v>#N/A</v>
      </c>
      <c r="U711" s="18" t="e">
        <f aca="false">SQRT(2)*$O$9/($O$8/1000)*$O$13*(-$K711)</f>
        <v>#DIV/0!</v>
      </c>
      <c r="V711" s="18" t="e">
        <f aca="false">IF(ISNUMBER(A711),$D711/$O$21/(2*PI()*A711)*$O$20*$U711*1000,NA())</f>
        <v>#N/A</v>
      </c>
    </row>
    <row r="712" customFormat="false" ht="14.25" hidden="false" customHeight="true" outlineLevel="0" collapsed="false">
      <c r="A712" s="10"/>
      <c r="B712" s="10"/>
      <c r="C712" s="10"/>
      <c r="D712" s="10"/>
      <c r="E712" s="10"/>
      <c r="F712" s="10"/>
      <c r="G712" s="10"/>
      <c r="J712" s="10" t="e">
        <f aca="false">COS(E712*PI()/180)/D712</f>
        <v>#DIV/0!</v>
      </c>
      <c r="K712" s="11" t="e">
        <f aca="false">-SIN(E712*PI()/180)/D712</f>
        <v>#DIV/0!</v>
      </c>
      <c r="S712" s="17" t="e">
        <f aca="false">IF(ISNUMBER(A712),A712,NA())</f>
        <v>#N/A</v>
      </c>
      <c r="T712" s="17" t="e">
        <f aca="false">IF(ISNUMBER(A712),$O$13^2*$J712/$O$14*0.001,NA())</f>
        <v>#N/A</v>
      </c>
      <c r="U712" s="18" t="e">
        <f aca="false">SQRT(2)*$O$9/($O$8/1000)*$O$13*(-$K712)</f>
        <v>#DIV/0!</v>
      </c>
      <c r="V712" s="18" t="e">
        <f aca="false">IF(ISNUMBER(A712),$D712/$O$21/(2*PI()*A712)*$O$20*$U712*1000,NA())</f>
        <v>#N/A</v>
      </c>
    </row>
    <row r="713" customFormat="false" ht="14.25" hidden="false" customHeight="true" outlineLevel="0" collapsed="false">
      <c r="A713" s="10"/>
      <c r="B713" s="10"/>
      <c r="C713" s="10"/>
      <c r="D713" s="10"/>
      <c r="E713" s="10"/>
      <c r="F713" s="10"/>
      <c r="G713" s="10"/>
      <c r="J713" s="10" t="e">
        <f aca="false">COS(E713*PI()/180)/D713</f>
        <v>#DIV/0!</v>
      </c>
      <c r="K713" s="11" t="e">
        <f aca="false">-SIN(E713*PI()/180)/D713</f>
        <v>#DIV/0!</v>
      </c>
      <c r="S713" s="17" t="e">
        <f aca="false">IF(ISNUMBER(A713),A713,NA())</f>
        <v>#N/A</v>
      </c>
      <c r="T713" s="17" t="e">
        <f aca="false">IF(ISNUMBER(A713),$O$13^2*$J713/$O$14*0.001,NA())</f>
        <v>#N/A</v>
      </c>
      <c r="U713" s="18" t="e">
        <f aca="false">SQRT(2)*$O$9/($O$8/1000)*$O$13*(-$K713)</f>
        <v>#DIV/0!</v>
      </c>
      <c r="V713" s="18" t="e">
        <f aca="false">IF(ISNUMBER(A713),$D713/$O$21/(2*PI()*A713)*$O$20*$U713*1000,NA())</f>
        <v>#N/A</v>
      </c>
    </row>
    <row r="714" customFormat="false" ht="14.25" hidden="false" customHeight="true" outlineLevel="0" collapsed="false">
      <c r="A714" s="10"/>
      <c r="B714" s="10"/>
      <c r="C714" s="10"/>
      <c r="D714" s="10"/>
      <c r="E714" s="10"/>
      <c r="F714" s="10"/>
      <c r="G714" s="10"/>
      <c r="J714" s="10" t="e">
        <f aca="false">COS(E714*PI()/180)/D714</f>
        <v>#DIV/0!</v>
      </c>
      <c r="K714" s="11" t="e">
        <f aca="false">-SIN(E714*PI()/180)/D714</f>
        <v>#DIV/0!</v>
      </c>
      <c r="S714" s="17" t="e">
        <f aca="false">IF(ISNUMBER(A714),A714,NA())</f>
        <v>#N/A</v>
      </c>
      <c r="T714" s="17" t="e">
        <f aca="false">IF(ISNUMBER(A714),$O$13^2*$J714/$O$14*0.001,NA())</f>
        <v>#N/A</v>
      </c>
      <c r="U714" s="18" t="e">
        <f aca="false">SQRT(2)*$O$9/($O$8/1000)*$O$13*(-$K714)</f>
        <v>#DIV/0!</v>
      </c>
      <c r="V714" s="18" t="e">
        <f aca="false">IF(ISNUMBER(A714),$D714/$O$21/(2*PI()*A714)*$O$20*$U714*1000,NA())</f>
        <v>#N/A</v>
      </c>
    </row>
    <row r="715" customFormat="false" ht="14.25" hidden="false" customHeight="true" outlineLevel="0" collapsed="false">
      <c r="A715" s="10"/>
      <c r="B715" s="10"/>
      <c r="C715" s="10"/>
      <c r="D715" s="10"/>
      <c r="E715" s="10"/>
      <c r="F715" s="10"/>
      <c r="G715" s="10"/>
      <c r="J715" s="10" t="e">
        <f aca="false">COS(E715*PI()/180)/D715</f>
        <v>#DIV/0!</v>
      </c>
      <c r="K715" s="11" t="e">
        <f aca="false">-SIN(E715*PI()/180)/D715</f>
        <v>#DIV/0!</v>
      </c>
      <c r="S715" s="17" t="e">
        <f aca="false">IF(ISNUMBER(A715),A715,NA())</f>
        <v>#N/A</v>
      </c>
      <c r="T715" s="17" t="e">
        <f aca="false">IF(ISNUMBER(A715),$O$13^2*$J715/$O$14*0.001,NA())</f>
        <v>#N/A</v>
      </c>
      <c r="U715" s="18" t="e">
        <f aca="false">SQRT(2)*$O$9/($O$8/1000)*$O$13*(-$K715)</f>
        <v>#DIV/0!</v>
      </c>
      <c r="V715" s="18" t="e">
        <f aca="false">IF(ISNUMBER(A715),$D715/$O$21/(2*PI()*A715)*$O$20*$U715*1000,NA())</f>
        <v>#N/A</v>
      </c>
    </row>
    <row r="716" customFormat="false" ht="14.25" hidden="false" customHeight="true" outlineLevel="0" collapsed="false">
      <c r="A716" s="10"/>
      <c r="B716" s="10"/>
      <c r="C716" s="10"/>
      <c r="D716" s="10"/>
      <c r="E716" s="10"/>
      <c r="F716" s="10"/>
      <c r="G716" s="10"/>
      <c r="J716" s="10" t="e">
        <f aca="false">COS(E716*PI()/180)/D716</f>
        <v>#DIV/0!</v>
      </c>
      <c r="K716" s="11" t="e">
        <f aca="false">-SIN(E716*PI()/180)/D716</f>
        <v>#DIV/0!</v>
      </c>
      <c r="S716" s="17" t="e">
        <f aca="false">IF(ISNUMBER(A716),A716,NA())</f>
        <v>#N/A</v>
      </c>
      <c r="T716" s="17" t="e">
        <f aca="false">IF(ISNUMBER(A716),$O$13^2*$J716/$O$14*0.001,NA())</f>
        <v>#N/A</v>
      </c>
      <c r="U716" s="18" t="e">
        <f aca="false">SQRT(2)*$O$9/($O$8/1000)*$O$13*(-$K716)</f>
        <v>#DIV/0!</v>
      </c>
      <c r="V716" s="18" t="e">
        <f aca="false">IF(ISNUMBER(A716),$D716/$O$21/(2*PI()*A716)*$O$20*$U716*1000,NA())</f>
        <v>#N/A</v>
      </c>
    </row>
    <row r="717" customFormat="false" ht="14.25" hidden="false" customHeight="true" outlineLevel="0" collapsed="false">
      <c r="A717" s="10"/>
      <c r="B717" s="10"/>
      <c r="C717" s="10"/>
      <c r="D717" s="10"/>
      <c r="E717" s="10"/>
      <c r="F717" s="10"/>
      <c r="G717" s="10"/>
      <c r="J717" s="10" t="e">
        <f aca="false">COS(E717*PI()/180)/D717</f>
        <v>#DIV/0!</v>
      </c>
      <c r="K717" s="11" t="e">
        <f aca="false">-SIN(E717*PI()/180)/D717</f>
        <v>#DIV/0!</v>
      </c>
      <c r="S717" s="17" t="e">
        <f aca="false">IF(ISNUMBER(A717),A717,NA())</f>
        <v>#N/A</v>
      </c>
      <c r="T717" s="17" t="e">
        <f aca="false">IF(ISNUMBER(A717),$O$13^2*$J717/$O$14*0.001,NA())</f>
        <v>#N/A</v>
      </c>
      <c r="U717" s="18" t="e">
        <f aca="false">SQRT(2)*$O$9/($O$8/1000)*$O$13*(-$K717)</f>
        <v>#DIV/0!</v>
      </c>
      <c r="V717" s="18" t="e">
        <f aca="false">IF(ISNUMBER(A717),$D717/$O$21/(2*PI()*A717)*$O$20*$U717*1000,NA())</f>
        <v>#N/A</v>
      </c>
    </row>
    <row r="718" customFormat="false" ht="14.25" hidden="false" customHeight="true" outlineLevel="0" collapsed="false">
      <c r="A718" s="10"/>
      <c r="B718" s="10"/>
      <c r="C718" s="10"/>
      <c r="D718" s="10"/>
      <c r="E718" s="10"/>
      <c r="F718" s="10"/>
      <c r="G718" s="10"/>
      <c r="J718" s="10" t="e">
        <f aca="false">COS(E718*PI()/180)/D718</f>
        <v>#DIV/0!</v>
      </c>
      <c r="K718" s="11" t="e">
        <f aca="false">-SIN(E718*PI()/180)/D718</f>
        <v>#DIV/0!</v>
      </c>
      <c r="S718" s="17" t="e">
        <f aca="false">IF(ISNUMBER(A718),A718,NA())</f>
        <v>#N/A</v>
      </c>
      <c r="T718" s="17" t="e">
        <f aca="false">IF(ISNUMBER(A718),$O$13^2*$J718/$O$14*0.001,NA())</f>
        <v>#N/A</v>
      </c>
      <c r="U718" s="18" t="e">
        <f aca="false">SQRT(2)*$O$9/($O$8/1000)*$O$13*(-$K718)</f>
        <v>#DIV/0!</v>
      </c>
      <c r="V718" s="18" t="e">
        <f aca="false">IF(ISNUMBER(A718),$D718/$O$21/(2*PI()*A718)*$O$20*$U718*1000,NA())</f>
        <v>#N/A</v>
      </c>
    </row>
    <row r="719" customFormat="false" ht="14.25" hidden="false" customHeight="true" outlineLevel="0" collapsed="false">
      <c r="A719" s="10"/>
      <c r="B719" s="10"/>
      <c r="C719" s="10"/>
      <c r="D719" s="10"/>
      <c r="E719" s="10"/>
      <c r="F719" s="10"/>
      <c r="G719" s="10"/>
      <c r="J719" s="10" t="e">
        <f aca="false">COS(E719*PI()/180)/D719</f>
        <v>#DIV/0!</v>
      </c>
      <c r="K719" s="11" t="e">
        <f aca="false">-SIN(E719*PI()/180)/D719</f>
        <v>#DIV/0!</v>
      </c>
      <c r="S719" s="17" t="e">
        <f aca="false">IF(ISNUMBER(A719),A719,NA())</f>
        <v>#N/A</v>
      </c>
      <c r="T719" s="17" t="e">
        <f aca="false">IF(ISNUMBER(A719),$O$13^2*$J719/$O$14*0.001,NA())</f>
        <v>#N/A</v>
      </c>
      <c r="U719" s="18" t="e">
        <f aca="false">SQRT(2)*$O$9/($O$8/1000)*$O$13*(-$K719)</f>
        <v>#DIV/0!</v>
      </c>
      <c r="V719" s="18" t="e">
        <f aca="false">IF(ISNUMBER(A719),$D719/$O$21/(2*PI()*A719)*$O$20*$U719*1000,NA())</f>
        <v>#N/A</v>
      </c>
    </row>
    <row r="720" customFormat="false" ht="14.25" hidden="false" customHeight="true" outlineLevel="0" collapsed="false">
      <c r="A720" s="10"/>
      <c r="B720" s="10"/>
      <c r="C720" s="10"/>
      <c r="D720" s="10"/>
      <c r="E720" s="10"/>
      <c r="F720" s="10"/>
      <c r="G720" s="10"/>
      <c r="J720" s="10" t="e">
        <f aca="false">COS(E720*PI()/180)/D720</f>
        <v>#DIV/0!</v>
      </c>
      <c r="K720" s="11" t="e">
        <f aca="false">-SIN(E720*PI()/180)/D720</f>
        <v>#DIV/0!</v>
      </c>
      <c r="S720" s="17" t="e">
        <f aca="false">IF(ISNUMBER(A720),A720,NA())</f>
        <v>#N/A</v>
      </c>
      <c r="T720" s="17" t="e">
        <f aca="false">IF(ISNUMBER(A720),$O$13^2*$J720/$O$14*0.001,NA())</f>
        <v>#N/A</v>
      </c>
      <c r="U720" s="18" t="e">
        <f aca="false">SQRT(2)*$O$9/($O$8/1000)*$O$13*(-$K720)</f>
        <v>#DIV/0!</v>
      </c>
      <c r="V720" s="18" t="e">
        <f aca="false">IF(ISNUMBER(A720),$D720/$O$21/(2*PI()*A720)*$O$20*$U720*1000,NA())</f>
        <v>#N/A</v>
      </c>
    </row>
    <row r="721" customFormat="false" ht="14.25" hidden="false" customHeight="true" outlineLevel="0" collapsed="false">
      <c r="A721" s="10"/>
      <c r="B721" s="10"/>
      <c r="C721" s="10"/>
      <c r="D721" s="10"/>
      <c r="E721" s="10"/>
      <c r="F721" s="10"/>
      <c r="G721" s="10"/>
      <c r="J721" s="10" t="e">
        <f aca="false">COS(E721*PI()/180)/D721</f>
        <v>#DIV/0!</v>
      </c>
      <c r="K721" s="11" t="e">
        <f aca="false">-SIN(E721*PI()/180)/D721</f>
        <v>#DIV/0!</v>
      </c>
      <c r="S721" s="17" t="e">
        <f aca="false">IF(ISNUMBER(A721),A721,NA())</f>
        <v>#N/A</v>
      </c>
      <c r="T721" s="17" t="e">
        <f aca="false">IF(ISNUMBER(A721),$O$13^2*$J721/$O$14*0.001,NA())</f>
        <v>#N/A</v>
      </c>
      <c r="U721" s="18" t="e">
        <f aca="false">SQRT(2)*$O$9/($O$8/1000)*$O$13*(-$K721)</f>
        <v>#DIV/0!</v>
      </c>
      <c r="V721" s="18" t="e">
        <f aca="false">IF(ISNUMBER(A721),$D721/$O$21/(2*PI()*A721)*$O$20*$U721*1000,NA())</f>
        <v>#N/A</v>
      </c>
    </row>
    <row r="722" customFormat="false" ht="14.25" hidden="false" customHeight="true" outlineLevel="0" collapsed="false">
      <c r="A722" s="10"/>
      <c r="B722" s="10"/>
      <c r="C722" s="10"/>
      <c r="D722" s="10"/>
      <c r="E722" s="10"/>
      <c r="F722" s="10"/>
      <c r="G722" s="10"/>
      <c r="J722" s="10" t="e">
        <f aca="false">COS(E722*PI()/180)/D722</f>
        <v>#DIV/0!</v>
      </c>
      <c r="K722" s="11" t="e">
        <f aca="false">-SIN(E722*PI()/180)/D722</f>
        <v>#DIV/0!</v>
      </c>
      <c r="S722" s="17" t="e">
        <f aca="false">IF(ISNUMBER(A722),A722,NA())</f>
        <v>#N/A</v>
      </c>
      <c r="T722" s="17" t="e">
        <f aca="false">IF(ISNUMBER(A722),$O$13^2*$J722/$O$14*0.001,NA())</f>
        <v>#N/A</v>
      </c>
      <c r="U722" s="18" t="e">
        <f aca="false">SQRT(2)*$O$9/($O$8/1000)*$O$13*(-$K722)</f>
        <v>#DIV/0!</v>
      </c>
      <c r="V722" s="18" t="e">
        <f aca="false">IF(ISNUMBER(A722),$D722/$O$21/(2*PI()*A722)*$O$20*$U722*1000,NA())</f>
        <v>#N/A</v>
      </c>
    </row>
    <row r="723" customFormat="false" ht="14.25" hidden="false" customHeight="true" outlineLevel="0" collapsed="false">
      <c r="A723" s="10"/>
      <c r="B723" s="10"/>
      <c r="C723" s="10"/>
      <c r="D723" s="10"/>
      <c r="E723" s="10"/>
      <c r="F723" s="10"/>
      <c r="G723" s="10"/>
      <c r="J723" s="10" t="e">
        <f aca="false">COS(E723*PI()/180)/D723</f>
        <v>#DIV/0!</v>
      </c>
      <c r="K723" s="11" t="e">
        <f aca="false">-SIN(E723*PI()/180)/D723</f>
        <v>#DIV/0!</v>
      </c>
      <c r="S723" s="17" t="e">
        <f aca="false">IF(ISNUMBER(A723),A723,NA())</f>
        <v>#N/A</v>
      </c>
      <c r="T723" s="17" t="e">
        <f aca="false">IF(ISNUMBER(A723),$O$13^2*$J723/$O$14*0.001,NA())</f>
        <v>#N/A</v>
      </c>
      <c r="U723" s="18" t="e">
        <f aca="false">SQRT(2)*$O$9/($O$8/1000)*$O$13*(-$K723)</f>
        <v>#DIV/0!</v>
      </c>
      <c r="V723" s="18" t="e">
        <f aca="false">IF(ISNUMBER(A723),$D723/$O$21/(2*PI()*A723)*$O$20*$U723*1000,NA())</f>
        <v>#N/A</v>
      </c>
    </row>
    <row r="724" customFormat="false" ht="14.25" hidden="false" customHeight="true" outlineLevel="0" collapsed="false">
      <c r="A724" s="10"/>
      <c r="B724" s="10"/>
      <c r="C724" s="10"/>
      <c r="D724" s="10"/>
      <c r="E724" s="10"/>
      <c r="F724" s="10"/>
      <c r="G724" s="10"/>
      <c r="J724" s="10" t="e">
        <f aca="false">COS(E724*PI()/180)/D724</f>
        <v>#DIV/0!</v>
      </c>
      <c r="K724" s="11" t="e">
        <f aca="false">-SIN(E724*PI()/180)/D724</f>
        <v>#DIV/0!</v>
      </c>
      <c r="S724" s="17" t="e">
        <f aca="false">IF(ISNUMBER(A724),A724,NA())</f>
        <v>#N/A</v>
      </c>
      <c r="T724" s="17" t="e">
        <f aca="false">IF(ISNUMBER(A724),$O$13^2*$J724/$O$14*0.001,NA())</f>
        <v>#N/A</v>
      </c>
      <c r="U724" s="18" t="e">
        <f aca="false">SQRT(2)*$O$9/($O$8/1000)*$O$13*(-$K724)</f>
        <v>#DIV/0!</v>
      </c>
      <c r="V724" s="18" t="e">
        <f aca="false">IF(ISNUMBER(A724),$D724/$O$21/(2*PI()*A724)*$O$20*$U724*1000,NA())</f>
        <v>#N/A</v>
      </c>
    </row>
    <row r="725" customFormat="false" ht="14.25" hidden="false" customHeight="true" outlineLevel="0" collapsed="false">
      <c r="A725" s="10"/>
      <c r="B725" s="10"/>
      <c r="C725" s="10"/>
      <c r="D725" s="10"/>
      <c r="E725" s="10"/>
      <c r="F725" s="10"/>
      <c r="G725" s="10"/>
      <c r="J725" s="10" t="e">
        <f aca="false">COS(E725*PI()/180)/D725</f>
        <v>#DIV/0!</v>
      </c>
      <c r="K725" s="11" t="e">
        <f aca="false">-SIN(E725*PI()/180)/D725</f>
        <v>#DIV/0!</v>
      </c>
      <c r="S725" s="17" t="e">
        <f aca="false">IF(ISNUMBER(A725),A725,NA())</f>
        <v>#N/A</v>
      </c>
      <c r="T725" s="17" t="e">
        <f aca="false">IF(ISNUMBER(A725),$O$13^2*$J725/$O$14*0.001,NA())</f>
        <v>#N/A</v>
      </c>
      <c r="U725" s="18" t="e">
        <f aca="false">SQRT(2)*$O$9/($O$8/1000)*$O$13*(-$K725)</f>
        <v>#DIV/0!</v>
      </c>
      <c r="V725" s="18" t="e">
        <f aca="false">IF(ISNUMBER(A725),$D725/$O$21/(2*PI()*A725)*$O$20*$U725*1000,NA())</f>
        <v>#N/A</v>
      </c>
    </row>
    <row r="726" customFormat="false" ht="14.25" hidden="false" customHeight="true" outlineLevel="0" collapsed="false">
      <c r="A726" s="10"/>
      <c r="B726" s="10"/>
      <c r="C726" s="10"/>
      <c r="D726" s="10"/>
      <c r="E726" s="10"/>
      <c r="F726" s="10"/>
      <c r="G726" s="10"/>
      <c r="J726" s="10" t="e">
        <f aca="false">COS(E726*PI()/180)/D726</f>
        <v>#DIV/0!</v>
      </c>
      <c r="K726" s="11" t="e">
        <f aca="false">-SIN(E726*PI()/180)/D726</f>
        <v>#DIV/0!</v>
      </c>
      <c r="S726" s="17" t="e">
        <f aca="false">IF(ISNUMBER(A726),A726,NA())</f>
        <v>#N/A</v>
      </c>
      <c r="T726" s="17" t="e">
        <f aca="false">IF(ISNUMBER(A726),$O$13^2*$J726/$O$14*0.001,NA())</f>
        <v>#N/A</v>
      </c>
      <c r="U726" s="18" t="e">
        <f aca="false">SQRT(2)*$O$9/($O$8/1000)*$O$13*(-$K726)</f>
        <v>#DIV/0!</v>
      </c>
      <c r="V726" s="18" t="e">
        <f aca="false">IF(ISNUMBER(A726),$D726/$O$21/(2*PI()*A726)*$O$20*$U726*1000,NA())</f>
        <v>#N/A</v>
      </c>
    </row>
    <row r="727" customFormat="false" ht="14.25" hidden="false" customHeight="true" outlineLevel="0" collapsed="false">
      <c r="A727" s="10"/>
      <c r="B727" s="10"/>
      <c r="C727" s="10"/>
      <c r="D727" s="10"/>
      <c r="E727" s="10"/>
      <c r="F727" s="10"/>
      <c r="G727" s="10"/>
      <c r="J727" s="10" t="e">
        <f aca="false">COS(E727*PI()/180)/D727</f>
        <v>#DIV/0!</v>
      </c>
      <c r="K727" s="11" t="e">
        <f aca="false">-SIN(E727*PI()/180)/D727</f>
        <v>#DIV/0!</v>
      </c>
      <c r="S727" s="17" t="e">
        <f aca="false">IF(ISNUMBER(A727),A727,NA())</f>
        <v>#N/A</v>
      </c>
      <c r="T727" s="17" t="e">
        <f aca="false">IF(ISNUMBER(A727),$O$13^2*$J727/$O$14*0.001,NA())</f>
        <v>#N/A</v>
      </c>
      <c r="U727" s="18" t="e">
        <f aca="false">SQRT(2)*$O$9/($O$8/1000)*$O$13*(-$K727)</f>
        <v>#DIV/0!</v>
      </c>
      <c r="V727" s="18" t="e">
        <f aca="false">IF(ISNUMBER(A727),$D727/$O$21/(2*PI()*A727)*$O$20*$U727*1000,NA())</f>
        <v>#N/A</v>
      </c>
    </row>
    <row r="728" customFormat="false" ht="14.25" hidden="false" customHeight="true" outlineLevel="0" collapsed="false">
      <c r="A728" s="10"/>
      <c r="B728" s="10"/>
      <c r="C728" s="10"/>
      <c r="D728" s="10"/>
      <c r="E728" s="10"/>
      <c r="F728" s="10"/>
      <c r="G728" s="10"/>
      <c r="J728" s="10" t="e">
        <f aca="false">COS(E728*PI()/180)/D728</f>
        <v>#DIV/0!</v>
      </c>
      <c r="K728" s="11" t="e">
        <f aca="false">-SIN(E728*PI()/180)/D728</f>
        <v>#DIV/0!</v>
      </c>
      <c r="S728" s="17" t="e">
        <f aca="false">IF(ISNUMBER(A728),A728,NA())</f>
        <v>#N/A</v>
      </c>
      <c r="T728" s="17" t="e">
        <f aca="false">IF(ISNUMBER(A728),$O$13^2*$J728/$O$14*0.001,NA())</f>
        <v>#N/A</v>
      </c>
      <c r="U728" s="18" t="e">
        <f aca="false">SQRT(2)*$O$9/($O$8/1000)*$O$13*(-$K728)</f>
        <v>#DIV/0!</v>
      </c>
      <c r="V728" s="18" t="e">
        <f aca="false">IF(ISNUMBER(A728),$D728/$O$21/(2*PI()*A728)*$O$20*$U728*1000,NA())</f>
        <v>#N/A</v>
      </c>
    </row>
    <row r="729" customFormat="false" ht="14.25" hidden="false" customHeight="true" outlineLevel="0" collapsed="false">
      <c r="A729" s="10"/>
      <c r="B729" s="10"/>
      <c r="C729" s="10"/>
      <c r="D729" s="10"/>
      <c r="E729" s="10"/>
      <c r="F729" s="10"/>
      <c r="G729" s="10"/>
      <c r="J729" s="10" t="e">
        <f aca="false">COS(E729*PI()/180)/D729</f>
        <v>#DIV/0!</v>
      </c>
      <c r="K729" s="11" t="e">
        <f aca="false">-SIN(E729*PI()/180)/D729</f>
        <v>#DIV/0!</v>
      </c>
      <c r="S729" s="17" t="e">
        <f aca="false">IF(ISNUMBER(A729),A729,NA())</f>
        <v>#N/A</v>
      </c>
      <c r="T729" s="17" t="e">
        <f aca="false">IF(ISNUMBER(A729),$O$13^2*$J729/$O$14*0.001,NA())</f>
        <v>#N/A</v>
      </c>
      <c r="U729" s="18" t="e">
        <f aca="false">SQRT(2)*$O$9/($O$8/1000)*$O$13*(-$K729)</f>
        <v>#DIV/0!</v>
      </c>
      <c r="V729" s="18" t="e">
        <f aca="false">IF(ISNUMBER(A729),$D729/$O$21/(2*PI()*A729)*$O$20*$U729*1000,NA())</f>
        <v>#N/A</v>
      </c>
    </row>
    <row r="730" customFormat="false" ht="14.25" hidden="false" customHeight="true" outlineLevel="0" collapsed="false">
      <c r="A730" s="10"/>
      <c r="B730" s="10"/>
      <c r="C730" s="10"/>
      <c r="D730" s="10"/>
      <c r="E730" s="10"/>
      <c r="F730" s="10"/>
      <c r="G730" s="10"/>
      <c r="J730" s="10" t="e">
        <f aca="false">COS(E730*PI()/180)/D730</f>
        <v>#DIV/0!</v>
      </c>
      <c r="K730" s="11" t="e">
        <f aca="false">-SIN(E730*PI()/180)/D730</f>
        <v>#DIV/0!</v>
      </c>
      <c r="S730" s="17" t="e">
        <f aca="false">IF(ISNUMBER(A730),A730,NA())</f>
        <v>#N/A</v>
      </c>
      <c r="T730" s="17" t="e">
        <f aca="false">IF(ISNUMBER(A730),$O$13^2*$J730/$O$14*0.001,NA())</f>
        <v>#N/A</v>
      </c>
      <c r="U730" s="18" t="e">
        <f aca="false">SQRT(2)*$O$9/($O$8/1000)*$O$13*(-$K730)</f>
        <v>#DIV/0!</v>
      </c>
      <c r="V730" s="18" t="e">
        <f aca="false">IF(ISNUMBER(A730),$D730/$O$21/(2*PI()*A730)*$O$20*$U730*1000,NA())</f>
        <v>#N/A</v>
      </c>
    </row>
    <row r="731" customFormat="false" ht="14.25" hidden="false" customHeight="true" outlineLevel="0" collapsed="false">
      <c r="A731" s="10"/>
      <c r="B731" s="10"/>
      <c r="C731" s="10"/>
      <c r="D731" s="10"/>
      <c r="E731" s="10"/>
      <c r="F731" s="10"/>
      <c r="G731" s="10"/>
      <c r="J731" s="10" t="e">
        <f aca="false">COS(E731*PI()/180)/D731</f>
        <v>#DIV/0!</v>
      </c>
      <c r="K731" s="11" t="e">
        <f aca="false">-SIN(E731*PI()/180)/D731</f>
        <v>#DIV/0!</v>
      </c>
      <c r="S731" s="17" t="e">
        <f aca="false">IF(ISNUMBER(A731),A731,NA())</f>
        <v>#N/A</v>
      </c>
      <c r="T731" s="17" t="e">
        <f aca="false">IF(ISNUMBER(A731),$O$13^2*$J731/$O$14*0.001,NA())</f>
        <v>#N/A</v>
      </c>
      <c r="U731" s="18" t="e">
        <f aca="false">SQRT(2)*$O$9/($O$8/1000)*$O$13*(-$K731)</f>
        <v>#DIV/0!</v>
      </c>
      <c r="V731" s="18" t="e">
        <f aca="false">IF(ISNUMBER(A731),$D731/$O$21/(2*PI()*A731)*$O$20*$U731*1000,NA())</f>
        <v>#N/A</v>
      </c>
    </row>
    <row r="732" customFormat="false" ht="14.25" hidden="false" customHeight="true" outlineLevel="0" collapsed="false">
      <c r="A732" s="10"/>
      <c r="B732" s="10"/>
      <c r="C732" s="10"/>
      <c r="D732" s="10"/>
      <c r="E732" s="10"/>
      <c r="F732" s="10"/>
      <c r="G732" s="10"/>
      <c r="J732" s="10" t="e">
        <f aca="false">COS(E732*PI()/180)/D732</f>
        <v>#DIV/0!</v>
      </c>
      <c r="K732" s="11" t="e">
        <f aca="false">-SIN(E732*PI()/180)/D732</f>
        <v>#DIV/0!</v>
      </c>
      <c r="S732" s="17" t="e">
        <f aca="false">IF(ISNUMBER(A732),A732,NA())</f>
        <v>#N/A</v>
      </c>
      <c r="T732" s="17" t="e">
        <f aca="false">IF(ISNUMBER(A732),$O$13^2*$J732/$O$14*0.001,NA())</f>
        <v>#N/A</v>
      </c>
      <c r="U732" s="18" t="e">
        <f aca="false">SQRT(2)*$O$9/($O$8/1000)*$O$13*(-$K732)</f>
        <v>#DIV/0!</v>
      </c>
      <c r="V732" s="18" t="e">
        <f aca="false">IF(ISNUMBER(A732),$D732/$O$21/(2*PI()*A732)*$O$20*$U732*1000,NA())</f>
        <v>#N/A</v>
      </c>
    </row>
    <row r="733" customFormat="false" ht="14.25" hidden="false" customHeight="true" outlineLevel="0" collapsed="false">
      <c r="A733" s="10"/>
      <c r="B733" s="10"/>
      <c r="C733" s="10"/>
      <c r="D733" s="10"/>
      <c r="E733" s="10"/>
      <c r="F733" s="10"/>
      <c r="G733" s="10"/>
      <c r="J733" s="10" t="e">
        <f aca="false">COS(E733*PI()/180)/D733</f>
        <v>#DIV/0!</v>
      </c>
      <c r="K733" s="11" t="e">
        <f aca="false">-SIN(E733*PI()/180)/D733</f>
        <v>#DIV/0!</v>
      </c>
      <c r="S733" s="17" t="e">
        <f aca="false">IF(ISNUMBER(A733),A733,NA())</f>
        <v>#N/A</v>
      </c>
      <c r="T733" s="17" t="e">
        <f aca="false">IF(ISNUMBER(A733),$O$13^2*$J733/$O$14*0.001,NA())</f>
        <v>#N/A</v>
      </c>
      <c r="U733" s="18" t="e">
        <f aca="false">SQRT(2)*$O$9/($O$8/1000)*$O$13*(-$K733)</f>
        <v>#DIV/0!</v>
      </c>
      <c r="V733" s="18" t="e">
        <f aca="false">IF(ISNUMBER(A733),$D733/$O$21/(2*PI()*A733)*$O$20*$U733*1000,NA())</f>
        <v>#N/A</v>
      </c>
    </row>
    <row r="734" customFormat="false" ht="14.25" hidden="false" customHeight="true" outlineLevel="0" collapsed="false">
      <c r="A734" s="10"/>
      <c r="B734" s="10"/>
      <c r="C734" s="10"/>
      <c r="D734" s="10"/>
      <c r="E734" s="10"/>
      <c r="F734" s="10"/>
      <c r="G734" s="10"/>
      <c r="J734" s="10" t="e">
        <f aca="false">COS(E734*PI()/180)/D734</f>
        <v>#DIV/0!</v>
      </c>
      <c r="K734" s="11" t="e">
        <f aca="false">-SIN(E734*PI()/180)/D734</f>
        <v>#DIV/0!</v>
      </c>
      <c r="S734" s="17" t="e">
        <f aca="false">IF(ISNUMBER(A734),A734,NA())</f>
        <v>#N/A</v>
      </c>
      <c r="T734" s="17" t="e">
        <f aca="false">IF(ISNUMBER(A734),$O$13^2*$J734/$O$14*0.001,NA())</f>
        <v>#N/A</v>
      </c>
      <c r="U734" s="18" t="e">
        <f aca="false">SQRT(2)*$O$9/($O$8/1000)*$O$13*(-$K734)</f>
        <v>#DIV/0!</v>
      </c>
      <c r="V734" s="18" t="e">
        <f aca="false">IF(ISNUMBER(A734),$D734/$O$21/(2*PI()*A734)*$O$20*$U734*1000,NA())</f>
        <v>#N/A</v>
      </c>
    </row>
    <row r="735" customFormat="false" ht="14.25" hidden="false" customHeight="true" outlineLevel="0" collapsed="false">
      <c r="A735" s="10"/>
      <c r="B735" s="10"/>
      <c r="C735" s="10"/>
      <c r="D735" s="10"/>
      <c r="E735" s="10"/>
      <c r="F735" s="10"/>
      <c r="G735" s="10"/>
      <c r="J735" s="10" t="e">
        <f aca="false">COS(E735*PI()/180)/D735</f>
        <v>#DIV/0!</v>
      </c>
      <c r="K735" s="11" t="e">
        <f aca="false">-SIN(E735*PI()/180)/D735</f>
        <v>#DIV/0!</v>
      </c>
      <c r="S735" s="17" t="e">
        <f aca="false">IF(ISNUMBER(A735),A735,NA())</f>
        <v>#N/A</v>
      </c>
      <c r="T735" s="17" t="e">
        <f aca="false">IF(ISNUMBER(A735),$O$13^2*$J735/$O$14*0.001,NA())</f>
        <v>#N/A</v>
      </c>
      <c r="U735" s="18" t="e">
        <f aca="false">SQRT(2)*$O$9/($O$8/1000)*$O$13*(-$K735)</f>
        <v>#DIV/0!</v>
      </c>
      <c r="V735" s="18" t="e">
        <f aca="false">IF(ISNUMBER(A735),$D735/$O$21/(2*PI()*A735)*$O$20*$U735*1000,NA())</f>
        <v>#N/A</v>
      </c>
    </row>
    <row r="736" customFormat="false" ht="14.25" hidden="false" customHeight="true" outlineLevel="0" collapsed="false">
      <c r="A736" s="10"/>
      <c r="B736" s="10"/>
      <c r="C736" s="10"/>
      <c r="D736" s="10"/>
      <c r="E736" s="10"/>
      <c r="F736" s="10"/>
      <c r="G736" s="10"/>
      <c r="J736" s="10" t="e">
        <f aca="false">COS(E736*PI()/180)/D736</f>
        <v>#DIV/0!</v>
      </c>
      <c r="K736" s="11" t="e">
        <f aca="false">-SIN(E736*PI()/180)/D736</f>
        <v>#DIV/0!</v>
      </c>
      <c r="S736" s="17" t="e">
        <f aca="false">IF(ISNUMBER(A736),A736,NA())</f>
        <v>#N/A</v>
      </c>
      <c r="T736" s="17" t="e">
        <f aca="false">IF(ISNUMBER(A736),$O$13^2*$J736/$O$14*0.001,NA())</f>
        <v>#N/A</v>
      </c>
      <c r="U736" s="18" t="e">
        <f aca="false">SQRT(2)*$O$9/($O$8/1000)*$O$13*(-$K736)</f>
        <v>#DIV/0!</v>
      </c>
      <c r="V736" s="18" t="e">
        <f aca="false">IF(ISNUMBER(A736),$D736/$O$21/(2*PI()*A736)*$O$20*$U736*1000,NA())</f>
        <v>#N/A</v>
      </c>
    </row>
    <row r="737" customFormat="false" ht="14.25" hidden="false" customHeight="true" outlineLevel="0" collapsed="false">
      <c r="A737" s="10"/>
      <c r="B737" s="10"/>
      <c r="C737" s="10"/>
      <c r="D737" s="10"/>
      <c r="E737" s="10"/>
      <c r="F737" s="10"/>
      <c r="G737" s="10"/>
      <c r="J737" s="10" t="e">
        <f aca="false">COS(E737*PI()/180)/D737</f>
        <v>#DIV/0!</v>
      </c>
      <c r="K737" s="11" t="e">
        <f aca="false">-SIN(E737*PI()/180)/D737</f>
        <v>#DIV/0!</v>
      </c>
      <c r="S737" s="17" t="e">
        <f aca="false">IF(ISNUMBER(A737),A737,NA())</f>
        <v>#N/A</v>
      </c>
      <c r="T737" s="17" t="e">
        <f aca="false">IF(ISNUMBER(A737),$O$13^2*$J737/$O$14*0.001,NA())</f>
        <v>#N/A</v>
      </c>
      <c r="U737" s="18" t="e">
        <f aca="false">SQRT(2)*$O$9/($O$8/1000)*$O$13*(-$K737)</f>
        <v>#DIV/0!</v>
      </c>
      <c r="V737" s="18" t="e">
        <f aca="false">IF(ISNUMBER(A737),$D737/$O$21/(2*PI()*A737)*$O$20*$U737*1000,NA())</f>
        <v>#N/A</v>
      </c>
    </row>
    <row r="738" customFormat="false" ht="14.25" hidden="false" customHeight="true" outlineLevel="0" collapsed="false">
      <c r="A738" s="10"/>
      <c r="B738" s="10"/>
      <c r="C738" s="10"/>
      <c r="D738" s="10"/>
      <c r="E738" s="10"/>
      <c r="F738" s="10"/>
      <c r="G738" s="10"/>
      <c r="J738" s="10" t="e">
        <f aca="false">COS(E738*PI()/180)/D738</f>
        <v>#DIV/0!</v>
      </c>
      <c r="K738" s="11" t="e">
        <f aca="false">-SIN(E738*PI()/180)/D738</f>
        <v>#DIV/0!</v>
      </c>
      <c r="S738" s="17" t="e">
        <f aca="false">IF(ISNUMBER(A738),A738,NA())</f>
        <v>#N/A</v>
      </c>
      <c r="T738" s="17" t="e">
        <f aca="false">IF(ISNUMBER(A738),$O$13^2*$J738/$O$14*0.001,NA())</f>
        <v>#N/A</v>
      </c>
      <c r="U738" s="18" t="e">
        <f aca="false">SQRT(2)*$O$9/($O$8/1000)*$O$13*(-$K738)</f>
        <v>#DIV/0!</v>
      </c>
      <c r="V738" s="18" t="e">
        <f aca="false">IF(ISNUMBER(A738),$D738/$O$21/(2*PI()*A738)*$O$20*$U738*1000,NA())</f>
        <v>#N/A</v>
      </c>
    </row>
    <row r="739" customFormat="false" ht="14.25" hidden="false" customHeight="true" outlineLevel="0" collapsed="false">
      <c r="A739" s="10"/>
      <c r="B739" s="10"/>
      <c r="C739" s="10"/>
      <c r="D739" s="10"/>
      <c r="E739" s="10"/>
      <c r="F739" s="10"/>
      <c r="G739" s="10"/>
      <c r="J739" s="10" t="e">
        <f aca="false">COS(E739*PI()/180)/D739</f>
        <v>#DIV/0!</v>
      </c>
      <c r="K739" s="11" t="e">
        <f aca="false">-SIN(E739*PI()/180)/D739</f>
        <v>#DIV/0!</v>
      </c>
      <c r="S739" s="17" t="e">
        <f aca="false">IF(ISNUMBER(A739),A739,NA())</f>
        <v>#N/A</v>
      </c>
      <c r="T739" s="17" t="e">
        <f aca="false">IF(ISNUMBER(A739),$O$13^2*$J739/$O$14*0.001,NA())</f>
        <v>#N/A</v>
      </c>
      <c r="U739" s="18" t="e">
        <f aca="false">SQRT(2)*$O$9/($O$8/1000)*$O$13*(-$K739)</f>
        <v>#DIV/0!</v>
      </c>
      <c r="V739" s="18" t="e">
        <f aca="false">IF(ISNUMBER(A739),$D739/$O$21/(2*PI()*A739)*$O$20*$U739*1000,NA())</f>
        <v>#N/A</v>
      </c>
    </row>
    <row r="740" customFormat="false" ht="14.25" hidden="false" customHeight="true" outlineLevel="0" collapsed="false">
      <c r="A740" s="10"/>
      <c r="B740" s="10"/>
      <c r="C740" s="10"/>
      <c r="D740" s="10"/>
      <c r="E740" s="10"/>
      <c r="F740" s="10"/>
      <c r="G740" s="10"/>
      <c r="J740" s="10" t="e">
        <f aca="false">COS(E740*PI()/180)/D740</f>
        <v>#DIV/0!</v>
      </c>
      <c r="K740" s="11" t="e">
        <f aca="false">-SIN(E740*PI()/180)/D740</f>
        <v>#DIV/0!</v>
      </c>
      <c r="S740" s="17" t="e">
        <f aca="false">IF(ISNUMBER(A740),A740,NA())</f>
        <v>#N/A</v>
      </c>
      <c r="T740" s="17" t="e">
        <f aca="false">IF(ISNUMBER(A740),$O$13^2*$J740/$O$14*0.001,NA())</f>
        <v>#N/A</v>
      </c>
      <c r="U740" s="18" t="e">
        <f aca="false">SQRT(2)*$O$9/($O$8/1000)*$O$13*(-$K740)</f>
        <v>#DIV/0!</v>
      </c>
      <c r="V740" s="18" t="e">
        <f aca="false">IF(ISNUMBER(A740),$D740/$O$21/(2*PI()*A740)*$O$20*$U740*1000,NA())</f>
        <v>#N/A</v>
      </c>
    </row>
    <row r="741" customFormat="false" ht="14.25" hidden="false" customHeight="true" outlineLevel="0" collapsed="false">
      <c r="A741" s="10"/>
      <c r="B741" s="10"/>
      <c r="C741" s="10"/>
      <c r="D741" s="10"/>
      <c r="E741" s="10"/>
      <c r="F741" s="10"/>
      <c r="G741" s="10"/>
      <c r="J741" s="10" t="e">
        <f aca="false">COS(E741*PI()/180)/D741</f>
        <v>#DIV/0!</v>
      </c>
      <c r="K741" s="11" t="e">
        <f aca="false">-SIN(E741*PI()/180)/D741</f>
        <v>#DIV/0!</v>
      </c>
      <c r="S741" s="17" t="e">
        <f aca="false">IF(ISNUMBER(A741),A741,NA())</f>
        <v>#N/A</v>
      </c>
      <c r="T741" s="17" t="e">
        <f aca="false">IF(ISNUMBER(A741),$O$13^2*$J741/$O$14*0.001,NA())</f>
        <v>#N/A</v>
      </c>
      <c r="U741" s="18" t="e">
        <f aca="false">SQRT(2)*$O$9/($O$8/1000)*$O$13*(-$K741)</f>
        <v>#DIV/0!</v>
      </c>
      <c r="V741" s="18" t="e">
        <f aca="false">IF(ISNUMBER(A741),$D741/$O$21/(2*PI()*A741)*$O$20*$U741*1000,NA())</f>
        <v>#N/A</v>
      </c>
    </row>
    <row r="742" customFormat="false" ht="14.25" hidden="false" customHeight="true" outlineLevel="0" collapsed="false">
      <c r="A742" s="10"/>
      <c r="B742" s="10"/>
      <c r="C742" s="10"/>
      <c r="D742" s="10"/>
      <c r="E742" s="10"/>
      <c r="F742" s="10"/>
      <c r="G742" s="10"/>
      <c r="J742" s="10" t="e">
        <f aca="false">COS(E742*PI()/180)/D742</f>
        <v>#DIV/0!</v>
      </c>
      <c r="K742" s="11" t="e">
        <f aca="false">-SIN(E742*PI()/180)/D742</f>
        <v>#DIV/0!</v>
      </c>
      <c r="S742" s="17" t="e">
        <f aca="false">IF(ISNUMBER(A742),A742,NA())</f>
        <v>#N/A</v>
      </c>
      <c r="T742" s="17" t="e">
        <f aca="false">IF(ISNUMBER(A742),$O$13^2*$J742/$O$14*0.001,NA())</f>
        <v>#N/A</v>
      </c>
      <c r="U742" s="18" t="e">
        <f aca="false">SQRT(2)*$O$9/($O$8/1000)*$O$13*(-$K742)</f>
        <v>#DIV/0!</v>
      </c>
      <c r="V742" s="18" t="e">
        <f aca="false">IF(ISNUMBER(A742),$D742/$O$21/(2*PI()*A742)*$O$20*$U742*1000,NA())</f>
        <v>#N/A</v>
      </c>
    </row>
    <row r="743" customFormat="false" ht="14.25" hidden="false" customHeight="true" outlineLevel="0" collapsed="false">
      <c r="A743" s="10"/>
      <c r="B743" s="10"/>
      <c r="C743" s="10"/>
      <c r="D743" s="10"/>
      <c r="E743" s="10"/>
      <c r="F743" s="10"/>
      <c r="G743" s="10"/>
      <c r="J743" s="10" t="e">
        <f aca="false">COS(E743*PI()/180)/D743</f>
        <v>#DIV/0!</v>
      </c>
      <c r="K743" s="11" t="e">
        <f aca="false">-SIN(E743*PI()/180)/D743</f>
        <v>#DIV/0!</v>
      </c>
      <c r="S743" s="17" t="e">
        <f aca="false">IF(ISNUMBER(A743),A743,NA())</f>
        <v>#N/A</v>
      </c>
      <c r="T743" s="17" t="e">
        <f aca="false">IF(ISNUMBER(A743),$O$13^2*$J743/$O$14*0.001,NA())</f>
        <v>#N/A</v>
      </c>
      <c r="U743" s="18" t="e">
        <f aca="false">SQRT(2)*$O$9/($O$8/1000)*$O$13*(-$K743)</f>
        <v>#DIV/0!</v>
      </c>
      <c r="V743" s="18" t="e">
        <f aca="false">IF(ISNUMBER(A743),$D743/$O$21/(2*PI()*A743)*$O$20*$U743*1000,NA())</f>
        <v>#N/A</v>
      </c>
    </row>
    <row r="744" customFormat="false" ht="14.25" hidden="false" customHeight="true" outlineLevel="0" collapsed="false">
      <c r="A744" s="10"/>
      <c r="B744" s="10"/>
      <c r="C744" s="10"/>
      <c r="D744" s="10"/>
      <c r="E744" s="10"/>
      <c r="F744" s="10"/>
      <c r="G744" s="10"/>
      <c r="J744" s="10" t="e">
        <f aca="false">COS(E744*PI()/180)/D744</f>
        <v>#DIV/0!</v>
      </c>
      <c r="K744" s="11" t="e">
        <f aca="false">-SIN(E744*PI()/180)/D744</f>
        <v>#DIV/0!</v>
      </c>
      <c r="S744" s="17" t="e">
        <f aca="false">IF(ISNUMBER(A744),A744,NA())</f>
        <v>#N/A</v>
      </c>
      <c r="T744" s="17" t="e">
        <f aca="false">IF(ISNUMBER(A744),$O$13^2*$J744/$O$14*0.001,NA())</f>
        <v>#N/A</v>
      </c>
      <c r="U744" s="18" t="e">
        <f aca="false">SQRT(2)*$O$9/($O$8/1000)*$O$13*(-$K744)</f>
        <v>#DIV/0!</v>
      </c>
      <c r="V744" s="18" t="e">
        <f aca="false">IF(ISNUMBER(A744),$D744/$O$21/(2*PI()*A744)*$O$20*$U744*1000,NA())</f>
        <v>#N/A</v>
      </c>
    </row>
    <row r="745" customFormat="false" ht="14.25" hidden="false" customHeight="true" outlineLevel="0" collapsed="false">
      <c r="A745" s="10"/>
      <c r="B745" s="10"/>
      <c r="C745" s="10"/>
      <c r="D745" s="10"/>
      <c r="E745" s="10"/>
      <c r="F745" s="10"/>
      <c r="G745" s="10"/>
      <c r="J745" s="10" t="e">
        <f aca="false">COS(E745*PI()/180)/D745</f>
        <v>#DIV/0!</v>
      </c>
      <c r="K745" s="11" t="e">
        <f aca="false">-SIN(E745*PI()/180)/D745</f>
        <v>#DIV/0!</v>
      </c>
      <c r="S745" s="17" t="e">
        <f aca="false">IF(ISNUMBER(A745),A745,NA())</f>
        <v>#N/A</v>
      </c>
      <c r="T745" s="17" t="e">
        <f aca="false">IF(ISNUMBER(A745),$O$13^2*$J745/$O$14*0.001,NA())</f>
        <v>#N/A</v>
      </c>
      <c r="U745" s="18" t="e">
        <f aca="false">SQRT(2)*$O$9/($O$8/1000)*$O$13*(-$K745)</f>
        <v>#DIV/0!</v>
      </c>
      <c r="V745" s="18" t="e">
        <f aca="false">IF(ISNUMBER(A745),$D745/$O$21/(2*PI()*A745)*$O$20*$U745*1000,NA())</f>
        <v>#N/A</v>
      </c>
    </row>
    <row r="746" customFormat="false" ht="14.25" hidden="false" customHeight="true" outlineLevel="0" collapsed="false">
      <c r="A746" s="10"/>
      <c r="B746" s="10"/>
      <c r="C746" s="10"/>
      <c r="D746" s="10"/>
      <c r="E746" s="10"/>
      <c r="F746" s="10"/>
      <c r="G746" s="10"/>
      <c r="J746" s="10" t="e">
        <f aca="false">COS(E746*PI()/180)/D746</f>
        <v>#DIV/0!</v>
      </c>
      <c r="K746" s="11" t="e">
        <f aca="false">-SIN(E746*PI()/180)/D746</f>
        <v>#DIV/0!</v>
      </c>
      <c r="S746" s="17" t="e">
        <f aca="false">IF(ISNUMBER(A746),A746,NA())</f>
        <v>#N/A</v>
      </c>
      <c r="T746" s="17" t="e">
        <f aca="false">IF(ISNUMBER(A746),$O$13^2*$J746/$O$14*0.001,NA())</f>
        <v>#N/A</v>
      </c>
      <c r="U746" s="18" t="e">
        <f aca="false">SQRT(2)*$O$9/($O$8/1000)*$O$13*(-$K746)</f>
        <v>#DIV/0!</v>
      </c>
      <c r="V746" s="18" t="e">
        <f aca="false">IF(ISNUMBER(A746),$D746/$O$21/(2*PI()*A746)*$O$20*$U746*1000,NA())</f>
        <v>#N/A</v>
      </c>
    </row>
    <row r="747" customFormat="false" ht="14.25" hidden="false" customHeight="true" outlineLevel="0" collapsed="false">
      <c r="A747" s="10"/>
      <c r="B747" s="10"/>
      <c r="C747" s="10"/>
      <c r="D747" s="10"/>
      <c r="E747" s="10"/>
      <c r="F747" s="10"/>
      <c r="G747" s="10"/>
      <c r="J747" s="10" t="e">
        <f aca="false">COS(E747*PI()/180)/D747</f>
        <v>#DIV/0!</v>
      </c>
      <c r="K747" s="11" t="e">
        <f aca="false">-SIN(E747*PI()/180)/D747</f>
        <v>#DIV/0!</v>
      </c>
      <c r="S747" s="17" t="e">
        <f aca="false">IF(ISNUMBER(A747),A747,NA())</f>
        <v>#N/A</v>
      </c>
      <c r="T747" s="17" t="e">
        <f aca="false">IF(ISNUMBER(A747),$O$13^2*$J747/$O$14*0.001,NA())</f>
        <v>#N/A</v>
      </c>
      <c r="U747" s="18" t="e">
        <f aca="false">SQRT(2)*$O$9/($O$8/1000)*$O$13*(-$K747)</f>
        <v>#DIV/0!</v>
      </c>
      <c r="V747" s="18" t="e">
        <f aca="false">IF(ISNUMBER(A747),$D747/$O$21/(2*PI()*A747)*$O$20*$U747*1000,NA())</f>
        <v>#N/A</v>
      </c>
    </row>
    <row r="748" customFormat="false" ht="14.25" hidden="false" customHeight="true" outlineLevel="0" collapsed="false">
      <c r="A748" s="10"/>
      <c r="B748" s="10"/>
      <c r="C748" s="10"/>
      <c r="D748" s="10"/>
      <c r="E748" s="10"/>
      <c r="F748" s="10"/>
      <c r="G748" s="10"/>
      <c r="J748" s="10" t="e">
        <f aca="false">COS(E748*PI()/180)/D748</f>
        <v>#DIV/0!</v>
      </c>
      <c r="K748" s="11" t="e">
        <f aca="false">-SIN(E748*PI()/180)/D748</f>
        <v>#DIV/0!</v>
      </c>
      <c r="S748" s="17" t="e">
        <f aca="false">IF(ISNUMBER(A748),A748,NA())</f>
        <v>#N/A</v>
      </c>
      <c r="T748" s="17" t="e">
        <f aca="false">IF(ISNUMBER(A748),$O$13^2*$J748/$O$14*0.001,NA())</f>
        <v>#N/A</v>
      </c>
      <c r="U748" s="18" t="e">
        <f aca="false">SQRT(2)*$O$9/($O$8/1000)*$O$13*(-$K748)</f>
        <v>#DIV/0!</v>
      </c>
      <c r="V748" s="18" t="e">
        <f aca="false">IF(ISNUMBER(A748),$D748/$O$21/(2*PI()*A748)*$O$20*$U748*1000,NA())</f>
        <v>#N/A</v>
      </c>
    </row>
    <row r="749" customFormat="false" ht="14.25" hidden="false" customHeight="true" outlineLevel="0" collapsed="false">
      <c r="A749" s="10"/>
      <c r="B749" s="10"/>
      <c r="C749" s="10"/>
      <c r="D749" s="10"/>
      <c r="E749" s="10"/>
      <c r="F749" s="10"/>
      <c r="G749" s="10"/>
      <c r="J749" s="10" t="e">
        <f aca="false">COS(E749*PI()/180)/D749</f>
        <v>#DIV/0!</v>
      </c>
      <c r="K749" s="11" t="e">
        <f aca="false">-SIN(E749*PI()/180)/D749</f>
        <v>#DIV/0!</v>
      </c>
      <c r="S749" s="17" t="e">
        <f aca="false">IF(ISNUMBER(A749),A749,NA())</f>
        <v>#N/A</v>
      </c>
      <c r="T749" s="17" t="e">
        <f aca="false">IF(ISNUMBER(A749),$O$13^2*$J749/$O$14*0.001,NA())</f>
        <v>#N/A</v>
      </c>
      <c r="U749" s="18" t="e">
        <f aca="false">SQRT(2)*$O$9/($O$8/1000)*$O$13*(-$K749)</f>
        <v>#DIV/0!</v>
      </c>
      <c r="V749" s="18" t="e">
        <f aca="false">IF(ISNUMBER(A749),$D749/$O$21/(2*PI()*A749)*$O$20*$U749*1000,NA())</f>
        <v>#N/A</v>
      </c>
    </row>
    <row r="750" customFormat="false" ht="14.25" hidden="false" customHeight="true" outlineLevel="0" collapsed="false">
      <c r="A750" s="10"/>
      <c r="B750" s="10"/>
      <c r="C750" s="10"/>
      <c r="D750" s="10"/>
      <c r="E750" s="10"/>
      <c r="F750" s="10"/>
      <c r="G750" s="10"/>
      <c r="J750" s="10" t="e">
        <f aca="false">COS(E750*PI()/180)/D750</f>
        <v>#DIV/0!</v>
      </c>
      <c r="K750" s="11" t="e">
        <f aca="false">-SIN(E750*PI()/180)/D750</f>
        <v>#DIV/0!</v>
      </c>
      <c r="S750" s="17" t="e">
        <f aca="false">IF(ISNUMBER(A750),A750,NA())</f>
        <v>#N/A</v>
      </c>
      <c r="T750" s="17" t="e">
        <f aca="false">IF(ISNUMBER(A750),$O$13^2*$J750/$O$14*0.001,NA())</f>
        <v>#N/A</v>
      </c>
      <c r="U750" s="18" t="e">
        <f aca="false">SQRT(2)*$O$9/($O$8/1000)*$O$13*(-$K750)</f>
        <v>#DIV/0!</v>
      </c>
      <c r="V750" s="18" t="e">
        <f aca="false">IF(ISNUMBER(A750),$D750/$O$21/(2*PI()*A750)*$O$20*$U750*1000,NA())</f>
        <v>#N/A</v>
      </c>
    </row>
    <row r="751" customFormat="false" ht="14.25" hidden="false" customHeight="true" outlineLevel="0" collapsed="false">
      <c r="A751" s="10"/>
      <c r="B751" s="10"/>
      <c r="C751" s="10"/>
      <c r="D751" s="10"/>
      <c r="E751" s="10"/>
      <c r="F751" s="10"/>
      <c r="G751" s="10"/>
      <c r="J751" s="10" t="e">
        <f aca="false">COS(E751*PI()/180)/D751</f>
        <v>#DIV/0!</v>
      </c>
      <c r="K751" s="11" t="e">
        <f aca="false">-SIN(E751*PI()/180)/D751</f>
        <v>#DIV/0!</v>
      </c>
      <c r="S751" s="17" t="e">
        <f aca="false">IF(ISNUMBER(A751),A751,NA())</f>
        <v>#N/A</v>
      </c>
      <c r="T751" s="17" t="e">
        <f aca="false">IF(ISNUMBER(A751),$O$13^2*$J751/$O$14*0.001,NA())</f>
        <v>#N/A</v>
      </c>
      <c r="U751" s="18" t="e">
        <f aca="false">SQRT(2)*$O$9/($O$8/1000)*$O$13*(-$K751)</f>
        <v>#DIV/0!</v>
      </c>
      <c r="V751" s="18" t="e">
        <f aca="false">IF(ISNUMBER(A751),$D751/$O$21/(2*PI()*A751)*$O$20*$U751*1000,NA())</f>
        <v>#N/A</v>
      </c>
    </row>
    <row r="752" customFormat="false" ht="14.25" hidden="false" customHeight="true" outlineLevel="0" collapsed="false">
      <c r="A752" s="10"/>
      <c r="B752" s="10"/>
      <c r="C752" s="10"/>
      <c r="D752" s="10"/>
      <c r="E752" s="10"/>
      <c r="F752" s="10"/>
      <c r="G752" s="10"/>
      <c r="J752" s="10" t="e">
        <f aca="false">COS(E752*PI()/180)/D752</f>
        <v>#DIV/0!</v>
      </c>
      <c r="K752" s="11" t="e">
        <f aca="false">-SIN(E752*PI()/180)/D752</f>
        <v>#DIV/0!</v>
      </c>
      <c r="S752" s="17" t="e">
        <f aca="false">IF(ISNUMBER(A752),A752,NA())</f>
        <v>#N/A</v>
      </c>
      <c r="T752" s="17" t="e">
        <f aca="false">IF(ISNUMBER(A752),$O$13^2*$J752/$O$14*0.001,NA())</f>
        <v>#N/A</v>
      </c>
      <c r="U752" s="18" t="e">
        <f aca="false">SQRT(2)*$O$9/($O$8/1000)*$O$13*(-$K752)</f>
        <v>#DIV/0!</v>
      </c>
      <c r="V752" s="18" t="e">
        <f aca="false">IF(ISNUMBER(A752),$D752/$O$21/(2*PI()*A752)*$O$20*$U752*1000,NA())</f>
        <v>#N/A</v>
      </c>
    </row>
    <row r="753" customFormat="false" ht="14.25" hidden="false" customHeight="true" outlineLevel="0" collapsed="false">
      <c r="A753" s="10"/>
      <c r="B753" s="10"/>
      <c r="C753" s="10"/>
      <c r="D753" s="10"/>
      <c r="E753" s="10"/>
      <c r="F753" s="10"/>
      <c r="G753" s="10"/>
      <c r="J753" s="10" t="e">
        <f aca="false">COS(E753*PI()/180)/D753</f>
        <v>#DIV/0!</v>
      </c>
      <c r="K753" s="11" t="e">
        <f aca="false">-SIN(E753*PI()/180)/D753</f>
        <v>#DIV/0!</v>
      </c>
      <c r="S753" s="17" t="e">
        <f aca="false">IF(ISNUMBER(A753),A753,NA())</f>
        <v>#N/A</v>
      </c>
      <c r="T753" s="17" t="e">
        <f aca="false">IF(ISNUMBER(A753),$O$13^2*$J753/$O$14*0.001,NA())</f>
        <v>#N/A</v>
      </c>
      <c r="U753" s="18" t="e">
        <f aca="false">SQRT(2)*$O$9/($O$8/1000)*$O$13*(-$K753)</f>
        <v>#DIV/0!</v>
      </c>
      <c r="V753" s="18" t="e">
        <f aca="false">IF(ISNUMBER(A753),$D753/$O$21/(2*PI()*A753)*$O$20*$U753*1000,NA())</f>
        <v>#N/A</v>
      </c>
    </row>
    <row r="754" customFormat="false" ht="14.25" hidden="false" customHeight="true" outlineLevel="0" collapsed="false">
      <c r="A754" s="10"/>
      <c r="B754" s="10"/>
      <c r="C754" s="10"/>
      <c r="D754" s="10"/>
      <c r="E754" s="10"/>
      <c r="F754" s="10"/>
      <c r="G754" s="10"/>
      <c r="J754" s="10" t="e">
        <f aca="false">COS(E754*PI()/180)/D754</f>
        <v>#DIV/0!</v>
      </c>
      <c r="K754" s="11" t="e">
        <f aca="false">-SIN(E754*PI()/180)/D754</f>
        <v>#DIV/0!</v>
      </c>
      <c r="S754" s="17" t="e">
        <f aca="false">IF(ISNUMBER(A754),A754,NA())</f>
        <v>#N/A</v>
      </c>
      <c r="T754" s="17" t="e">
        <f aca="false">IF(ISNUMBER(A754),$O$13^2*$J754/$O$14*0.001,NA())</f>
        <v>#N/A</v>
      </c>
      <c r="U754" s="18" t="e">
        <f aca="false">SQRT(2)*$O$9/($O$8/1000)*$O$13*(-$K754)</f>
        <v>#DIV/0!</v>
      </c>
      <c r="V754" s="18" t="e">
        <f aca="false">IF(ISNUMBER(A754),$D754/$O$21/(2*PI()*A754)*$O$20*$U754*1000,NA())</f>
        <v>#N/A</v>
      </c>
    </row>
    <row r="755" customFormat="false" ht="14.25" hidden="false" customHeight="true" outlineLevel="0" collapsed="false">
      <c r="A755" s="10"/>
      <c r="B755" s="10"/>
      <c r="C755" s="10"/>
      <c r="D755" s="10"/>
      <c r="E755" s="10"/>
      <c r="F755" s="10"/>
      <c r="G755" s="10"/>
      <c r="J755" s="10" t="e">
        <f aca="false">COS(E755*PI()/180)/D755</f>
        <v>#DIV/0!</v>
      </c>
      <c r="K755" s="11" t="e">
        <f aca="false">-SIN(E755*PI()/180)/D755</f>
        <v>#DIV/0!</v>
      </c>
      <c r="S755" s="17" t="e">
        <f aca="false">IF(ISNUMBER(A755),A755,NA())</f>
        <v>#N/A</v>
      </c>
      <c r="T755" s="17" t="e">
        <f aca="false">IF(ISNUMBER(A755),$O$13^2*$J755/$O$14*0.001,NA())</f>
        <v>#N/A</v>
      </c>
      <c r="U755" s="18" t="e">
        <f aca="false">SQRT(2)*$O$9/($O$8/1000)*$O$13*(-$K755)</f>
        <v>#DIV/0!</v>
      </c>
      <c r="V755" s="18" t="e">
        <f aca="false">IF(ISNUMBER(A755),$D755/$O$21/(2*PI()*A755)*$O$20*$U755*1000,NA())</f>
        <v>#N/A</v>
      </c>
    </row>
    <row r="756" customFormat="false" ht="14.25" hidden="false" customHeight="true" outlineLevel="0" collapsed="false">
      <c r="A756" s="10"/>
      <c r="B756" s="10"/>
      <c r="C756" s="10"/>
      <c r="D756" s="10"/>
      <c r="E756" s="10"/>
      <c r="F756" s="10"/>
      <c r="G756" s="10"/>
      <c r="J756" s="10" t="e">
        <f aca="false">COS(E756*PI()/180)/D756</f>
        <v>#DIV/0!</v>
      </c>
      <c r="K756" s="11" t="e">
        <f aca="false">-SIN(E756*PI()/180)/D756</f>
        <v>#DIV/0!</v>
      </c>
      <c r="S756" s="17" t="e">
        <f aca="false">IF(ISNUMBER(A756),A756,NA())</f>
        <v>#N/A</v>
      </c>
      <c r="T756" s="17" t="e">
        <f aca="false">IF(ISNUMBER(A756),$O$13^2*$J756/$O$14*0.001,NA())</f>
        <v>#N/A</v>
      </c>
      <c r="U756" s="18" t="e">
        <f aca="false">SQRT(2)*$O$9/($O$8/1000)*$O$13*(-$K756)</f>
        <v>#DIV/0!</v>
      </c>
      <c r="V756" s="18" t="e">
        <f aca="false">IF(ISNUMBER(A756),$D756/$O$21/(2*PI()*A756)*$O$20*$U756*1000,NA())</f>
        <v>#N/A</v>
      </c>
    </row>
    <row r="757" customFormat="false" ht="14.25" hidden="false" customHeight="true" outlineLevel="0" collapsed="false">
      <c r="A757" s="10"/>
      <c r="B757" s="10"/>
      <c r="C757" s="10"/>
      <c r="D757" s="10"/>
      <c r="E757" s="10"/>
      <c r="F757" s="10"/>
      <c r="G757" s="10"/>
      <c r="J757" s="10" t="e">
        <f aca="false">COS(E757*PI()/180)/D757</f>
        <v>#DIV/0!</v>
      </c>
      <c r="K757" s="11" t="e">
        <f aca="false">-SIN(E757*PI()/180)/D757</f>
        <v>#DIV/0!</v>
      </c>
      <c r="S757" s="17" t="e">
        <f aca="false">IF(ISNUMBER(A757),A757,NA())</f>
        <v>#N/A</v>
      </c>
      <c r="T757" s="17" t="e">
        <f aca="false">IF(ISNUMBER(A757),$O$13^2*$J757/$O$14*0.001,NA())</f>
        <v>#N/A</v>
      </c>
      <c r="U757" s="18" t="e">
        <f aca="false">SQRT(2)*$O$9/($O$8/1000)*$O$13*(-$K757)</f>
        <v>#DIV/0!</v>
      </c>
      <c r="V757" s="18" t="e">
        <f aca="false">IF(ISNUMBER(A757),$D757/$O$21/(2*PI()*A757)*$O$20*$U757*1000,NA())</f>
        <v>#N/A</v>
      </c>
    </row>
    <row r="758" customFormat="false" ht="14.25" hidden="false" customHeight="true" outlineLevel="0" collapsed="false">
      <c r="A758" s="10"/>
      <c r="B758" s="10"/>
      <c r="C758" s="10"/>
      <c r="D758" s="10"/>
      <c r="E758" s="10"/>
      <c r="F758" s="10"/>
      <c r="G758" s="10"/>
      <c r="J758" s="10" t="e">
        <f aca="false">COS(E758*PI()/180)/D758</f>
        <v>#DIV/0!</v>
      </c>
      <c r="K758" s="11" t="e">
        <f aca="false">-SIN(E758*PI()/180)/D758</f>
        <v>#DIV/0!</v>
      </c>
      <c r="S758" s="17" t="e">
        <f aca="false">IF(ISNUMBER(A758),A758,NA())</f>
        <v>#N/A</v>
      </c>
      <c r="T758" s="17" t="e">
        <f aca="false">IF(ISNUMBER(A758),$O$13^2*$J758/$O$14*0.001,NA())</f>
        <v>#N/A</v>
      </c>
      <c r="U758" s="18" t="e">
        <f aca="false">SQRT(2)*$O$9/($O$8/1000)*$O$13*(-$K758)</f>
        <v>#DIV/0!</v>
      </c>
      <c r="V758" s="18" t="e">
        <f aca="false">IF(ISNUMBER(A758),$D758/$O$21/(2*PI()*A758)*$O$20*$U758*1000,NA())</f>
        <v>#N/A</v>
      </c>
    </row>
    <row r="759" customFormat="false" ht="14.25" hidden="false" customHeight="true" outlineLevel="0" collapsed="false">
      <c r="A759" s="10"/>
      <c r="B759" s="10"/>
      <c r="C759" s="10"/>
      <c r="D759" s="10"/>
      <c r="E759" s="10"/>
      <c r="F759" s="10"/>
      <c r="G759" s="10"/>
      <c r="J759" s="10" t="e">
        <f aca="false">COS(E759*PI()/180)/D759</f>
        <v>#DIV/0!</v>
      </c>
      <c r="K759" s="11" t="e">
        <f aca="false">-SIN(E759*PI()/180)/D759</f>
        <v>#DIV/0!</v>
      </c>
      <c r="S759" s="17" t="e">
        <f aca="false">IF(ISNUMBER(A759),A759,NA())</f>
        <v>#N/A</v>
      </c>
      <c r="T759" s="17" t="e">
        <f aca="false">IF(ISNUMBER(A759),$O$13^2*$J759/$O$14*0.001,NA())</f>
        <v>#N/A</v>
      </c>
      <c r="U759" s="18" t="e">
        <f aca="false">SQRT(2)*$O$9/($O$8/1000)*$O$13*(-$K759)</f>
        <v>#DIV/0!</v>
      </c>
      <c r="V759" s="18" t="e">
        <f aca="false">IF(ISNUMBER(A759),$D759/$O$21/(2*PI()*A759)*$O$20*$U759*1000,NA())</f>
        <v>#N/A</v>
      </c>
    </row>
    <row r="760" customFormat="false" ht="14.25" hidden="false" customHeight="true" outlineLevel="0" collapsed="false">
      <c r="A760" s="10"/>
      <c r="B760" s="10"/>
      <c r="C760" s="10"/>
      <c r="D760" s="10"/>
      <c r="E760" s="10"/>
      <c r="F760" s="10"/>
      <c r="G760" s="10"/>
      <c r="J760" s="10" t="e">
        <f aca="false">COS(E760*PI()/180)/D760</f>
        <v>#DIV/0!</v>
      </c>
      <c r="K760" s="11" t="e">
        <f aca="false">-SIN(E760*PI()/180)/D760</f>
        <v>#DIV/0!</v>
      </c>
      <c r="S760" s="17" t="e">
        <f aca="false">IF(ISNUMBER(A760),A760,NA())</f>
        <v>#N/A</v>
      </c>
      <c r="T760" s="17" t="e">
        <f aca="false">IF(ISNUMBER(A760),$O$13^2*$J760/$O$14*0.001,NA())</f>
        <v>#N/A</v>
      </c>
      <c r="U760" s="18" t="e">
        <f aca="false">SQRT(2)*$O$9/($O$8/1000)*$O$13*(-$K760)</f>
        <v>#DIV/0!</v>
      </c>
      <c r="V760" s="18" t="e">
        <f aca="false">IF(ISNUMBER(A760),$D760/$O$21/(2*PI()*A760)*$O$20*$U760*1000,NA())</f>
        <v>#N/A</v>
      </c>
    </row>
    <row r="761" customFormat="false" ht="14.25" hidden="false" customHeight="true" outlineLevel="0" collapsed="false">
      <c r="A761" s="10"/>
      <c r="B761" s="10"/>
      <c r="C761" s="10"/>
      <c r="D761" s="10"/>
      <c r="E761" s="10"/>
      <c r="F761" s="10"/>
      <c r="G761" s="10"/>
      <c r="J761" s="10" t="e">
        <f aca="false">COS(E761*PI()/180)/D761</f>
        <v>#DIV/0!</v>
      </c>
      <c r="K761" s="11" t="e">
        <f aca="false">-SIN(E761*PI()/180)/D761</f>
        <v>#DIV/0!</v>
      </c>
      <c r="S761" s="17" t="e">
        <f aca="false">IF(ISNUMBER(A761),A761,NA())</f>
        <v>#N/A</v>
      </c>
      <c r="T761" s="17" t="e">
        <f aca="false">IF(ISNUMBER(A761),$O$13^2*$J761/$O$14*0.001,NA())</f>
        <v>#N/A</v>
      </c>
      <c r="U761" s="18" t="e">
        <f aca="false">SQRT(2)*$O$9/($O$8/1000)*$O$13*(-$K761)</f>
        <v>#DIV/0!</v>
      </c>
      <c r="V761" s="18" t="e">
        <f aca="false">IF(ISNUMBER(A761),$D761/$O$21/(2*PI()*A761)*$O$20*$U761*1000,NA())</f>
        <v>#N/A</v>
      </c>
    </row>
    <row r="762" customFormat="false" ht="14.25" hidden="false" customHeight="true" outlineLevel="0" collapsed="false">
      <c r="A762" s="10"/>
      <c r="B762" s="10"/>
      <c r="C762" s="10"/>
      <c r="D762" s="10"/>
      <c r="E762" s="10"/>
      <c r="F762" s="10"/>
      <c r="G762" s="10"/>
      <c r="J762" s="10" t="e">
        <f aca="false">COS(E762*PI()/180)/D762</f>
        <v>#DIV/0!</v>
      </c>
      <c r="K762" s="11" t="e">
        <f aca="false">-SIN(E762*PI()/180)/D762</f>
        <v>#DIV/0!</v>
      </c>
      <c r="S762" s="17" t="e">
        <f aca="false">IF(ISNUMBER(A762),A762,NA())</f>
        <v>#N/A</v>
      </c>
      <c r="T762" s="17" t="e">
        <f aca="false">IF(ISNUMBER(A762),$O$13^2*$J762/$O$14*0.001,NA())</f>
        <v>#N/A</v>
      </c>
      <c r="U762" s="18" t="e">
        <f aca="false">SQRT(2)*$O$9/($O$8/1000)*$O$13*(-$K762)</f>
        <v>#DIV/0!</v>
      </c>
      <c r="V762" s="18" t="e">
        <f aca="false">IF(ISNUMBER(A762),$D762/$O$21/(2*PI()*A762)*$O$20*$U762*1000,NA())</f>
        <v>#N/A</v>
      </c>
    </row>
    <row r="763" customFormat="false" ht="14.25" hidden="false" customHeight="true" outlineLevel="0" collapsed="false">
      <c r="A763" s="10"/>
      <c r="B763" s="10"/>
      <c r="C763" s="10"/>
      <c r="D763" s="10"/>
      <c r="E763" s="10"/>
      <c r="F763" s="10"/>
      <c r="G763" s="10"/>
      <c r="J763" s="10" t="e">
        <f aca="false">COS(E763*PI()/180)/D763</f>
        <v>#DIV/0!</v>
      </c>
      <c r="K763" s="11" t="e">
        <f aca="false">-SIN(E763*PI()/180)/D763</f>
        <v>#DIV/0!</v>
      </c>
      <c r="S763" s="17" t="e">
        <f aca="false">IF(ISNUMBER(A763),A763,NA())</f>
        <v>#N/A</v>
      </c>
      <c r="T763" s="17" t="e">
        <f aca="false">IF(ISNUMBER(A763),$O$13^2*$J763/$O$14*0.001,NA())</f>
        <v>#N/A</v>
      </c>
      <c r="U763" s="18" t="e">
        <f aca="false">SQRT(2)*$O$9/($O$8/1000)*$O$13*(-$K763)</f>
        <v>#DIV/0!</v>
      </c>
      <c r="V763" s="18" t="e">
        <f aca="false">IF(ISNUMBER(A763),$D763/$O$21/(2*PI()*A763)*$O$20*$U763*1000,NA())</f>
        <v>#N/A</v>
      </c>
    </row>
    <row r="764" customFormat="false" ht="14.25" hidden="false" customHeight="true" outlineLevel="0" collapsed="false">
      <c r="A764" s="10"/>
      <c r="B764" s="10"/>
      <c r="C764" s="10"/>
      <c r="D764" s="10"/>
      <c r="E764" s="10"/>
      <c r="F764" s="10"/>
      <c r="G764" s="10"/>
      <c r="J764" s="10" t="e">
        <f aca="false">COS(E764*PI()/180)/D764</f>
        <v>#DIV/0!</v>
      </c>
      <c r="K764" s="11" t="e">
        <f aca="false">-SIN(E764*PI()/180)/D764</f>
        <v>#DIV/0!</v>
      </c>
      <c r="S764" s="17" t="e">
        <f aca="false">IF(ISNUMBER(A764),A764,NA())</f>
        <v>#N/A</v>
      </c>
      <c r="T764" s="17" t="e">
        <f aca="false">IF(ISNUMBER(A764),$O$13^2*$J764/$O$14*0.001,NA())</f>
        <v>#N/A</v>
      </c>
      <c r="U764" s="18" t="e">
        <f aca="false">SQRT(2)*$O$9/($O$8/1000)*$O$13*(-$K764)</f>
        <v>#DIV/0!</v>
      </c>
      <c r="V764" s="18" t="e">
        <f aca="false">IF(ISNUMBER(A764),$D764/$O$21/(2*PI()*A764)*$O$20*$U764*1000,NA())</f>
        <v>#N/A</v>
      </c>
    </row>
    <row r="765" customFormat="false" ht="14.25" hidden="false" customHeight="true" outlineLevel="0" collapsed="false">
      <c r="A765" s="10"/>
      <c r="B765" s="10"/>
      <c r="C765" s="10"/>
      <c r="D765" s="10"/>
      <c r="E765" s="10"/>
      <c r="F765" s="10"/>
      <c r="G765" s="10"/>
      <c r="J765" s="10" t="e">
        <f aca="false">COS(E765*PI()/180)/D765</f>
        <v>#DIV/0!</v>
      </c>
      <c r="K765" s="11" t="e">
        <f aca="false">-SIN(E765*PI()/180)/D765</f>
        <v>#DIV/0!</v>
      </c>
      <c r="S765" s="17" t="e">
        <f aca="false">IF(ISNUMBER(A765),A765,NA())</f>
        <v>#N/A</v>
      </c>
      <c r="T765" s="17" t="e">
        <f aca="false">IF(ISNUMBER(A765),$O$13^2*$J765/$O$14*0.001,NA())</f>
        <v>#N/A</v>
      </c>
      <c r="U765" s="18" t="e">
        <f aca="false">SQRT(2)*$O$9/($O$8/1000)*$O$13*(-$K765)</f>
        <v>#DIV/0!</v>
      </c>
      <c r="V765" s="18" t="e">
        <f aca="false">IF(ISNUMBER(A765),$D765/$O$21/(2*PI()*A765)*$O$20*$U765*1000,NA())</f>
        <v>#N/A</v>
      </c>
    </row>
    <row r="766" customFormat="false" ht="14.25" hidden="false" customHeight="true" outlineLevel="0" collapsed="false">
      <c r="A766" s="10"/>
      <c r="B766" s="10"/>
      <c r="C766" s="10"/>
      <c r="D766" s="10"/>
      <c r="E766" s="10"/>
      <c r="F766" s="10"/>
      <c r="G766" s="10"/>
      <c r="J766" s="10" t="e">
        <f aca="false">COS(E766*PI()/180)/D766</f>
        <v>#DIV/0!</v>
      </c>
      <c r="K766" s="11" t="e">
        <f aca="false">-SIN(E766*PI()/180)/D766</f>
        <v>#DIV/0!</v>
      </c>
      <c r="S766" s="17" t="e">
        <f aca="false">IF(ISNUMBER(A766),A766,NA())</f>
        <v>#N/A</v>
      </c>
      <c r="T766" s="17" t="e">
        <f aca="false">IF(ISNUMBER(A766),$O$13^2*$J766/$O$14*0.001,NA())</f>
        <v>#N/A</v>
      </c>
      <c r="U766" s="18" t="e">
        <f aca="false">SQRT(2)*$O$9/($O$8/1000)*$O$13*(-$K766)</f>
        <v>#DIV/0!</v>
      </c>
      <c r="V766" s="18" t="e">
        <f aca="false">IF(ISNUMBER(A766),$D766/$O$21/(2*PI()*A766)*$O$20*$U766*1000,NA())</f>
        <v>#N/A</v>
      </c>
    </row>
    <row r="767" customFormat="false" ht="14.25" hidden="false" customHeight="true" outlineLevel="0" collapsed="false">
      <c r="A767" s="10"/>
      <c r="B767" s="10"/>
      <c r="C767" s="10"/>
      <c r="D767" s="10"/>
      <c r="E767" s="10"/>
      <c r="F767" s="10"/>
      <c r="G767" s="10"/>
      <c r="J767" s="10" t="e">
        <f aca="false">COS(E767*PI()/180)/D767</f>
        <v>#DIV/0!</v>
      </c>
      <c r="K767" s="11" t="e">
        <f aca="false">-SIN(E767*PI()/180)/D767</f>
        <v>#DIV/0!</v>
      </c>
      <c r="S767" s="17" t="e">
        <f aca="false">IF(ISNUMBER(A767),A767,NA())</f>
        <v>#N/A</v>
      </c>
      <c r="T767" s="17" t="e">
        <f aca="false">IF(ISNUMBER(A767),$O$13^2*$J767/$O$14*0.001,NA())</f>
        <v>#N/A</v>
      </c>
      <c r="U767" s="18" t="e">
        <f aca="false">SQRT(2)*$O$9/($O$8/1000)*$O$13*(-$K767)</f>
        <v>#DIV/0!</v>
      </c>
      <c r="V767" s="18" t="e">
        <f aca="false">IF(ISNUMBER(A767),$D767/$O$21/(2*PI()*A767)*$O$20*$U767*1000,NA())</f>
        <v>#N/A</v>
      </c>
    </row>
    <row r="768" customFormat="false" ht="14.25" hidden="false" customHeight="true" outlineLevel="0" collapsed="false">
      <c r="A768" s="10"/>
      <c r="B768" s="10"/>
      <c r="C768" s="10"/>
      <c r="D768" s="10"/>
      <c r="E768" s="10"/>
      <c r="F768" s="10"/>
      <c r="G768" s="10"/>
      <c r="J768" s="10" t="e">
        <f aca="false">COS(E768*PI()/180)/D768</f>
        <v>#DIV/0!</v>
      </c>
      <c r="K768" s="11" t="e">
        <f aca="false">-SIN(E768*PI()/180)/D768</f>
        <v>#DIV/0!</v>
      </c>
      <c r="S768" s="17" t="e">
        <f aca="false">IF(ISNUMBER(A768),A768,NA())</f>
        <v>#N/A</v>
      </c>
      <c r="T768" s="17" t="e">
        <f aca="false">IF(ISNUMBER(A768),$O$13^2*$J768/$O$14*0.001,NA())</f>
        <v>#N/A</v>
      </c>
      <c r="U768" s="18" t="e">
        <f aca="false">SQRT(2)*$O$9/($O$8/1000)*$O$13*(-$K768)</f>
        <v>#DIV/0!</v>
      </c>
      <c r="V768" s="18" t="e">
        <f aca="false">IF(ISNUMBER(A768),$D768/$O$21/(2*PI()*A768)*$O$20*$U768*1000,NA())</f>
        <v>#N/A</v>
      </c>
    </row>
    <row r="769" customFormat="false" ht="14.25" hidden="false" customHeight="true" outlineLevel="0" collapsed="false">
      <c r="A769" s="10"/>
      <c r="B769" s="10"/>
      <c r="C769" s="10"/>
      <c r="D769" s="10"/>
      <c r="E769" s="10"/>
      <c r="F769" s="10"/>
      <c r="G769" s="10"/>
      <c r="J769" s="10" t="e">
        <f aca="false">COS(E769*PI()/180)/D769</f>
        <v>#DIV/0!</v>
      </c>
      <c r="K769" s="11" t="e">
        <f aca="false">-SIN(E769*PI()/180)/D769</f>
        <v>#DIV/0!</v>
      </c>
      <c r="S769" s="17" t="e">
        <f aca="false">IF(ISNUMBER(A769),A769,NA())</f>
        <v>#N/A</v>
      </c>
      <c r="T769" s="17" t="e">
        <f aca="false">IF(ISNUMBER(A769),$O$13^2*$J769/$O$14*0.001,NA())</f>
        <v>#N/A</v>
      </c>
      <c r="U769" s="18" t="e">
        <f aca="false">SQRT(2)*$O$9/($O$8/1000)*$O$13*(-$K769)</f>
        <v>#DIV/0!</v>
      </c>
      <c r="V769" s="18" t="e">
        <f aca="false">IF(ISNUMBER(A769),$D769/$O$21/(2*PI()*A769)*$O$20*$U769*1000,NA())</f>
        <v>#N/A</v>
      </c>
    </row>
    <row r="770" customFormat="false" ht="14.25" hidden="false" customHeight="true" outlineLevel="0" collapsed="false">
      <c r="A770" s="10"/>
      <c r="B770" s="10"/>
      <c r="C770" s="10"/>
      <c r="D770" s="10"/>
      <c r="E770" s="10"/>
      <c r="F770" s="10"/>
      <c r="G770" s="10"/>
      <c r="J770" s="10" t="e">
        <f aca="false">COS(E770*PI()/180)/D770</f>
        <v>#DIV/0!</v>
      </c>
      <c r="K770" s="11" t="e">
        <f aca="false">-SIN(E770*PI()/180)/D770</f>
        <v>#DIV/0!</v>
      </c>
      <c r="S770" s="17" t="e">
        <f aca="false">IF(ISNUMBER(A770),A770,NA())</f>
        <v>#N/A</v>
      </c>
      <c r="T770" s="17" t="e">
        <f aca="false">IF(ISNUMBER(A770),$O$13^2*$J770/$O$14*0.001,NA())</f>
        <v>#N/A</v>
      </c>
      <c r="U770" s="18" t="e">
        <f aca="false">SQRT(2)*$O$9/($O$8/1000)*$O$13*(-$K770)</f>
        <v>#DIV/0!</v>
      </c>
      <c r="V770" s="18" t="e">
        <f aca="false">IF(ISNUMBER(A770),$D770/$O$21/(2*PI()*A770)*$O$20*$U770*1000,NA())</f>
        <v>#N/A</v>
      </c>
    </row>
    <row r="771" customFormat="false" ht="14.25" hidden="false" customHeight="true" outlineLevel="0" collapsed="false">
      <c r="A771" s="10"/>
      <c r="B771" s="10"/>
      <c r="C771" s="10"/>
      <c r="D771" s="10"/>
      <c r="E771" s="10"/>
      <c r="F771" s="10"/>
      <c r="G771" s="10"/>
      <c r="J771" s="10" t="e">
        <f aca="false">COS(E771*PI()/180)/D771</f>
        <v>#DIV/0!</v>
      </c>
      <c r="K771" s="11" t="e">
        <f aca="false">-SIN(E771*PI()/180)/D771</f>
        <v>#DIV/0!</v>
      </c>
      <c r="S771" s="17" t="e">
        <f aca="false">IF(ISNUMBER(A771),A771,NA())</f>
        <v>#N/A</v>
      </c>
      <c r="T771" s="17" t="e">
        <f aca="false">IF(ISNUMBER(A771),$O$13^2*$J771/$O$14*0.001,NA())</f>
        <v>#N/A</v>
      </c>
      <c r="U771" s="18" t="e">
        <f aca="false">SQRT(2)*$O$9/($O$8/1000)*$O$13*(-$K771)</f>
        <v>#DIV/0!</v>
      </c>
      <c r="V771" s="18" t="e">
        <f aca="false">IF(ISNUMBER(A771),$D771/$O$21/(2*PI()*A771)*$O$20*$U771*1000,NA())</f>
        <v>#N/A</v>
      </c>
    </row>
    <row r="772" customFormat="false" ht="14.25" hidden="false" customHeight="true" outlineLevel="0" collapsed="false">
      <c r="A772" s="10"/>
      <c r="B772" s="10"/>
      <c r="C772" s="10"/>
      <c r="D772" s="10"/>
      <c r="E772" s="10"/>
      <c r="F772" s="10"/>
      <c r="G772" s="10"/>
      <c r="J772" s="10" t="e">
        <f aca="false">COS(E772*PI()/180)/D772</f>
        <v>#DIV/0!</v>
      </c>
      <c r="K772" s="11" t="e">
        <f aca="false">-SIN(E772*PI()/180)/D772</f>
        <v>#DIV/0!</v>
      </c>
      <c r="S772" s="17" t="e">
        <f aca="false">IF(ISNUMBER(A772),A772,NA())</f>
        <v>#N/A</v>
      </c>
      <c r="T772" s="17" t="e">
        <f aca="false">IF(ISNUMBER(A772),$O$13^2*$J772/$O$14*0.001,NA())</f>
        <v>#N/A</v>
      </c>
      <c r="U772" s="18" t="e">
        <f aca="false">SQRT(2)*$O$9/($O$8/1000)*$O$13*(-$K772)</f>
        <v>#DIV/0!</v>
      </c>
      <c r="V772" s="18" t="e">
        <f aca="false">IF(ISNUMBER(A772),$D772/$O$21/(2*PI()*A772)*$O$20*$U772*1000,NA())</f>
        <v>#N/A</v>
      </c>
    </row>
    <row r="773" customFormat="false" ht="14.25" hidden="false" customHeight="true" outlineLevel="0" collapsed="false">
      <c r="A773" s="10"/>
      <c r="B773" s="10"/>
      <c r="C773" s="10"/>
      <c r="D773" s="10"/>
      <c r="E773" s="10"/>
      <c r="F773" s="10"/>
      <c r="G773" s="10"/>
      <c r="J773" s="10" t="e">
        <f aca="false">COS(E773*PI()/180)/D773</f>
        <v>#DIV/0!</v>
      </c>
      <c r="K773" s="11" t="e">
        <f aca="false">-SIN(E773*PI()/180)/D773</f>
        <v>#DIV/0!</v>
      </c>
      <c r="S773" s="17" t="e">
        <f aca="false">IF(ISNUMBER(A773),A773,NA())</f>
        <v>#N/A</v>
      </c>
      <c r="T773" s="17" t="e">
        <f aca="false">IF(ISNUMBER(A773),$O$13^2*$J773/$O$14*0.001,NA())</f>
        <v>#N/A</v>
      </c>
      <c r="U773" s="18" t="e">
        <f aca="false">SQRT(2)*$O$9/($O$8/1000)*$O$13*(-$K773)</f>
        <v>#DIV/0!</v>
      </c>
      <c r="V773" s="18" t="e">
        <f aca="false">IF(ISNUMBER(A773),$D773/$O$21/(2*PI()*A773)*$O$20*$U773*1000,NA())</f>
        <v>#N/A</v>
      </c>
    </row>
    <row r="774" customFormat="false" ht="14.25" hidden="false" customHeight="true" outlineLevel="0" collapsed="false">
      <c r="A774" s="10"/>
      <c r="B774" s="10"/>
      <c r="C774" s="10"/>
      <c r="D774" s="10"/>
      <c r="E774" s="10"/>
      <c r="F774" s="10"/>
      <c r="G774" s="10"/>
      <c r="J774" s="10" t="e">
        <f aca="false">COS(E774*PI()/180)/D774</f>
        <v>#DIV/0!</v>
      </c>
      <c r="K774" s="11" t="e">
        <f aca="false">-SIN(E774*PI()/180)/D774</f>
        <v>#DIV/0!</v>
      </c>
      <c r="S774" s="17" t="e">
        <f aca="false">IF(ISNUMBER(A774),A774,NA())</f>
        <v>#N/A</v>
      </c>
      <c r="T774" s="17" t="e">
        <f aca="false">IF(ISNUMBER(A774),$O$13^2*$J774/$O$14*0.001,NA())</f>
        <v>#N/A</v>
      </c>
      <c r="U774" s="18" t="e">
        <f aca="false">SQRT(2)*$O$9/($O$8/1000)*$O$13*(-$K774)</f>
        <v>#DIV/0!</v>
      </c>
      <c r="V774" s="18" t="e">
        <f aca="false">IF(ISNUMBER(A774),$D774/$O$21/(2*PI()*A774)*$O$20*$U774*1000,NA())</f>
        <v>#N/A</v>
      </c>
    </row>
    <row r="775" customFormat="false" ht="14.25" hidden="false" customHeight="true" outlineLevel="0" collapsed="false">
      <c r="A775" s="10"/>
      <c r="B775" s="10"/>
      <c r="C775" s="10"/>
      <c r="D775" s="10"/>
      <c r="E775" s="10"/>
      <c r="F775" s="10"/>
      <c r="G775" s="10"/>
      <c r="J775" s="10" t="e">
        <f aca="false">COS(E775*PI()/180)/D775</f>
        <v>#DIV/0!</v>
      </c>
      <c r="K775" s="11" t="e">
        <f aca="false">-SIN(E775*PI()/180)/D775</f>
        <v>#DIV/0!</v>
      </c>
      <c r="S775" s="17" t="e">
        <f aca="false">IF(ISNUMBER(A775),A775,NA())</f>
        <v>#N/A</v>
      </c>
      <c r="T775" s="17" t="e">
        <f aca="false">IF(ISNUMBER(A775),$O$13^2*$J775/$O$14*0.001,NA())</f>
        <v>#N/A</v>
      </c>
      <c r="U775" s="18" t="e">
        <f aca="false">SQRT(2)*$O$9/($O$8/1000)*$O$13*(-$K775)</f>
        <v>#DIV/0!</v>
      </c>
      <c r="V775" s="18" t="e">
        <f aca="false">IF(ISNUMBER(A775),$D775/$O$21/(2*PI()*A775)*$O$20*$U775*1000,NA())</f>
        <v>#N/A</v>
      </c>
    </row>
    <row r="776" customFormat="false" ht="14.25" hidden="false" customHeight="true" outlineLevel="0" collapsed="false">
      <c r="A776" s="10"/>
      <c r="B776" s="10"/>
      <c r="C776" s="10"/>
      <c r="D776" s="10"/>
      <c r="E776" s="10"/>
      <c r="F776" s="10"/>
      <c r="G776" s="10"/>
      <c r="J776" s="10" t="e">
        <f aca="false">COS(E776*PI()/180)/D776</f>
        <v>#DIV/0!</v>
      </c>
      <c r="K776" s="11" t="e">
        <f aca="false">-SIN(E776*PI()/180)/D776</f>
        <v>#DIV/0!</v>
      </c>
      <c r="S776" s="17" t="e">
        <f aca="false">IF(ISNUMBER(A776),A776,NA())</f>
        <v>#N/A</v>
      </c>
      <c r="T776" s="17" t="e">
        <f aca="false">IF(ISNUMBER(A776),$O$13^2*$J776/$O$14*0.001,NA())</f>
        <v>#N/A</v>
      </c>
      <c r="U776" s="18" t="e">
        <f aca="false">SQRT(2)*$O$9/($O$8/1000)*$O$13*(-$K776)</f>
        <v>#DIV/0!</v>
      </c>
      <c r="V776" s="18" t="e">
        <f aca="false">IF(ISNUMBER(A776),$D776/$O$21/(2*PI()*A776)*$O$20*$U776*1000,NA())</f>
        <v>#N/A</v>
      </c>
    </row>
    <row r="777" customFormat="false" ht="14.25" hidden="false" customHeight="true" outlineLevel="0" collapsed="false">
      <c r="A777" s="10"/>
      <c r="B777" s="10"/>
      <c r="C777" s="10"/>
      <c r="D777" s="10"/>
      <c r="E777" s="10"/>
      <c r="F777" s="10"/>
      <c r="G777" s="10"/>
      <c r="J777" s="10" t="e">
        <f aca="false">COS(E777*PI()/180)/D777</f>
        <v>#DIV/0!</v>
      </c>
      <c r="K777" s="11" t="e">
        <f aca="false">-SIN(E777*PI()/180)/D777</f>
        <v>#DIV/0!</v>
      </c>
      <c r="S777" s="17" t="e">
        <f aca="false">IF(ISNUMBER(A777),A777,NA())</f>
        <v>#N/A</v>
      </c>
      <c r="T777" s="17" t="e">
        <f aca="false">IF(ISNUMBER(A777),$O$13^2*$J777/$O$14*0.001,NA())</f>
        <v>#N/A</v>
      </c>
      <c r="U777" s="18" t="e">
        <f aca="false">SQRT(2)*$O$9/($O$8/1000)*$O$13*(-$K777)</f>
        <v>#DIV/0!</v>
      </c>
      <c r="V777" s="18" t="e">
        <f aca="false">IF(ISNUMBER(A777),$D777/$O$21/(2*PI()*A777)*$O$20*$U777*1000,NA())</f>
        <v>#N/A</v>
      </c>
    </row>
    <row r="778" customFormat="false" ht="14.25" hidden="false" customHeight="true" outlineLevel="0" collapsed="false">
      <c r="A778" s="10"/>
      <c r="B778" s="10"/>
      <c r="C778" s="10"/>
      <c r="D778" s="10"/>
      <c r="E778" s="10"/>
      <c r="F778" s="10"/>
      <c r="G778" s="10"/>
      <c r="J778" s="10" t="e">
        <f aca="false">COS(E778*PI()/180)/D778</f>
        <v>#DIV/0!</v>
      </c>
      <c r="K778" s="11" t="e">
        <f aca="false">-SIN(E778*PI()/180)/D778</f>
        <v>#DIV/0!</v>
      </c>
      <c r="S778" s="17" t="e">
        <f aca="false">IF(ISNUMBER(A778),A778,NA())</f>
        <v>#N/A</v>
      </c>
      <c r="T778" s="17" t="e">
        <f aca="false">IF(ISNUMBER(A778),$O$13^2*$J778/$O$14*0.001,NA())</f>
        <v>#N/A</v>
      </c>
      <c r="U778" s="18" t="e">
        <f aca="false">SQRT(2)*$O$9/($O$8/1000)*$O$13*(-$K778)</f>
        <v>#DIV/0!</v>
      </c>
      <c r="V778" s="18" t="e">
        <f aca="false">IF(ISNUMBER(A778),$D778/$O$21/(2*PI()*A778)*$O$20*$U778*1000,NA())</f>
        <v>#N/A</v>
      </c>
    </row>
    <row r="779" customFormat="false" ht="14.25" hidden="false" customHeight="true" outlineLevel="0" collapsed="false">
      <c r="A779" s="10"/>
      <c r="B779" s="10"/>
      <c r="C779" s="10"/>
      <c r="D779" s="10"/>
      <c r="E779" s="10"/>
      <c r="F779" s="10"/>
      <c r="G779" s="10"/>
      <c r="J779" s="10" t="e">
        <f aca="false">COS(E779*PI()/180)/D779</f>
        <v>#DIV/0!</v>
      </c>
      <c r="K779" s="11" t="e">
        <f aca="false">-SIN(E779*PI()/180)/D779</f>
        <v>#DIV/0!</v>
      </c>
      <c r="S779" s="17" t="e">
        <f aca="false">IF(ISNUMBER(A779),A779,NA())</f>
        <v>#N/A</v>
      </c>
      <c r="T779" s="17" t="e">
        <f aca="false">IF(ISNUMBER(A779),$O$13^2*$J779/$O$14*0.001,NA())</f>
        <v>#N/A</v>
      </c>
      <c r="U779" s="18" t="e">
        <f aca="false">SQRT(2)*$O$9/($O$8/1000)*$O$13*(-$K779)</f>
        <v>#DIV/0!</v>
      </c>
      <c r="V779" s="18" t="e">
        <f aca="false">IF(ISNUMBER(A779),$D779/$O$21/(2*PI()*A779)*$O$20*$U779*1000,NA())</f>
        <v>#N/A</v>
      </c>
    </row>
    <row r="780" customFormat="false" ht="14.25" hidden="false" customHeight="true" outlineLevel="0" collapsed="false">
      <c r="A780" s="10"/>
      <c r="B780" s="10"/>
      <c r="C780" s="10"/>
      <c r="D780" s="10"/>
      <c r="E780" s="10"/>
      <c r="F780" s="10"/>
      <c r="G780" s="10"/>
      <c r="J780" s="10" t="e">
        <f aca="false">COS(E780*PI()/180)/D780</f>
        <v>#DIV/0!</v>
      </c>
      <c r="K780" s="11" t="e">
        <f aca="false">-SIN(E780*PI()/180)/D780</f>
        <v>#DIV/0!</v>
      </c>
      <c r="S780" s="17" t="e">
        <f aca="false">IF(ISNUMBER(A780),A780,NA())</f>
        <v>#N/A</v>
      </c>
      <c r="T780" s="17" t="e">
        <f aca="false">IF(ISNUMBER(A780),$O$13^2*$J780/$O$14*0.001,NA())</f>
        <v>#N/A</v>
      </c>
      <c r="U780" s="18" t="e">
        <f aca="false">SQRT(2)*$O$9/($O$8/1000)*$O$13*(-$K780)</f>
        <v>#DIV/0!</v>
      </c>
      <c r="V780" s="18" t="e">
        <f aca="false">IF(ISNUMBER(A780),$D780/$O$21/(2*PI()*A780)*$O$20*$U780*1000,NA())</f>
        <v>#N/A</v>
      </c>
    </row>
    <row r="781" customFormat="false" ht="14.25" hidden="false" customHeight="true" outlineLevel="0" collapsed="false">
      <c r="A781" s="10"/>
      <c r="B781" s="10"/>
      <c r="C781" s="10"/>
      <c r="D781" s="10"/>
      <c r="E781" s="10"/>
      <c r="F781" s="10"/>
      <c r="G781" s="10"/>
      <c r="J781" s="10" t="e">
        <f aca="false">COS(E781*PI()/180)/D781</f>
        <v>#DIV/0!</v>
      </c>
      <c r="K781" s="11" t="e">
        <f aca="false">-SIN(E781*PI()/180)/D781</f>
        <v>#DIV/0!</v>
      </c>
      <c r="S781" s="17" t="e">
        <f aca="false">IF(ISNUMBER(A781),A781,NA())</f>
        <v>#N/A</v>
      </c>
      <c r="T781" s="17" t="e">
        <f aca="false">IF(ISNUMBER(A781),$O$13^2*$J781/$O$14*0.001,NA())</f>
        <v>#N/A</v>
      </c>
      <c r="U781" s="18" t="e">
        <f aca="false">SQRT(2)*$O$9/($O$8/1000)*$O$13*(-$K781)</f>
        <v>#DIV/0!</v>
      </c>
      <c r="V781" s="18" t="e">
        <f aca="false">IF(ISNUMBER(A781),$D781/$O$21/(2*PI()*A781)*$O$20*$U781*1000,NA())</f>
        <v>#N/A</v>
      </c>
    </row>
    <row r="782" customFormat="false" ht="14.25" hidden="false" customHeight="true" outlineLevel="0" collapsed="false">
      <c r="A782" s="10"/>
      <c r="B782" s="10"/>
      <c r="C782" s="10"/>
      <c r="D782" s="10"/>
      <c r="E782" s="10"/>
      <c r="F782" s="10"/>
      <c r="G782" s="10"/>
      <c r="J782" s="10" t="e">
        <f aca="false">COS(E782*PI()/180)/D782</f>
        <v>#DIV/0!</v>
      </c>
      <c r="K782" s="11" t="e">
        <f aca="false">-SIN(E782*PI()/180)/D782</f>
        <v>#DIV/0!</v>
      </c>
      <c r="S782" s="17" t="e">
        <f aca="false">IF(ISNUMBER(A782),A782,NA())</f>
        <v>#N/A</v>
      </c>
      <c r="T782" s="17" t="e">
        <f aca="false">IF(ISNUMBER(A782),$O$13^2*$J782/$O$14*0.001,NA())</f>
        <v>#N/A</v>
      </c>
      <c r="U782" s="18" t="e">
        <f aca="false">SQRT(2)*$O$9/($O$8/1000)*$O$13*(-$K782)</f>
        <v>#DIV/0!</v>
      </c>
      <c r="V782" s="18" t="e">
        <f aca="false">IF(ISNUMBER(A782),$D782/$O$21/(2*PI()*A782)*$O$20*$U782*1000,NA())</f>
        <v>#N/A</v>
      </c>
    </row>
    <row r="783" customFormat="false" ht="14.25" hidden="false" customHeight="true" outlineLevel="0" collapsed="false">
      <c r="A783" s="10"/>
      <c r="B783" s="10"/>
      <c r="C783" s="10"/>
      <c r="D783" s="10"/>
      <c r="E783" s="10"/>
      <c r="F783" s="10"/>
      <c r="G783" s="10"/>
      <c r="J783" s="10" t="e">
        <f aca="false">COS(E783*PI()/180)/D783</f>
        <v>#DIV/0!</v>
      </c>
      <c r="K783" s="11" t="e">
        <f aca="false">-SIN(E783*PI()/180)/D783</f>
        <v>#DIV/0!</v>
      </c>
      <c r="S783" s="17" t="e">
        <f aca="false">IF(ISNUMBER(A783),A783,NA())</f>
        <v>#N/A</v>
      </c>
      <c r="T783" s="17" t="e">
        <f aca="false">IF(ISNUMBER(A783),$O$13^2*$J783/$O$14*0.001,NA())</f>
        <v>#N/A</v>
      </c>
      <c r="U783" s="18" t="e">
        <f aca="false">SQRT(2)*$O$9/($O$8/1000)*$O$13*(-$K783)</f>
        <v>#DIV/0!</v>
      </c>
      <c r="V783" s="18" t="e">
        <f aca="false">IF(ISNUMBER(A783),$D783/$O$21/(2*PI()*A783)*$O$20*$U783*1000,NA())</f>
        <v>#N/A</v>
      </c>
    </row>
    <row r="784" customFormat="false" ht="14.25" hidden="false" customHeight="true" outlineLevel="0" collapsed="false">
      <c r="A784" s="10"/>
      <c r="B784" s="10"/>
      <c r="C784" s="10"/>
      <c r="D784" s="10"/>
      <c r="E784" s="10"/>
      <c r="F784" s="10"/>
      <c r="G784" s="10"/>
      <c r="J784" s="10" t="e">
        <f aca="false">COS(E784*PI()/180)/D784</f>
        <v>#DIV/0!</v>
      </c>
      <c r="K784" s="11" t="e">
        <f aca="false">-SIN(E784*PI()/180)/D784</f>
        <v>#DIV/0!</v>
      </c>
      <c r="S784" s="17" t="e">
        <f aca="false">IF(ISNUMBER(A784),A784,NA())</f>
        <v>#N/A</v>
      </c>
      <c r="T784" s="17" t="e">
        <f aca="false">IF(ISNUMBER(A784),$O$13^2*$J784/$O$14*0.001,NA())</f>
        <v>#N/A</v>
      </c>
      <c r="U784" s="18" t="e">
        <f aca="false">SQRT(2)*$O$9/($O$8/1000)*$O$13*(-$K784)</f>
        <v>#DIV/0!</v>
      </c>
      <c r="V784" s="18" t="e">
        <f aca="false">IF(ISNUMBER(A784),$D784/$O$21/(2*PI()*A784)*$O$20*$U784*1000,NA())</f>
        <v>#N/A</v>
      </c>
    </row>
    <row r="785" customFormat="false" ht="14.25" hidden="false" customHeight="true" outlineLevel="0" collapsed="false">
      <c r="A785" s="10"/>
      <c r="B785" s="10"/>
      <c r="C785" s="10"/>
      <c r="D785" s="10"/>
      <c r="E785" s="10"/>
      <c r="F785" s="10"/>
      <c r="G785" s="10"/>
      <c r="J785" s="10" t="e">
        <f aca="false">COS(E785*PI()/180)/D785</f>
        <v>#DIV/0!</v>
      </c>
      <c r="K785" s="11" t="e">
        <f aca="false">-SIN(E785*PI()/180)/D785</f>
        <v>#DIV/0!</v>
      </c>
      <c r="S785" s="17" t="e">
        <f aca="false">IF(ISNUMBER(A785),A785,NA())</f>
        <v>#N/A</v>
      </c>
      <c r="T785" s="17" t="e">
        <f aca="false">IF(ISNUMBER(A785),$O$13^2*$J785/$O$14*0.001,NA())</f>
        <v>#N/A</v>
      </c>
      <c r="U785" s="18" t="e">
        <f aca="false">SQRT(2)*$O$9/($O$8/1000)*$O$13*(-$K785)</f>
        <v>#DIV/0!</v>
      </c>
      <c r="V785" s="18" t="e">
        <f aca="false">IF(ISNUMBER(A785),$D785/$O$21/(2*PI()*A785)*$O$20*$U785*1000,NA())</f>
        <v>#N/A</v>
      </c>
    </row>
    <row r="786" customFormat="false" ht="14.25" hidden="false" customHeight="true" outlineLevel="0" collapsed="false">
      <c r="A786" s="10"/>
      <c r="B786" s="10"/>
      <c r="C786" s="10"/>
      <c r="D786" s="10"/>
      <c r="E786" s="10"/>
      <c r="F786" s="10"/>
      <c r="G786" s="10"/>
      <c r="J786" s="10" t="e">
        <f aca="false">COS(E786*PI()/180)/D786</f>
        <v>#DIV/0!</v>
      </c>
      <c r="K786" s="11" t="e">
        <f aca="false">-SIN(E786*PI()/180)/D786</f>
        <v>#DIV/0!</v>
      </c>
      <c r="S786" s="17" t="e">
        <f aca="false">IF(ISNUMBER(A786),A786,NA())</f>
        <v>#N/A</v>
      </c>
      <c r="T786" s="17" t="e">
        <f aca="false">IF(ISNUMBER(A786),$O$13^2*$J786/$O$14*0.001,NA())</f>
        <v>#N/A</v>
      </c>
      <c r="U786" s="18" t="e">
        <f aca="false">SQRT(2)*$O$9/($O$8/1000)*$O$13*(-$K786)</f>
        <v>#DIV/0!</v>
      </c>
      <c r="V786" s="18" t="e">
        <f aca="false">IF(ISNUMBER(A786),$D786/$O$21/(2*PI()*A786)*$O$20*$U786*1000,NA())</f>
        <v>#N/A</v>
      </c>
    </row>
    <row r="787" customFormat="false" ht="14.25" hidden="false" customHeight="true" outlineLevel="0" collapsed="false">
      <c r="A787" s="10"/>
      <c r="B787" s="10"/>
      <c r="C787" s="10"/>
      <c r="D787" s="10"/>
      <c r="E787" s="10"/>
      <c r="F787" s="10"/>
      <c r="G787" s="10"/>
      <c r="J787" s="10" t="e">
        <f aca="false">COS(E787*PI()/180)/D787</f>
        <v>#DIV/0!</v>
      </c>
      <c r="K787" s="11" t="e">
        <f aca="false">-SIN(E787*PI()/180)/D787</f>
        <v>#DIV/0!</v>
      </c>
      <c r="S787" s="17" t="e">
        <f aca="false">IF(ISNUMBER(A787),A787,NA())</f>
        <v>#N/A</v>
      </c>
      <c r="T787" s="17" t="e">
        <f aca="false">IF(ISNUMBER(A787),$O$13^2*$J787/$O$14*0.001,NA())</f>
        <v>#N/A</v>
      </c>
      <c r="U787" s="18" t="e">
        <f aca="false">SQRT(2)*$O$9/($O$8/1000)*$O$13*(-$K787)</f>
        <v>#DIV/0!</v>
      </c>
      <c r="V787" s="18" t="e">
        <f aca="false">IF(ISNUMBER(A787),$D787/$O$21/(2*PI()*A787)*$O$20*$U787*1000,NA())</f>
        <v>#N/A</v>
      </c>
    </row>
    <row r="788" customFormat="false" ht="14.25" hidden="false" customHeight="true" outlineLevel="0" collapsed="false">
      <c r="A788" s="10"/>
      <c r="B788" s="10"/>
      <c r="C788" s="10"/>
      <c r="D788" s="10"/>
      <c r="E788" s="10"/>
      <c r="F788" s="10"/>
      <c r="G788" s="10"/>
      <c r="J788" s="10" t="e">
        <f aca="false">COS(E788*PI()/180)/D788</f>
        <v>#DIV/0!</v>
      </c>
      <c r="K788" s="11" t="e">
        <f aca="false">-SIN(E788*PI()/180)/D788</f>
        <v>#DIV/0!</v>
      </c>
      <c r="S788" s="17" t="e">
        <f aca="false">IF(ISNUMBER(A788),A788,NA())</f>
        <v>#N/A</v>
      </c>
      <c r="T788" s="17" t="e">
        <f aca="false">IF(ISNUMBER(A788),$O$13^2*$J788/$O$14*0.001,NA())</f>
        <v>#N/A</v>
      </c>
      <c r="U788" s="18" t="e">
        <f aca="false">SQRT(2)*$O$9/($O$8/1000)*$O$13*(-$K788)</f>
        <v>#DIV/0!</v>
      </c>
      <c r="V788" s="18" t="e">
        <f aca="false">IF(ISNUMBER(A788),$D788/$O$21/(2*PI()*A788)*$O$20*$U788*1000,NA())</f>
        <v>#N/A</v>
      </c>
    </row>
    <row r="789" customFormat="false" ht="14.25" hidden="false" customHeight="true" outlineLevel="0" collapsed="false">
      <c r="A789" s="10"/>
      <c r="B789" s="10"/>
      <c r="C789" s="10"/>
      <c r="D789" s="10"/>
      <c r="E789" s="10"/>
      <c r="F789" s="10"/>
      <c r="G789" s="10"/>
      <c r="J789" s="10" t="e">
        <f aca="false">COS(E789*PI()/180)/D789</f>
        <v>#DIV/0!</v>
      </c>
      <c r="K789" s="11" t="e">
        <f aca="false">-SIN(E789*PI()/180)/D789</f>
        <v>#DIV/0!</v>
      </c>
      <c r="S789" s="17" t="e">
        <f aca="false">IF(ISNUMBER(A789),A789,NA())</f>
        <v>#N/A</v>
      </c>
      <c r="T789" s="17" t="e">
        <f aca="false">IF(ISNUMBER(A789),$O$13^2*$J789/$O$14*0.001,NA())</f>
        <v>#N/A</v>
      </c>
      <c r="U789" s="18" t="e">
        <f aca="false">SQRT(2)*$O$9/($O$8/1000)*$O$13*(-$K789)</f>
        <v>#DIV/0!</v>
      </c>
      <c r="V789" s="18" t="e">
        <f aca="false">IF(ISNUMBER(A789),$D789/$O$21/(2*PI()*A789)*$O$20*$U789*1000,NA())</f>
        <v>#N/A</v>
      </c>
    </row>
    <row r="790" customFormat="false" ht="14.25" hidden="false" customHeight="true" outlineLevel="0" collapsed="false">
      <c r="A790" s="10"/>
      <c r="B790" s="10"/>
      <c r="C790" s="10"/>
      <c r="D790" s="10"/>
      <c r="E790" s="10"/>
      <c r="F790" s="10"/>
      <c r="G790" s="10"/>
      <c r="J790" s="10" t="e">
        <f aca="false">COS(E790*PI()/180)/D790</f>
        <v>#DIV/0!</v>
      </c>
      <c r="K790" s="11" t="e">
        <f aca="false">-SIN(E790*PI()/180)/D790</f>
        <v>#DIV/0!</v>
      </c>
      <c r="S790" s="17" t="e">
        <f aca="false">IF(ISNUMBER(A790),A790,NA())</f>
        <v>#N/A</v>
      </c>
      <c r="T790" s="17" t="e">
        <f aca="false">IF(ISNUMBER(A790),$O$13^2*$J790/$O$14*0.001,NA())</f>
        <v>#N/A</v>
      </c>
      <c r="U790" s="18" t="e">
        <f aca="false">SQRT(2)*$O$9/($O$8/1000)*$O$13*(-$K790)</f>
        <v>#DIV/0!</v>
      </c>
      <c r="V790" s="18" t="e">
        <f aca="false">IF(ISNUMBER(A790),$D790/$O$21/(2*PI()*A790)*$O$20*$U790*1000,NA())</f>
        <v>#N/A</v>
      </c>
    </row>
    <row r="791" customFormat="false" ht="14.25" hidden="false" customHeight="true" outlineLevel="0" collapsed="false">
      <c r="A791" s="10"/>
      <c r="B791" s="10"/>
      <c r="C791" s="10"/>
      <c r="D791" s="10"/>
      <c r="E791" s="10"/>
      <c r="F791" s="10"/>
      <c r="G791" s="10"/>
      <c r="J791" s="10" t="e">
        <f aca="false">COS(E791*PI()/180)/D791</f>
        <v>#DIV/0!</v>
      </c>
      <c r="K791" s="11" t="e">
        <f aca="false">-SIN(E791*PI()/180)/D791</f>
        <v>#DIV/0!</v>
      </c>
      <c r="S791" s="17" t="e">
        <f aca="false">IF(ISNUMBER(A791),A791,NA())</f>
        <v>#N/A</v>
      </c>
      <c r="T791" s="17" t="e">
        <f aca="false">IF(ISNUMBER(A791),$O$13^2*$J791/$O$14*0.001,NA())</f>
        <v>#N/A</v>
      </c>
      <c r="U791" s="18" t="e">
        <f aca="false">SQRT(2)*$O$9/($O$8/1000)*$O$13*(-$K791)</f>
        <v>#DIV/0!</v>
      </c>
      <c r="V791" s="18" t="e">
        <f aca="false">IF(ISNUMBER(A791),$D791/$O$21/(2*PI()*A791)*$O$20*$U791*1000,NA())</f>
        <v>#N/A</v>
      </c>
    </row>
    <row r="792" customFormat="false" ht="14.25" hidden="false" customHeight="true" outlineLevel="0" collapsed="false">
      <c r="A792" s="10"/>
      <c r="B792" s="10"/>
      <c r="C792" s="10"/>
      <c r="D792" s="10"/>
      <c r="E792" s="10"/>
      <c r="F792" s="10"/>
      <c r="G792" s="10"/>
      <c r="J792" s="10" t="e">
        <f aca="false">COS(E792*PI()/180)/D792</f>
        <v>#DIV/0!</v>
      </c>
      <c r="K792" s="11" t="e">
        <f aca="false">-SIN(E792*PI()/180)/D792</f>
        <v>#DIV/0!</v>
      </c>
      <c r="S792" s="17" t="e">
        <f aca="false">IF(ISNUMBER(A792),A792,NA())</f>
        <v>#N/A</v>
      </c>
      <c r="T792" s="17" t="e">
        <f aca="false">IF(ISNUMBER(A792),$O$13^2*$J792/$O$14*0.001,NA())</f>
        <v>#N/A</v>
      </c>
      <c r="U792" s="18" t="e">
        <f aca="false">SQRT(2)*$O$9/($O$8/1000)*$O$13*(-$K792)</f>
        <v>#DIV/0!</v>
      </c>
      <c r="V792" s="18" t="e">
        <f aca="false">IF(ISNUMBER(A792),$D792/$O$21/(2*PI()*A792)*$O$20*$U792*1000,NA())</f>
        <v>#N/A</v>
      </c>
    </row>
    <row r="793" customFormat="false" ht="14.25" hidden="false" customHeight="true" outlineLevel="0" collapsed="false">
      <c r="A793" s="10"/>
      <c r="B793" s="10"/>
      <c r="C793" s="10"/>
      <c r="D793" s="10"/>
      <c r="E793" s="10"/>
      <c r="F793" s="10"/>
      <c r="G793" s="10"/>
      <c r="J793" s="10" t="e">
        <f aca="false">COS(E793*PI()/180)/D793</f>
        <v>#DIV/0!</v>
      </c>
      <c r="K793" s="11" t="e">
        <f aca="false">-SIN(E793*PI()/180)/D793</f>
        <v>#DIV/0!</v>
      </c>
      <c r="S793" s="17" t="e">
        <f aca="false">IF(ISNUMBER(A793),A793,NA())</f>
        <v>#N/A</v>
      </c>
      <c r="T793" s="17" t="e">
        <f aca="false">IF(ISNUMBER(A793),$O$13^2*$J793/$O$14*0.001,NA())</f>
        <v>#N/A</v>
      </c>
      <c r="U793" s="18" t="e">
        <f aca="false">SQRT(2)*$O$9/($O$8/1000)*$O$13*(-$K793)</f>
        <v>#DIV/0!</v>
      </c>
      <c r="V793" s="18" t="e">
        <f aca="false">IF(ISNUMBER(A793),$D793/$O$21/(2*PI()*A793)*$O$20*$U793*1000,NA())</f>
        <v>#N/A</v>
      </c>
    </row>
    <row r="794" customFormat="false" ht="14.25" hidden="false" customHeight="true" outlineLevel="0" collapsed="false">
      <c r="A794" s="10"/>
      <c r="B794" s="10"/>
      <c r="C794" s="10"/>
      <c r="D794" s="10"/>
      <c r="E794" s="10"/>
      <c r="F794" s="10"/>
      <c r="G794" s="10"/>
      <c r="J794" s="10" t="e">
        <f aca="false">COS(E794*PI()/180)/D794</f>
        <v>#DIV/0!</v>
      </c>
      <c r="K794" s="11" t="e">
        <f aca="false">-SIN(E794*PI()/180)/D794</f>
        <v>#DIV/0!</v>
      </c>
      <c r="S794" s="17" t="e">
        <f aca="false">IF(ISNUMBER(A794),A794,NA())</f>
        <v>#N/A</v>
      </c>
      <c r="T794" s="17" t="e">
        <f aca="false">IF(ISNUMBER(A794),$O$13^2*$J794/$O$14*0.001,NA())</f>
        <v>#N/A</v>
      </c>
      <c r="U794" s="18" t="e">
        <f aca="false">SQRT(2)*$O$9/($O$8/1000)*$O$13*(-$K794)</f>
        <v>#DIV/0!</v>
      </c>
      <c r="V794" s="18" t="e">
        <f aca="false">IF(ISNUMBER(A794),$D794/$O$21/(2*PI()*A794)*$O$20*$U794*1000,NA())</f>
        <v>#N/A</v>
      </c>
    </row>
    <row r="795" customFormat="false" ht="14.25" hidden="false" customHeight="true" outlineLevel="0" collapsed="false">
      <c r="A795" s="10"/>
      <c r="B795" s="10"/>
      <c r="C795" s="10"/>
      <c r="D795" s="10"/>
      <c r="E795" s="10"/>
      <c r="F795" s="10"/>
      <c r="G795" s="10"/>
      <c r="J795" s="10" t="e">
        <f aca="false">COS(E795*PI()/180)/D795</f>
        <v>#DIV/0!</v>
      </c>
      <c r="K795" s="11" t="e">
        <f aca="false">-SIN(E795*PI()/180)/D795</f>
        <v>#DIV/0!</v>
      </c>
      <c r="S795" s="17" t="e">
        <f aca="false">IF(ISNUMBER(A795),A795,NA())</f>
        <v>#N/A</v>
      </c>
      <c r="T795" s="17" t="e">
        <f aca="false">IF(ISNUMBER(A795),$O$13^2*$J795/$O$14*0.001,NA())</f>
        <v>#N/A</v>
      </c>
      <c r="U795" s="18" t="e">
        <f aca="false">SQRT(2)*$O$9/($O$8/1000)*$O$13*(-$K795)</f>
        <v>#DIV/0!</v>
      </c>
      <c r="V795" s="18" t="e">
        <f aca="false">IF(ISNUMBER(A795),$D795/$O$21/(2*PI()*A795)*$O$20*$U795*1000,NA())</f>
        <v>#N/A</v>
      </c>
    </row>
    <row r="796" customFormat="false" ht="14.25" hidden="false" customHeight="true" outlineLevel="0" collapsed="false">
      <c r="A796" s="10"/>
      <c r="B796" s="10"/>
      <c r="C796" s="10"/>
      <c r="D796" s="10"/>
      <c r="E796" s="10"/>
      <c r="F796" s="10"/>
      <c r="G796" s="10"/>
      <c r="J796" s="10" t="e">
        <f aca="false">COS(E796*PI()/180)/D796</f>
        <v>#DIV/0!</v>
      </c>
      <c r="K796" s="11" t="e">
        <f aca="false">-SIN(E796*PI()/180)/D796</f>
        <v>#DIV/0!</v>
      </c>
      <c r="S796" s="17" t="e">
        <f aca="false">IF(ISNUMBER(A796),A796,NA())</f>
        <v>#N/A</v>
      </c>
      <c r="T796" s="17" t="e">
        <f aca="false">IF(ISNUMBER(A796),$O$13^2*$J796/$O$14*0.001,NA())</f>
        <v>#N/A</v>
      </c>
      <c r="U796" s="18" t="e">
        <f aca="false">SQRT(2)*$O$9/($O$8/1000)*$O$13*(-$K796)</f>
        <v>#DIV/0!</v>
      </c>
      <c r="V796" s="18" t="e">
        <f aca="false">IF(ISNUMBER(A796),$D796/$O$21/(2*PI()*A796)*$O$20*$U796*1000,NA())</f>
        <v>#N/A</v>
      </c>
    </row>
    <row r="797" customFormat="false" ht="14.25" hidden="false" customHeight="true" outlineLevel="0" collapsed="false">
      <c r="A797" s="10"/>
      <c r="B797" s="10"/>
      <c r="C797" s="10"/>
      <c r="D797" s="10"/>
      <c r="E797" s="10"/>
      <c r="F797" s="10"/>
      <c r="G797" s="10"/>
      <c r="J797" s="10" t="e">
        <f aca="false">COS(E797*PI()/180)/D797</f>
        <v>#DIV/0!</v>
      </c>
      <c r="K797" s="11" t="e">
        <f aca="false">-SIN(E797*PI()/180)/D797</f>
        <v>#DIV/0!</v>
      </c>
      <c r="S797" s="17" t="e">
        <f aca="false">IF(ISNUMBER(A797),A797,NA())</f>
        <v>#N/A</v>
      </c>
      <c r="T797" s="17" t="e">
        <f aca="false">IF(ISNUMBER(A797),$O$13^2*$J797/$O$14*0.001,NA())</f>
        <v>#N/A</v>
      </c>
      <c r="U797" s="18" t="e">
        <f aca="false">SQRT(2)*$O$9/($O$8/1000)*$O$13*(-$K797)</f>
        <v>#DIV/0!</v>
      </c>
      <c r="V797" s="18" t="e">
        <f aca="false">IF(ISNUMBER(A797),$D797/$O$21/(2*PI()*A797)*$O$20*$U797*1000,NA())</f>
        <v>#N/A</v>
      </c>
    </row>
    <row r="798" customFormat="false" ht="14.25" hidden="false" customHeight="true" outlineLevel="0" collapsed="false">
      <c r="A798" s="10"/>
      <c r="B798" s="10"/>
      <c r="C798" s="10"/>
      <c r="D798" s="10"/>
      <c r="E798" s="10"/>
      <c r="F798" s="10"/>
      <c r="G798" s="10"/>
      <c r="J798" s="10" t="e">
        <f aca="false">COS(E798*PI()/180)/D798</f>
        <v>#DIV/0!</v>
      </c>
      <c r="K798" s="11" t="e">
        <f aca="false">-SIN(E798*PI()/180)/D798</f>
        <v>#DIV/0!</v>
      </c>
      <c r="S798" s="17" t="e">
        <f aca="false">IF(ISNUMBER(A798),A798,NA())</f>
        <v>#N/A</v>
      </c>
      <c r="T798" s="17" t="e">
        <f aca="false">IF(ISNUMBER(A798),$O$13^2*$J798/$O$14*0.001,NA())</f>
        <v>#N/A</v>
      </c>
      <c r="U798" s="18" t="e">
        <f aca="false">SQRT(2)*$O$9/($O$8/1000)*$O$13*(-$K798)</f>
        <v>#DIV/0!</v>
      </c>
      <c r="V798" s="18" t="e">
        <f aca="false">IF(ISNUMBER(A798),$D798/$O$21/(2*PI()*A798)*$O$20*$U798*1000,NA())</f>
        <v>#N/A</v>
      </c>
    </row>
    <row r="799" customFormat="false" ht="14.25" hidden="false" customHeight="true" outlineLevel="0" collapsed="false">
      <c r="A799" s="10"/>
      <c r="B799" s="10"/>
      <c r="C799" s="10"/>
      <c r="D799" s="10"/>
      <c r="E799" s="10"/>
      <c r="F799" s="10"/>
      <c r="G799" s="10"/>
      <c r="J799" s="10" t="e">
        <f aca="false">COS(E799*PI()/180)/D799</f>
        <v>#DIV/0!</v>
      </c>
      <c r="K799" s="11" t="e">
        <f aca="false">-SIN(E799*PI()/180)/D799</f>
        <v>#DIV/0!</v>
      </c>
      <c r="S799" s="17" t="e">
        <f aca="false">IF(ISNUMBER(A799),A799,NA())</f>
        <v>#N/A</v>
      </c>
      <c r="T799" s="17" t="e">
        <f aca="false">IF(ISNUMBER(A799),$O$13^2*$J799/$O$14*0.001,NA())</f>
        <v>#N/A</v>
      </c>
      <c r="U799" s="18" t="e">
        <f aca="false">SQRT(2)*$O$9/($O$8/1000)*$O$13*(-$K799)</f>
        <v>#DIV/0!</v>
      </c>
      <c r="V799" s="18" t="e">
        <f aca="false">IF(ISNUMBER(A799),$D799/$O$21/(2*PI()*A799)*$O$20*$U799*1000,NA())</f>
        <v>#N/A</v>
      </c>
    </row>
    <row r="800" customFormat="false" ht="14.25" hidden="false" customHeight="true" outlineLevel="0" collapsed="false">
      <c r="A800" s="10"/>
      <c r="B800" s="10"/>
      <c r="C800" s="10"/>
      <c r="D800" s="10"/>
      <c r="E800" s="10"/>
      <c r="F800" s="10"/>
      <c r="G800" s="10"/>
      <c r="J800" s="10" t="e">
        <f aca="false">COS(E800*PI()/180)/D800</f>
        <v>#DIV/0!</v>
      </c>
      <c r="K800" s="11" t="e">
        <f aca="false">-SIN(E800*PI()/180)/D800</f>
        <v>#DIV/0!</v>
      </c>
      <c r="S800" s="17" t="e">
        <f aca="false">IF(ISNUMBER(A800),A800,NA())</f>
        <v>#N/A</v>
      </c>
      <c r="T800" s="17" t="e">
        <f aca="false">IF(ISNUMBER(A800),$O$13^2*$J800/$O$14*0.001,NA())</f>
        <v>#N/A</v>
      </c>
      <c r="U800" s="18" t="e">
        <f aca="false">SQRT(2)*$O$9/($O$8/1000)*$O$13*(-$K800)</f>
        <v>#DIV/0!</v>
      </c>
      <c r="V800" s="18" t="e">
        <f aca="false">IF(ISNUMBER(A800),$D800/$O$21/(2*PI()*A800)*$O$20*$U800*1000,NA())</f>
        <v>#N/A</v>
      </c>
    </row>
    <row r="801" customFormat="false" ht="14.25" hidden="false" customHeight="true" outlineLevel="0" collapsed="false">
      <c r="A801" s="10"/>
      <c r="B801" s="10"/>
      <c r="C801" s="10"/>
      <c r="D801" s="10"/>
      <c r="E801" s="10"/>
      <c r="F801" s="10"/>
      <c r="G801" s="10"/>
      <c r="J801" s="10" t="e">
        <f aca="false">COS(E801*PI()/180)/D801</f>
        <v>#DIV/0!</v>
      </c>
      <c r="K801" s="11" t="e">
        <f aca="false">-SIN(E801*PI()/180)/D801</f>
        <v>#DIV/0!</v>
      </c>
      <c r="S801" s="17" t="e">
        <f aca="false">IF(ISNUMBER(A801),A801,NA())</f>
        <v>#N/A</v>
      </c>
      <c r="T801" s="17" t="e">
        <f aca="false">IF(ISNUMBER(A801),$O$13^2*$J801/$O$14*0.001,NA())</f>
        <v>#N/A</v>
      </c>
      <c r="U801" s="18" t="e">
        <f aca="false">SQRT(2)*$O$9/($O$8/1000)*$O$13*(-$K801)</f>
        <v>#DIV/0!</v>
      </c>
      <c r="V801" s="18" t="e">
        <f aca="false">IF(ISNUMBER(A801),$D801/$O$21/(2*PI()*A801)*$O$20*$U801*1000,NA())</f>
        <v>#N/A</v>
      </c>
    </row>
    <row r="802" customFormat="false" ht="14.25" hidden="false" customHeight="true" outlineLevel="0" collapsed="false">
      <c r="A802" s="10"/>
      <c r="B802" s="10"/>
      <c r="C802" s="10"/>
      <c r="D802" s="10"/>
      <c r="E802" s="10"/>
      <c r="F802" s="10"/>
      <c r="G802" s="10"/>
      <c r="J802" s="10" t="e">
        <f aca="false">COS(E802*PI()/180)/D802</f>
        <v>#DIV/0!</v>
      </c>
      <c r="K802" s="11" t="e">
        <f aca="false">-SIN(E802*PI()/180)/D802</f>
        <v>#DIV/0!</v>
      </c>
      <c r="S802" s="17" t="e">
        <f aca="false">IF(ISNUMBER(A802),A802,NA())</f>
        <v>#N/A</v>
      </c>
      <c r="T802" s="17" t="e">
        <f aca="false">IF(ISNUMBER(A802),$O$13^2*$J802/$O$14*0.001,NA())</f>
        <v>#N/A</v>
      </c>
      <c r="U802" s="18" t="e">
        <f aca="false">SQRT(2)*$O$9/($O$8/1000)*$O$13*(-$K802)</f>
        <v>#DIV/0!</v>
      </c>
      <c r="V802" s="18" t="e">
        <f aca="false">IF(ISNUMBER(A802),$D802/$O$21/(2*PI()*A802)*$O$20*$U802*1000,NA())</f>
        <v>#N/A</v>
      </c>
    </row>
    <row r="803" customFormat="false" ht="14.25" hidden="false" customHeight="true" outlineLevel="0" collapsed="false">
      <c r="A803" s="10"/>
      <c r="B803" s="10"/>
      <c r="C803" s="10"/>
      <c r="D803" s="10"/>
      <c r="E803" s="10"/>
      <c r="F803" s="10"/>
      <c r="G803" s="10"/>
      <c r="J803" s="10" t="e">
        <f aca="false">COS(E803*PI()/180)/D803</f>
        <v>#DIV/0!</v>
      </c>
      <c r="K803" s="11" t="e">
        <f aca="false">-SIN(E803*PI()/180)/D803</f>
        <v>#DIV/0!</v>
      </c>
      <c r="S803" s="17" t="e">
        <f aca="false">IF(ISNUMBER(A803),A803,NA())</f>
        <v>#N/A</v>
      </c>
      <c r="T803" s="17" t="e">
        <f aca="false">IF(ISNUMBER(A803),$O$13^2*$J803/$O$14*0.001,NA())</f>
        <v>#N/A</v>
      </c>
      <c r="U803" s="18" t="e">
        <f aca="false">SQRT(2)*$O$9/($O$8/1000)*$O$13*(-$K803)</f>
        <v>#DIV/0!</v>
      </c>
      <c r="V803" s="18" t="e">
        <f aca="false">IF(ISNUMBER(A803),$D803/$O$21/(2*PI()*A803)*$O$20*$U803*1000,NA())</f>
        <v>#N/A</v>
      </c>
    </row>
    <row r="804" customFormat="false" ht="14.25" hidden="false" customHeight="true" outlineLevel="0" collapsed="false">
      <c r="A804" s="10"/>
      <c r="B804" s="10"/>
      <c r="C804" s="10"/>
      <c r="D804" s="10"/>
      <c r="E804" s="10"/>
      <c r="F804" s="10"/>
      <c r="G804" s="10"/>
      <c r="J804" s="10" t="e">
        <f aca="false">COS(E804*PI()/180)/D804</f>
        <v>#DIV/0!</v>
      </c>
      <c r="K804" s="11" t="e">
        <f aca="false">-SIN(E804*PI()/180)/D804</f>
        <v>#DIV/0!</v>
      </c>
      <c r="S804" s="17" t="e">
        <f aca="false">IF(ISNUMBER(A804),A804,NA())</f>
        <v>#N/A</v>
      </c>
      <c r="T804" s="17" t="e">
        <f aca="false">IF(ISNUMBER(A804),$O$13^2*$J804/$O$14*0.001,NA())</f>
        <v>#N/A</v>
      </c>
      <c r="U804" s="18" t="e">
        <f aca="false">SQRT(2)*$O$9/($O$8/1000)*$O$13*(-$K804)</f>
        <v>#DIV/0!</v>
      </c>
      <c r="V804" s="18" t="e">
        <f aca="false">IF(ISNUMBER(A804),$D804/$O$21/(2*PI()*A804)*$O$20*$U804*1000,NA())</f>
        <v>#N/A</v>
      </c>
    </row>
    <row r="805" customFormat="false" ht="14.25" hidden="false" customHeight="true" outlineLevel="0" collapsed="false">
      <c r="A805" s="10"/>
      <c r="B805" s="10"/>
      <c r="C805" s="10"/>
      <c r="D805" s="10"/>
      <c r="E805" s="10"/>
      <c r="F805" s="10"/>
      <c r="G805" s="10"/>
      <c r="J805" s="10" t="e">
        <f aca="false">COS(E805*PI()/180)/D805</f>
        <v>#DIV/0!</v>
      </c>
      <c r="K805" s="11" t="e">
        <f aca="false">-SIN(E805*PI()/180)/D805</f>
        <v>#DIV/0!</v>
      </c>
      <c r="S805" s="17" t="e">
        <f aca="false">IF(ISNUMBER(A805),A805,NA())</f>
        <v>#N/A</v>
      </c>
      <c r="T805" s="17" t="e">
        <f aca="false">IF(ISNUMBER(A805),$O$13^2*$J805/$O$14*0.001,NA())</f>
        <v>#N/A</v>
      </c>
      <c r="U805" s="18" t="e">
        <f aca="false">SQRT(2)*$O$9/($O$8/1000)*$O$13*(-$K805)</f>
        <v>#DIV/0!</v>
      </c>
      <c r="V805" s="18" t="e">
        <f aca="false">IF(ISNUMBER(A805),$D805/$O$21/(2*PI()*A805)*$O$20*$U805*1000,NA())</f>
        <v>#N/A</v>
      </c>
    </row>
    <row r="806" customFormat="false" ht="14.25" hidden="false" customHeight="true" outlineLevel="0" collapsed="false">
      <c r="A806" s="10"/>
      <c r="B806" s="10"/>
      <c r="C806" s="10"/>
      <c r="D806" s="10"/>
      <c r="E806" s="10"/>
      <c r="F806" s="10"/>
      <c r="G806" s="10"/>
      <c r="J806" s="10" t="e">
        <f aca="false">COS(E806*PI()/180)/D806</f>
        <v>#DIV/0!</v>
      </c>
      <c r="K806" s="11" t="e">
        <f aca="false">-SIN(E806*PI()/180)/D806</f>
        <v>#DIV/0!</v>
      </c>
      <c r="S806" s="17" t="e">
        <f aca="false">IF(ISNUMBER(A806),A806,NA())</f>
        <v>#N/A</v>
      </c>
      <c r="T806" s="17" t="e">
        <f aca="false">IF(ISNUMBER(A806),$O$13^2*$J806/$O$14*0.001,NA())</f>
        <v>#N/A</v>
      </c>
      <c r="U806" s="18" t="e">
        <f aca="false">SQRT(2)*$O$9/($O$8/1000)*$O$13*(-$K806)</f>
        <v>#DIV/0!</v>
      </c>
      <c r="V806" s="18" t="e">
        <f aca="false">IF(ISNUMBER(A806),$D806/$O$21/(2*PI()*A806)*$O$20*$U806*1000,NA())</f>
        <v>#N/A</v>
      </c>
    </row>
    <row r="807" customFormat="false" ht="14.25" hidden="false" customHeight="true" outlineLevel="0" collapsed="false">
      <c r="A807" s="10"/>
      <c r="B807" s="10"/>
      <c r="C807" s="10"/>
      <c r="D807" s="10"/>
      <c r="E807" s="10"/>
      <c r="F807" s="10"/>
      <c r="G807" s="10"/>
      <c r="J807" s="10" t="e">
        <f aca="false">COS(E807*PI()/180)/D807</f>
        <v>#DIV/0!</v>
      </c>
      <c r="K807" s="11" t="e">
        <f aca="false">-SIN(E807*PI()/180)/D807</f>
        <v>#DIV/0!</v>
      </c>
      <c r="S807" s="17" t="e">
        <f aca="false">IF(ISNUMBER(A807),A807,NA())</f>
        <v>#N/A</v>
      </c>
      <c r="T807" s="17" t="e">
        <f aca="false">IF(ISNUMBER(A807),$O$13^2*$J807/$O$14*0.001,NA())</f>
        <v>#N/A</v>
      </c>
      <c r="U807" s="18" t="e">
        <f aca="false">SQRT(2)*$O$9/($O$8/1000)*$O$13*(-$K807)</f>
        <v>#DIV/0!</v>
      </c>
      <c r="V807" s="18" t="e">
        <f aca="false">IF(ISNUMBER(A807),$D807/$O$21/(2*PI()*A807)*$O$20*$U807*1000,NA())</f>
        <v>#N/A</v>
      </c>
    </row>
    <row r="808" customFormat="false" ht="14.25" hidden="false" customHeight="true" outlineLevel="0" collapsed="false">
      <c r="A808" s="10"/>
      <c r="B808" s="10"/>
      <c r="C808" s="10"/>
      <c r="D808" s="10"/>
      <c r="E808" s="10"/>
      <c r="F808" s="10"/>
      <c r="G808" s="10"/>
      <c r="J808" s="10" t="e">
        <f aca="false">COS(E808*PI()/180)/D808</f>
        <v>#DIV/0!</v>
      </c>
      <c r="K808" s="11" t="e">
        <f aca="false">-SIN(E808*PI()/180)/D808</f>
        <v>#DIV/0!</v>
      </c>
      <c r="S808" s="17" t="e">
        <f aca="false">IF(ISNUMBER(A808),A808,NA())</f>
        <v>#N/A</v>
      </c>
      <c r="T808" s="17" t="e">
        <f aca="false">IF(ISNUMBER(A808),$O$13^2*$J808/$O$14*0.001,NA())</f>
        <v>#N/A</v>
      </c>
      <c r="U808" s="18" t="e">
        <f aca="false">SQRT(2)*$O$9/($O$8/1000)*$O$13*(-$K808)</f>
        <v>#DIV/0!</v>
      </c>
      <c r="V808" s="18" t="e">
        <f aca="false">IF(ISNUMBER(A808),$D808/$O$21/(2*PI()*A808)*$O$20*$U808*1000,NA())</f>
        <v>#N/A</v>
      </c>
    </row>
    <row r="809" customFormat="false" ht="14.25" hidden="false" customHeight="true" outlineLevel="0" collapsed="false">
      <c r="A809" s="10"/>
      <c r="B809" s="10"/>
      <c r="C809" s="10"/>
      <c r="D809" s="10"/>
      <c r="E809" s="10"/>
      <c r="F809" s="10"/>
      <c r="G809" s="10"/>
      <c r="J809" s="10" t="e">
        <f aca="false">COS(E809*PI()/180)/D809</f>
        <v>#DIV/0!</v>
      </c>
      <c r="K809" s="11" t="e">
        <f aca="false">-SIN(E809*PI()/180)/D809</f>
        <v>#DIV/0!</v>
      </c>
      <c r="S809" s="17" t="e">
        <f aca="false">IF(ISNUMBER(A809),A809,NA())</f>
        <v>#N/A</v>
      </c>
      <c r="T809" s="17" t="e">
        <f aca="false">IF(ISNUMBER(A809),$O$13^2*$J809/$O$14*0.001,NA())</f>
        <v>#N/A</v>
      </c>
      <c r="U809" s="18" t="e">
        <f aca="false">SQRT(2)*$O$9/($O$8/1000)*$O$13*(-$K809)</f>
        <v>#DIV/0!</v>
      </c>
      <c r="V809" s="18" t="e">
        <f aca="false">IF(ISNUMBER(A809),$D809/$O$21/(2*PI()*A809)*$O$20*$U809*1000,NA())</f>
        <v>#N/A</v>
      </c>
    </row>
    <row r="810" customFormat="false" ht="14.25" hidden="false" customHeight="true" outlineLevel="0" collapsed="false">
      <c r="A810" s="10"/>
      <c r="B810" s="10"/>
      <c r="C810" s="10"/>
      <c r="D810" s="10"/>
      <c r="E810" s="10"/>
      <c r="F810" s="10"/>
      <c r="G810" s="10"/>
      <c r="J810" s="10" t="e">
        <f aca="false">COS(E810*PI()/180)/D810</f>
        <v>#DIV/0!</v>
      </c>
      <c r="K810" s="11" t="e">
        <f aca="false">-SIN(E810*PI()/180)/D810</f>
        <v>#DIV/0!</v>
      </c>
      <c r="S810" s="17" t="e">
        <f aca="false">IF(ISNUMBER(A810),A810,NA())</f>
        <v>#N/A</v>
      </c>
      <c r="T810" s="17" t="e">
        <f aca="false">IF(ISNUMBER(A810),$O$13^2*$J810/$O$14*0.001,NA())</f>
        <v>#N/A</v>
      </c>
      <c r="U810" s="18" t="e">
        <f aca="false">SQRT(2)*$O$9/($O$8/1000)*$O$13*(-$K810)</f>
        <v>#DIV/0!</v>
      </c>
      <c r="V810" s="18" t="e">
        <f aca="false">IF(ISNUMBER(A810),$D810/$O$21/(2*PI()*A810)*$O$20*$U810*1000,NA())</f>
        <v>#N/A</v>
      </c>
    </row>
    <row r="811" customFormat="false" ht="14.25" hidden="false" customHeight="true" outlineLevel="0" collapsed="false">
      <c r="A811" s="10"/>
      <c r="B811" s="10"/>
      <c r="C811" s="10"/>
      <c r="D811" s="10"/>
      <c r="E811" s="10"/>
      <c r="F811" s="10"/>
      <c r="G811" s="10"/>
      <c r="J811" s="10" t="e">
        <f aca="false">COS(E811*PI()/180)/D811</f>
        <v>#DIV/0!</v>
      </c>
      <c r="K811" s="11" t="e">
        <f aca="false">-SIN(E811*PI()/180)/D811</f>
        <v>#DIV/0!</v>
      </c>
      <c r="S811" s="17" t="e">
        <f aca="false">IF(ISNUMBER(A811),A811,NA())</f>
        <v>#N/A</v>
      </c>
      <c r="T811" s="17" t="e">
        <f aca="false">IF(ISNUMBER(A811),$O$13^2*$J811/$O$14*0.001,NA())</f>
        <v>#N/A</v>
      </c>
      <c r="U811" s="18" t="e">
        <f aca="false">SQRT(2)*$O$9/($O$8/1000)*$O$13*(-$K811)</f>
        <v>#DIV/0!</v>
      </c>
      <c r="V811" s="18" t="e">
        <f aca="false">IF(ISNUMBER(A811),$D811/$O$21/(2*PI()*A811)*$O$20*$U811*1000,NA())</f>
        <v>#N/A</v>
      </c>
    </row>
    <row r="812" customFormat="false" ht="14.25" hidden="false" customHeight="true" outlineLevel="0" collapsed="false">
      <c r="A812" s="10"/>
      <c r="B812" s="10"/>
      <c r="C812" s="10"/>
      <c r="D812" s="10"/>
      <c r="E812" s="10"/>
      <c r="F812" s="10"/>
      <c r="G812" s="10"/>
      <c r="J812" s="10" t="e">
        <f aca="false">COS(E812*PI()/180)/D812</f>
        <v>#DIV/0!</v>
      </c>
      <c r="K812" s="11" t="e">
        <f aca="false">-SIN(E812*PI()/180)/D812</f>
        <v>#DIV/0!</v>
      </c>
      <c r="S812" s="17" t="e">
        <f aca="false">IF(ISNUMBER(A812),A812,NA())</f>
        <v>#N/A</v>
      </c>
      <c r="T812" s="17" t="e">
        <f aca="false">IF(ISNUMBER(A812),$O$13^2*$J812/$O$14*0.001,NA())</f>
        <v>#N/A</v>
      </c>
      <c r="U812" s="18" t="e">
        <f aca="false">SQRT(2)*$O$9/($O$8/1000)*$O$13*(-$K812)</f>
        <v>#DIV/0!</v>
      </c>
      <c r="V812" s="18" t="e">
        <f aca="false">IF(ISNUMBER(A812),$D812/$O$21/(2*PI()*A812)*$O$20*$U812*1000,NA())</f>
        <v>#N/A</v>
      </c>
    </row>
    <row r="813" customFormat="false" ht="14.25" hidden="false" customHeight="true" outlineLevel="0" collapsed="false">
      <c r="A813" s="10"/>
      <c r="B813" s="10"/>
      <c r="C813" s="10"/>
      <c r="D813" s="10"/>
      <c r="E813" s="10"/>
      <c r="F813" s="10"/>
      <c r="G813" s="10"/>
      <c r="J813" s="10" t="e">
        <f aca="false">COS(E813*PI()/180)/D813</f>
        <v>#DIV/0!</v>
      </c>
      <c r="K813" s="11" t="e">
        <f aca="false">-SIN(E813*PI()/180)/D813</f>
        <v>#DIV/0!</v>
      </c>
      <c r="S813" s="17" t="e">
        <f aca="false">IF(ISNUMBER(A813),A813,NA())</f>
        <v>#N/A</v>
      </c>
      <c r="T813" s="17" t="e">
        <f aca="false">IF(ISNUMBER(A813),$O$13^2*$J813/$O$14*0.001,NA())</f>
        <v>#N/A</v>
      </c>
      <c r="U813" s="18" t="e">
        <f aca="false">SQRT(2)*$O$9/($O$8/1000)*$O$13*(-$K813)</f>
        <v>#DIV/0!</v>
      </c>
      <c r="V813" s="18" t="e">
        <f aca="false">IF(ISNUMBER(A813),$D813/$O$21/(2*PI()*A813)*$O$20*$U813*1000,NA())</f>
        <v>#N/A</v>
      </c>
    </row>
    <row r="814" customFormat="false" ht="14.25" hidden="false" customHeight="true" outlineLevel="0" collapsed="false">
      <c r="A814" s="10"/>
      <c r="B814" s="10"/>
      <c r="C814" s="10"/>
      <c r="D814" s="10"/>
      <c r="E814" s="10"/>
      <c r="F814" s="10"/>
      <c r="G814" s="10"/>
      <c r="J814" s="10" t="e">
        <f aca="false">COS(E814*PI()/180)/D814</f>
        <v>#DIV/0!</v>
      </c>
      <c r="K814" s="11" t="e">
        <f aca="false">-SIN(E814*PI()/180)/D814</f>
        <v>#DIV/0!</v>
      </c>
      <c r="S814" s="17" t="e">
        <f aca="false">IF(ISNUMBER(A814),A814,NA())</f>
        <v>#N/A</v>
      </c>
      <c r="T814" s="17" t="e">
        <f aca="false">IF(ISNUMBER(A814),$O$13^2*$J814/$O$14*0.001,NA())</f>
        <v>#N/A</v>
      </c>
      <c r="U814" s="18" t="e">
        <f aca="false">SQRT(2)*$O$9/($O$8/1000)*$O$13*(-$K814)</f>
        <v>#DIV/0!</v>
      </c>
      <c r="V814" s="18" t="e">
        <f aca="false">IF(ISNUMBER(A814),$D814/$O$21/(2*PI()*A814)*$O$20*$U814*1000,NA())</f>
        <v>#N/A</v>
      </c>
    </row>
    <row r="815" customFormat="false" ht="14.25" hidden="false" customHeight="true" outlineLevel="0" collapsed="false">
      <c r="A815" s="10"/>
      <c r="B815" s="10"/>
      <c r="C815" s="10"/>
      <c r="D815" s="10"/>
      <c r="E815" s="10"/>
      <c r="F815" s="10"/>
      <c r="G815" s="10"/>
      <c r="J815" s="10" t="e">
        <f aca="false">COS(E815*PI()/180)/D815</f>
        <v>#DIV/0!</v>
      </c>
      <c r="K815" s="11" t="e">
        <f aca="false">-SIN(E815*PI()/180)/D815</f>
        <v>#DIV/0!</v>
      </c>
      <c r="S815" s="17" t="e">
        <f aca="false">IF(ISNUMBER(A815),A815,NA())</f>
        <v>#N/A</v>
      </c>
      <c r="T815" s="17" t="e">
        <f aca="false">IF(ISNUMBER(A815),$O$13^2*$J815/$O$14*0.001,NA())</f>
        <v>#N/A</v>
      </c>
      <c r="U815" s="18" t="e">
        <f aca="false">SQRT(2)*$O$9/($O$8/1000)*$O$13*(-$K815)</f>
        <v>#DIV/0!</v>
      </c>
      <c r="V815" s="18" t="e">
        <f aca="false">IF(ISNUMBER(A815),$D815/$O$21/(2*PI()*A815)*$O$20*$U815*1000,NA())</f>
        <v>#N/A</v>
      </c>
    </row>
    <row r="816" customFormat="false" ht="14.25" hidden="false" customHeight="true" outlineLevel="0" collapsed="false">
      <c r="A816" s="10"/>
      <c r="B816" s="10"/>
      <c r="C816" s="10"/>
      <c r="D816" s="10"/>
      <c r="E816" s="10"/>
      <c r="F816" s="10"/>
      <c r="G816" s="10"/>
      <c r="J816" s="10" t="e">
        <f aca="false">COS(E816*PI()/180)/D816</f>
        <v>#DIV/0!</v>
      </c>
      <c r="K816" s="11" t="e">
        <f aca="false">-SIN(E816*PI()/180)/D816</f>
        <v>#DIV/0!</v>
      </c>
      <c r="S816" s="17" t="e">
        <f aca="false">IF(ISNUMBER(A816),A816,NA())</f>
        <v>#N/A</v>
      </c>
      <c r="T816" s="17" t="e">
        <f aca="false">IF(ISNUMBER(A816),$O$13^2*$J816/$O$14*0.001,NA())</f>
        <v>#N/A</v>
      </c>
      <c r="U816" s="18" t="e">
        <f aca="false">SQRT(2)*$O$9/($O$8/1000)*$O$13*(-$K816)</f>
        <v>#DIV/0!</v>
      </c>
      <c r="V816" s="18" t="e">
        <f aca="false">IF(ISNUMBER(A816),$D816/$O$21/(2*PI()*A816)*$O$20*$U816*1000,NA())</f>
        <v>#N/A</v>
      </c>
    </row>
    <row r="817" customFormat="false" ht="14.25" hidden="false" customHeight="true" outlineLevel="0" collapsed="false">
      <c r="A817" s="10"/>
      <c r="B817" s="10"/>
      <c r="C817" s="10"/>
      <c r="D817" s="10"/>
      <c r="E817" s="10"/>
      <c r="F817" s="10"/>
      <c r="G817" s="10"/>
      <c r="J817" s="10" t="e">
        <f aca="false">COS(E817*PI()/180)/D817</f>
        <v>#DIV/0!</v>
      </c>
      <c r="K817" s="11" t="e">
        <f aca="false">-SIN(E817*PI()/180)/D817</f>
        <v>#DIV/0!</v>
      </c>
      <c r="S817" s="17" t="e">
        <f aca="false">IF(ISNUMBER(A817),A817,NA())</f>
        <v>#N/A</v>
      </c>
      <c r="T817" s="17" t="e">
        <f aca="false">IF(ISNUMBER(A817),$O$13^2*$J817/$O$14*0.001,NA())</f>
        <v>#N/A</v>
      </c>
      <c r="U817" s="18" t="e">
        <f aca="false">SQRT(2)*$O$9/($O$8/1000)*$O$13*(-$K817)</f>
        <v>#DIV/0!</v>
      </c>
      <c r="V817" s="18" t="e">
        <f aca="false">IF(ISNUMBER(A817),$D817/$O$21/(2*PI()*A817)*$O$20*$U817*1000,NA())</f>
        <v>#N/A</v>
      </c>
    </row>
    <row r="818" customFormat="false" ht="14.25" hidden="false" customHeight="true" outlineLevel="0" collapsed="false">
      <c r="A818" s="10"/>
      <c r="B818" s="10"/>
      <c r="C818" s="10"/>
      <c r="D818" s="10"/>
      <c r="E818" s="10"/>
      <c r="F818" s="10"/>
      <c r="G818" s="10"/>
      <c r="J818" s="10" t="e">
        <f aca="false">COS(E818*PI()/180)/D818</f>
        <v>#DIV/0!</v>
      </c>
      <c r="K818" s="11" t="e">
        <f aca="false">-SIN(E818*PI()/180)/D818</f>
        <v>#DIV/0!</v>
      </c>
      <c r="S818" s="17" t="e">
        <f aca="false">IF(ISNUMBER(A818),A818,NA())</f>
        <v>#N/A</v>
      </c>
      <c r="T818" s="17" t="e">
        <f aca="false">IF(ISNUMBER(A818),$O$13^2*$J818/$O$14*0.001,NA())</f>
        <v>#N/A</v>
      </c>
      <c r="U818" s="18" t="e">
        <f aca="false">SQRT(2)*$O$9/($O$8/1000)*$O$13*(-$K818)</f>
        <v>#DIV/0!</v>
      </c>
      <c r="V818" s="18" t="e">
        <f aca="false">IF(ISNUMBER(A818),$D818/$O$21/(2*PI()*A818)*$O$20*$U818*1000,NA())</f>
        <v>#N/A</v>
      </c>
    </row>
    <row r="819" customFormat="false" ht="14.25" hidden="false" customHeight="true" outlineLevel="0" collapsed="false">
      <c r="A819" s="10"/>
      <c r="B819" s="10"/>
      <c r="C819" s="10"/>
      <c r="D819" s="10"/>
      <c r="E819" s="10"/>
      <c r="F819" s="10"/>
      <c r="G819" s="10"/>
      <c r="J819" s="10" t="e">
        <f aca="false">COS(E819*PI()/180)/D819</f>
        <v>#DIV/0!</v>
      </c>
      <c r="K819" s="11" t="e">
        <f aca="false">-SIN(E819*PI()/180)/D819</f>
        <v>#DIV/0!</v>
      </c>
      <c r="S819" s="17" t="e">
        <f aca="false">IF(ISNUMBER(A819),A819,NA())</f>
        <v>#N/A</v>
      </c>
      <c r="T819" s="17" t="e">
        <f aca="false">IF(ISNUMBER(A819),$O$13^2*$J819/$O$14*0.001,NA())</f>
        <v>#N/A</v>
      </c>
      <c r="U819" s="18" t="e">
        <f aca="false">SQRT(2)*$O$9/($O$8/1000)*$O$13*(-$K819)</f>
        <v>#DIV/0!</v>
      </c>
      <c r="V819" s="18" t="e">
        <f aca="false">IF(ISNUMBER(A819),$D819/$O$21/(2*PI()*A819)*$O$20*$U819*1000,NA())</f>
        <v>#N/A</v>
      </c>
    </row>
    <row r="820" customFormat="false" ht="14.25" hidden="false" customHeight="true" outlineLevel="0" collapsed="false">
      <c r="A820" s="10"/>
      <c r="B820" s="10"/>
      <c r="C820" s="10"/>
      <c r="D820" s="10"/>
      <c r="E820" s="10"/>
      <c r="F820" s="10"/>
      <c r="G820" s="10"/>
      <c r="J820" s="10" t="e">
        <f aca="false">COS(E820*PI()/180)/D820</f>
        <v>#DIV/0!</v>
      </c>
      <c r="K820" s="11" t="e">
        <f aca="false">-SIN(E820*PI()/180)/D820</f>
        <v>#DIV/0!</v>
      </c>
      <c r="S820" s="17" t="e">
        <f aca="false">IF(ISNUMBER(A820),A820,NA())</f>
        <v>#N/A</v>
      </c>
      <c r="T820" s="17" t="e">
        <f aca="false">IF(ISNUMBER(A820),$O$13^2*$J820/$O$14*0.001,NA())</f>
        <v>#N/A</v>
      </c>
      <c r="U820" s="18" t="e">
        <f aca="false">SQRT(2)*$O$9/($O$8/1000)*$O$13*(-$K820)</f>
        <v>#DIV/0!</v>
      </c>
      <c r="V820" s="18" t="e">
        <f aca="false">IF(ISNUMBER(A820),$D820/$O$21/(2*PI()*A820)*$O$20*$U820*1000,NA())</f>
        <v>#N/A</v>
      </c>
    </row>
    <row r="821" customFormat="false" ht="14.25" hidden="false" customHeight="true" outlineLevel="0" collapsed="false">
      <c r="A821" s="10"/>
      <c r="B821" s="10"/>
      <c r="C821" s="10"/>
      <c r="D821" s="10"/>
      <c r="E821" s="10"/>
      <c r="F821" s="10"/>
      <c r="G821" s="10"/>
      <c r="J821" s="10" t="e">
        <f aca="false">COS(E821*PI()/180)/D821</f>
        <v>#DIV/0!</v>
      </c>
      <c r="K821" s="11" t="e">
        <f aca="false">-SIN(E821*PI()/180)/D821</f>
        <v>#DIV/0!</v>
      </c>
      <c r="S821" s="17" t="e">
        <f aca="false">IF(ISNUMBER(A821),A821,NA())</f>
        <v>#N/A</v>
      </c>
      <c r="T821" s="17" t="e">
        <f aca="false">IF(ISNUMBER(A821),$O$13^2*$J821/$O$14*0.001,NA())</f>
        <v>#N/A</v>
      </c>
      <c r="U821" s="18" t="e">
        <f aca="false">SQRT(2)*$O$9/($O$8/1000)*$O$13*(-$K821)</f>
        <v>#DIV/0!</v>
      </c>
      <c r="V821" s="18" t="e">
        <f aca="false">IF(ISNUMBER(A821),$D821/$O$21/(2*PI()*A821)*$O$20*$U821*1000,NA())</f>
        <v>#N/A</v>
      </c>
    </row>
    <row r="822" customFormat="false" ht="14.25" hidden="false" customHeight="true" outlineLevel="0" collapsed="false">
      <c r="A822" s="10"/>
      <c r="B822" s="10"/>
      <c r="C822" s="10"/>
      <c r="D822" s="10"/>
      <c r="E822" s="10"/>
      <c r="F822" s="10"/>
      <c r="G822" s="10"/>
      <c r="J822" s="10" t="e">
        <f aca="false">COS(E822*PI()/180)/D822</f>
        <v>#DIV/0!</v>
      </c>
      <c r="K822" s="11" t="e">
        <f aca="false">-SIN(E822*PI()/180)/D822</f>
        <v>#DIV/0!</v>
      </c>
      <c r="S822" s="17" t="e">
        <f aca="false">IF(ISNUMBER(A822),A822,NA())</f>
        <v>#N/A</v>
      </c>
      <c r="T822" s="17" t="e">
        <f aca="false">IF(ISNUMBER(A822),$O$13^2*$J822/$O$14*0.001,NA())</f>
        <v>#N/A</v>
      </c>
      <c r="U822" s="18" t="e">
        <f aca="false">SQRT(2)*$O$9/($O$8/1000)*$O$13*(-$K822)</f>
        <v>#DIV/0!</v>
      </c>
      <c r="V822" s="18" t="e">
        <f aca="false">IF(ISNUMBER(A822),$D822/$O$21/(2*PI()*A822)*$O$20*$U822*1000,NA())</f>
        <v>#N/A</v>
      </c>
    </row>
    <row r="823" customFormat="false" ht="14.25" hidden="false" customHeight="true" outlineLevel="0" collapsed="false">
      <c r="A823" s="10"/>
      <c r="B823" s="10"/>
      <c r="C823" s="10"/>
      <c r="D823" s="10"/>
      <c r="E823" s="10"/>
      <c r="F823" s="10"/>
      <c r="G823" s="10"/>
      <c r="J823" s="10" t="e">
        <f aca="false">COS(E823*PI()/180)/D823</f>
        <v>#DIV/0!</v>
      </c>
      <c r="K823" s="11" t="e">
        <f aca="false">-SIN(E823*PI()/180)/D823</f>
        <v>#DIV/0!</v>
      </c>
      <c r="S823" s="17" t="e">
        <f aca="false">IF(ISNUMBER(A823),A823,NA())</f>
        <v>#N/A</v>
      </c>
      <c r="T823" s="17" t="e">
        <f aca="false">IF(ISNUMBER(A823),$O$13^2*$J823/$O$14*0.001,NA())</f>
        <v>#N/A</v>
      </c>
      <c r="U823" s="18" t="e">
        <f aca="false">SQRT(2)*$O$9/($O$8/1000)*$O$13*(-$K823)</f>
        <v>#DIV/0!</v>
      </c>
      <c r="V823" s="18" t="e">
        <f aca="false">IF(ISNUMBER(A823),$D823/$O$21/(2*PI()*A823)*$O$20*$U823*1000,NA())</f>
        <v>#N/A</v>
      </c>
    </row>
    <row r="824" customFormat="false" ht="14.25" hidden="false" customHeight="true" outlineLevel="0" collapsed="false">
      <c r="A824" s="10"/>
      <c r="B824" s="10"/>
      <c r="C824" s="10"/>
      <c r="D824" s="10"/>
      <c r="E824" s="10"/>
      <c r="F824" s="10"/>
      <c r="G824" s="10"/>
      <c r="J824" s="10" t="e">
        <f aca="false">COS(E824*PI()/180)/D824</f>
        <v>#DIV/0!</v>
      </c>
      <c r="K824" s="11" t="e">
        <f aca="false">-SIN(E824*PI()/180)/D824</f>
        <v>#DIV/0!</v>
      </c>
      <c r="S824" s="17" t="e">
        <f aca="false">IF(ISNUMBER(A824),A824,NA())</f>
        <v>#N/A</v>
      </c>
      <c r="T824" s="17" t="e">
        <f aca="false">IF(ISNUMBER(A824),$O$13^2*$J824/$O$14*0.001,NA())</f>
        <v>#N/A</v>
      </c>
      <c r="U824" s="18" t="e">
        <f aca="false">SQRT(2)*$O$9/($O$8/1000)*$O$13*(-$K824)</f>
        <v>#DIV/0!</v>
      </c>
      <c r="V824" s="18" t="e">
        <f aca="false">IF(ISNUMBER(A824),$D824/$O$21/(2*PI()*A824)*$O$20*$U824*1000,NA())</f>
        <v>#N/A</v>
      </c>
    </row>
    <row r="825" customFormat="false" ht="14.25" hidden="false" customHeight="true" outlineLevel="0" collapsed="false">
      <c r="A825" s="10"/>
      <c r="B825" s="10"/>
      <c r="C825" s="10"/>
      <c r="D825" s="10"/>
      <c r="E825" s="10"/>
      <c r="F825" s="10"/>
      <c r="G825" s="10"/>
      <c r="J825" s="10" t="e">
        <f aca="false">COS(E825*PI()/180)/D825</f>
        <v>#DIV/0!</v>
      </c>
      <c r="K825" s="11" t="e">
        <f aca="false">-SIN(E825*PI()/180)/D825</f>
        <v>#DIV/0!</v>
      </c>
      <c r="S825" s="17" t="e">
        <f aca="false">IF(ISNUMBER(A825),A825,NA())</f>
        <v>#N/A</v>
      </c>
      <c r="T825" s="17" t="e">
        <f aca="false">IF(ISNUMBER(A825),$O$13^2*$J825/$O$14*0.001,NA())</f>
        <v>#N/A</v>
      </c>
      <c r="U825" s="18" t="e">
        <f aca="false">SQRT(2)*$O$9/($O$8/1000)*$O$13*(-$K825)</f>
        <v>#DIV/0!</v>
      </c>
      <c r="V825" s="18" t="e">
        <f aca="false">IF(ISNUMBER(A825),$D825/$O$21/(2*PI()*A825)*$O$20*$U825*1000,NA())</f>
        <v>#N/A</v>
      </c>
    </row>
    <row r="826" customFormat="false" ht="14.25" hidden="false" customHeight="true" outlineLevel="0" collapsed="false">
      <c r="A826" s="10"/>
      <c r="B826" s="10"/>
      <c r="C826" s="10"/>
      <c r="D826" s="10"/>
      <c r="E826" s="10"/>
      <c r="F826" s="10"/>
      <c r="G826" s="10"/>
      <c r="J826" s="10" t="e">
        <f aca="false">COS(E826*PI()/180)/D826</f>
        <v>#DIV/0!</v>
      </c>
      <c r="K826" s="11" t="e">
        <f aca="false">-SIN(E826*PI()/180)/D826</f>
        <v>#DIV/0!</v>
      </c>
      <c r="S826" s="17" t="e">
        <f aca="false">IF(ISNUMBER(A826),A826,NA())</f>
        <v>#N/A</v>
      </c>
      <c r="T826" s="17" t="e">
        <f aca="false">IF(ISNUMBER(A826),$O$13^2*$J826/$O$14*0.001,NA())</f>
        <v>#N/A</v>
      </c>
      <c r="U826" s="18" t="e">
        <f aca="false">SQRT(2)*$O$9/($O$8/1000)*$O$13*(-$K826)</f>
        <v>#DIV/0!</v>
      </c>
      <c r="V826" s="18" t="e">
        <f aca="false">IF(ISNUMBER(A826),$D826/$O$21/(2*PI()*A826)*$O$20*$U826*1000,NA())</f>
        <v>#N/A</v>
      </c>
    </row>
    <row r="827" customFormat="false" ht="14.25" hidden="false" customHeight="true" outlineLevel="0" collapsed="false">
      <c r="A827" s="10"/>
      <c r="B827" s="10"/>
      <c r="C827" s="10"/>
      <c r="D827" s="10"/>
      <c r="E827" s="10"/>
      <c r="F827" s="10"/>
      <c r="G827" s="10"/>
      <c r="J827" s="10" t="e">
        <f aca="false">COS(E827*PI()/180)/D827</f>
        <v>#DIV/0!</v>
      </c>
      <c r="K827" s="11" t="e">
        <f aca="false">-SIN(E827*PI()/180)/D827</f>
        <v>#DIV/0!</v>
      </c>
      <c r="S827" s="17" t="e">
        <f aca="false">IF(ISNUMBER(A827),A827,NA())</f>
        <v>#N/A</v>
      </c>
      <c r="T827" s="17" t="e">
        <f aca="false">IF(ISNUMBER(A827),$O$13^2*$J827/$O$14*0.001,NA())</f>
        <v>#N/A</v>
      </c>
      <c r="U827" s="18" t="e">
        <f aca="false">SQRT(2)*$O$9/($O$8/1000)*$O$13*(-$K827)</f>
        <v>#DIV/0!</v>
      </c>
      <c r="V827" s="18" t="e">
        <f aca="false">IF(ISNUMBER(A827),$D827/$O$21/(2*PI()*A827)*$O$20*$U827*1000,NA())</f>
        <v>#N/A</v>
      </c>
    </row>
    <row r="828" customFormat="false" ht="14.25" hidden="false" customHeight="true" outlineLevel="0" collapsed="false">
      <c r="A828" s="10"/>
      <c r="B828" s="10"/>
      <c r="C828" s="10"/>
      <c r="D828" s="10"/>
      <c r="E828" s="10"/>
      <c r="F828" s="10"/>
      <c r="G828" s="10"/>
      <c r="J828" s="10" t="e">
        <f aca="false">COS(E828*PI()/180)/D828</f>
        <v>#DIV/0!</v>
      </c>
      <c r="K828" s="11" t="e">
        <f aca="false">-SIN(E828*PI()/180)/D828</f>
        <v>#DIV/0!</v>
      </c>
      <c r="S828" s="17" t="e">
        <f aca="false">IF(ISNUMBER(A828),A828,NA())</f>
        <v>#N/A</v>
      </c>
      <c r="T828" s="17" t="e">
        <f aca="false">IF(ISNUMBER(A828),$O$13^2*$J828/$O$14*0.001,NA())</f>
        <v>#N/A</v>
      </c>
      <c r="U828" s="18" t="e">
        <f aca="false">SQRT(2)*$O$9/($O$8/1000)*$O$13*(-$K828)</f>
        <v>#DIV/0!</v>
      </c>
      <c r="V828" s="18" t="e">
        <f aca="false">IF(ISNUMBER(A828),$D828/$O$21/(2*PI()*A828)*$O$20*$U828*1000,NA())</f>
        <v>#N/A</v>
      </c>
    </row>
    <row r="829" customFormat="false" ht="14.25" hidden="false" customHeight="true" outlineLevel="0" collapsed="false">
      <c r="A829" s="10"/>
      <c r="B829" s="10"/>
      <c r="C829" s="10"/>
      <c r="D829" s="10"/>
      <c r="E829" s="10"/>
      <c r="F829" s="10"/>
      <c r="G829" s="10"/>
      <c r="J829" s="10" t="e">
        <f aca="false">COS(E829*PI()/180)/D829</f>
        <v>#DIV/0!</v>
      </c>
      <c r="K829" s="11" t="e">
        <f aca="false">-SIN(E829*PI()/180)/D829</f>
        <v>#DIV/0!</v>
      </c>
      <c r="S829" s="17" t="e">
        <f aca="false">IF(ISNUMBER(A829),A829,NA())</f>
        <v>#N/A</v>
      </c>
      <c r="T829" s="17" t="e">
        <f aca="false">IF(ISNUMBER(A829),$O$13^2*$J829/$O$14*0.001,NA())</f>
        <v>#N/A</v>
      </c>
      <c r="U829" s="18" t="e">
        <f aca="false">SQRT(2)*$O$9/($O$8/1000)*$O$13*(-$K829)</f>
        <v>#DIV/0!</v>
      </c>
      <c r="V829" s="18" t="e">
        <f aca="false">IF(ISNUMBER(A829),$D829/$O$21/(2*PI()*A829)*$O$20*$U829*1000,NA())</f>
        <v>#N/A</v>
      </c>
    </row>
    <row r="830" customFormat="false" ht="14.25" hidden="false" customHeight="true" outlineLevel="0" collapsed="false">
      <c r="A830" s="10"/>
      <c r="B830" s="10"/>
      <c r="C830" s="10"/>
      <c r="D830" s="10"/>
      <c r="E830" s="10"/>
      <c r="F830" s="10"/>
      <c r="G830" s="10"/>
      <c r="J830" s="10" t="e">
        <f aca="false">COS(E830*PI()/180)/D830</f>
        <v>#DIV/0!</v>
      </c>
      <c r="K830" s="11" t="e">
        <f aca="false">-SIN(E830*PI()/180)/D830</f>
        <v>#DIV/0!</v>
      </c>
      <c r="S830" s="17" t="e">
        <f aca="false">IF(ISNUMBER(A830),A830,NA())</f>
        <v>#N/A</v>
      </c>
      <c r="T830" s="17" t="e">
        <f aca="false">IF(ISNUMBER(A830),$O$13^2*$J830/$O$14*0.001,NA())</f>
        <v>#N/A</v>
      </c>
      <c r="U830" s="18" t="e">
        <f aca="false">SQRT(2)*$O$9/($O$8/1000)*$O$13*(-$K830)</f>
        <v>#DIV/0!</v>
      </c>
      <c r="V830" s="18" t="e">
        <f aca="false">IF(ISNUMBER(A830),$D830/$O$21/(2*PI()*A830)*$O$20*$U830*1000,NA())</f>
        <v>#N/A</v>
      </c>
    </row>
    <row r="831" customFormat="false" ht="14.25" hidden="false" customHeight="true" outlineLevel="0" collapsed="false">
      <c r="A831" s="10"/>
      <c r="B831" s="10"/>
      <c r="C831" s="10"/>
      <c r="D831" s="10"/>
      <c r="E831" s="10"/>
      <c r="F831" s="10"/>
      <c r="G831" s="10"/>
      <c r="J831" s="10" t="e">
        <f aca="false">COS(E831*PI()/180)/D831</f>
        <v>#DIV/0!</v>
      </c>
      <c r="K831" s="11" t="e">
        <f aca="false">-SIN(E831*PI()/180)/D831</f>
        <v>#DIV/0!</v>
      </c>
      <c r="S831" s="17" t="e">
        <f aca="false">IF(ISNUMBER(A831),A831,NA())</f>
        <v>#N/A</v>
      </c>
      <c r="T831" s="17" t="e">
        <f aca="false">IF(ISNUMBER(A831),$O$13^2*$J831/$O$14*0.001,NA())</f>
        <v>#N/A</v>
      </c>
      <c r="U831" s="18" t="e">
        <f aca="false">SQRT(2)*$O$9/($O$8/1000)*$O$13*(-$K831)</f>
        <v>#DIV/0!</v>
      </c>
      <c r="V831" s="18" t="e">
        <f aca="false">IF(ISNUMBER(A831),$D831/$O$21/(2*PI()*A831)*$O$20*$U831*1000,NA())</f>
        <v>#N/A</v>
      </c>
    </row>
    <row r="832" customFormat="false" ht="14.25" hidden="false" customHeight="true" outlineLevel="0" collapsed="false">
      <c r="A832" s="10"/>
      <c r="B832" s="10"/>
      <c r="C832" s="10"/>
      <c r="D832" s="10"/>
      <c r="E832" s="10"/>
      <c r="F832" s="10"/>
      <c r="G832" s="10"/>
      <c r="J832" s="10" t="e">
        <f aca="false">COS(E832*PI()/180)/D832</f>
        <v>#DIV/0!</v>
      </c>
      <c r="K832" s="11" t="e">
        <f aca="false">-SIN(E832*PI()/180)/D832</f>
        <v>#DIV/0!</v>
      </c>
      <c r="S832" s="17" t="e">
        <f aca="false">IF(ISNUMBER(A832),A832,NA())</f>
        <v>#N/A</v>
      </c>
      <c r="T832" s="17" t="e">
        <f aca="false">IF(ISNUMBER(A832),$O$13^2*$J832/$O$14*0.001,NA())</f>
        <v>#N/A</v>
      </c>
      <c r="U832" s="18" t="e">
        <f aca="false">SQRT(2)*$O$9/($O$8/1000)*$O$13*(-$K832)</f>
        <v>#DIV/0!</v>
      </c>
      <c r="V832" s="18" t="e">
        <f aca="false">IF(ISNUMBER(A832),$D832/$O$21/(2*PI()*A832)*$O$20*$U832*1000,NA())</f>
        <v>#N/A</v>
      </c>
    </row>
    <row r="833" customFormat="false" ht="14.25" hidden="false" customHeight="true" outlineLevel="0" collapsed="false">
      <c r="A833" s="10"/>
      <c r="B833" s="10"/>
      <c r="C833" s="10"/>
      <c r="D833" s="10"/>
      <c r="E833" s="10"/>
      <c r="F833" s="10"/>
      <c r="G833" s="10"/>
      <c r="J833" s="10" t="e">
        <f aca="false">COS(E833*PI()/180)/D833</f>
        <v>#DIV/0!</v>
      </c>
      <c r="K833" s="11" t="e">
        <f aca="false">-SIN(E833*PI()/180)/D833</f>
        <v>#DIV/0!</v>
      </c>
      <c r="S833" s="17" t="e">
        <f aca="false">IF(ISNUMBER(A833),A833,NA())</f>
        <v>#N/A</v>
      </c>
      <c r="T833" s="17" t="e">
        <f aca="false">IF(ISNUMBER(A833),$O$13^2*$J833/$O$14*0.001,NA())</f>
        <v>#N/A</v>
      </c>
      <c r="U833" s="18" t="e">
        <f aca="false">SQRT(2)*$O$9/($O$8/1000)*$O$13*(-$K833)</f>
        <v>#DIV/0!</v>
      </c>
      <c r="V833" s="18" t="e">
        <f aca="false">IF(ISNUMBER(A833),$D833/$O$21/(2*PI()*A833)*$O$20*$U833*1000,NA())</f>
        <v>#N/A</v>
      </c>
    </row>
    <row r="834" customFormat="false" ht="14.25" hidden="false" customHeight="true" outlineLevel="0" collapsed="false">
      <c r="A834" s="10"/>
      <c r="B834" s="10"/>
      <c r="C834" s="10"/>
      <c r="D834" s="10"/>
      <c r="E834" s="10"/>
      <c r="F834" s="10"/>
      <c r="G834" s="10"/>
      <c r="J834" s="10" t="e">
        <f aca="false">COS(E834*PI()/180)/D834</f>
        <v>#DIV/0!</v>
      </c>
      <c r="K834" s="11" t="e">
        <f aca="false">-SIN(E834*PI()/180)/D834</f>
        <v>#DIV/0!</v>
      </c>
      <c r="S834" s="17" t="e">
        <f aca="false">IF(ISNUMBER(A834),A834,NA())</f>
        <v>#N/A</v>
      </c>
      <c r="T834" s="17" t="e">
        <f aca="false">IF(ISNUMBER(A834),$O$13^2*$J834/$O$14*0.001,NA())</f>
        <v>#N/A</v>
      </c>
      <c r="U834" s="18" t="e">
        <f aca="false">SQRT(2)*$O$9/($O$8/1000)*$O$13*(-$K834)</f>
        <v>#DIV/0!</v>
      </c>
      <c r="V834" s="18" t="e">
        <f aca="false">IF(ISNUMBER(A834),$D834/$O$21/(2*PI()*A834)*$O$20*$U834*1000,NA())</f>
        <v>#N/A</v>
      </c>
    </row>
    <row r="835" customFormat="false" ht="14.25" hidden="false" customHeight="true" outlineLevel="0" collapsed="false">
      <c r="A835" s="10"/>
      <c r="B835" s="10"/>
      <c r="C835" s="10"/>
      <c r="D835" s="10"/>
      <c r="E835" s="10"/>
      <c r="F835" s="10"/>
      <c r="G835" s="10"/>
      <c r="J835" s="10" t="e">
        <f aca="false">COS(E835*PI()/180)/D835</f>
        <v>#DIV/0!</v>
      </c>
      <c r="K835" s="11" t="e">
        <f aca="false">-SIN(E835*PI()/180)/D835</f>
        <v>#DIV/0!</v>
      </c>
      <c r="S835" s="17" t="e">
        <f aca="false">IF(ISNUMBER(A835),A835,NA())</f>
        <v>#N/A</v>
      </c>
      <c r="T835" s="17" t="e">
        <f aca="false">IF(ISNUMBER(A835),$O$13^2*$J835/$O$14*0.001,NA())</f>
        <v>#N/A</v>
      </c>
      <c r="U835" s="18" t="e">
        <f aca="false">SQRT(2)*$O$9/($O$8/1000)*$O$13*(-$K835)</f>
        <v>#DIV/0!</v>
      </c>
      <c r="V835" s="18" t="e">
        <f aca="false">IF(ISNUMBER(A835),$D835/$O$21/(2*PI()*A835)*$O$20*$U835*1000,NA())</f>
        <v>#N/A</v>
      </c>
    </row>
    <row r="836" customFormat="false" ht="14.25" hidden="false" customHeight="true" outlineLevel="0" collapsed="false">
      <c r="A836" s="10"/>
      <c r="B836" s="10"/>
      <c r="C836" s="10"/>
      <c r="D836" s="10"/>
      <c r="E836" s="10"/>
      <c r="F836" s="10"/>
      <c r="G836" s="10"/>
      <c r="J836" s="10" t="e">
        <f aca="false">COS(E836*PI()/180)/D836</f>
        <v>#DIV/0!</v>
      </c>
      <c r="K836" s="11" t="e">
        <f aca="false">-SIN(E836*PI()/180)/D836</f>
        <v>#DIV/0!</v>
      </c>
      <c r="S836" s="17" t="e">
        <f aca="false">IF(ISNUMBER(A836),A836,NA())</f>
        <v>#N/A</v>
      </c>
      <c r="T836" s="17" t="e">
        <f aca="false">IF(ISNUMBER(A836),$O$13^2*$J836/$O$14*0.001,NA())</f>
        <v>#N/A</v>
      </c>
      <c r="U836" s="18" t="e">
        <f aca="false">SQRT(2)*$O$9/($O$8/1000)*$O$13*(-$K836)</f>
        <v>#DIV/0!</v>
      </c>
      <c r="V836" s="18" t="e">
        <f aca="false">IF(ISNUMBER(A836),$D836/$O$21/(2*PI()*A836)*$O$20*$U836*1000,NA())</f>
        <v>#N/A</v>
      </c>
    </row>
    <row r="837" customFormat="false" ht="14.25" hidden="false" customHeight="true" outlineLevel="0" collapsed="false">
      <c r="A837" s="10"/>
      <c r="B837" s="10"/>
      <c r="C837" s="10"/>
      <c r="D837" s="10"/>
      <c r="E837" s="10"/>
      <c r="F837" s="10"/>
      <c r="G837" s="10"/>
      <c r="J837" s="10" t="e">
        <f aca="false">COS(E837*PI()/180)/D837</f>
        <v>#DIV/0!</v>
      </c>
      <c r="K837" s="11" t="e">
        <f aca="false">-SIN(E837*PI()/180)/D837</f>
        <v>#DIV/0!</v>
      </c>
      <c r="S837" s="17" t="e">
        <f aca="false">IF(ISNUMBER(A837),A837,NA())</f>
        <v>#N/A</v>
      </c>
      <c r="T837" s="17" t="e">
        <f aca="false">IF(ISNUMBER(A837),$O$13^2*$J837/$O$14*0.001,NA())</f>
        <v>#N/A</v>
      </c>
      <c r="U837" s="18" t="e">
        <f aca="false">SQRT(2)*$O$9/($O$8/1000)*$O$13*(-$K837)</f>
        <v>#DIV/0!</v>
      </c>
      <c r="V837" s="18" t="e">
        <f aca="false">IF(ISNUMBER(A837),$D837/$O$21/(2*PI()*A837)*$O$20*$U837*1000,NA())</f>
        <v>#N/A</v>
      </c>
    </row>
    <row r="838" customFormat="false" ht="14.25" hidden="false" customHeight="true" outlineLevel="0" collapsed="false">
      <c r="A838" s="10"/>
      <c r="B838" s="10"/>
      <c r="C838" s="10"/>
      <c r="D838" s="10"/>
      <c r="E838" s="10"/>
      <c r="F838" s="10"/>
      <c r="G838" s="10"/>
      <c r="J838" s="10" t="e">
        <f aca="false">COS(E838*PI()/180)/D838</f>
        <v>#DIV/0!</v>
      </c>
      <c r="K838" s="11" t="e">
        <f aca="false">-SIN(E838*PI()/180)/D838</f>
        <v>#DIV/0!</v>
      </c>
      <c r="S838" s="17" t="e">
        <f aca="false">IF(ISNUMBER(A838),A838,NA())</f>
        <v>#N/A</v>
      </c>
      <c r="T838" s="17" t="e">
        <f aca="false">IF(ISNUMBER(A838),$O$13^2*$J838/$O$14*0.001,NA())</f>
        <v>#N/A</v>
      </c>
      <c r="U838" s="18" t="e">
        <f aca="false">SQRT(2)*$O$9/($O$8/1000)*$O$13*(-$K838)</f>
        <v>#DIV/0!</v>
      </c>
      <c r="V838" s="18" t="e">
        <f aca="false">IF(ISNUMBER(A838),$D838/$O$21/(2*PI()*A838)*$O$20*$U838*1000,NA())</f>
        <v>#N/A</v>
      </c>
    </row>
    <row r="839" customFormat="false" ht="14.25" hidden="false" customHeight="true" outlineLevel="0" collapsed="false">
      <c r="A839" s="10"/>
      <c r="B839" s="10"/>
      <c r="C839" s="10"/>
      <c r="D839" s="10"/>
      <c r="E839" s="10"/>
      <c r="F839" s="10"/>
      <c r="G839" s="10"/>
      <c r="J839" s="10" t="e">
        <f aca="false">COS(E839*PI()/180)/D839</f>
        <v>#DIV/0!</v>
      </c>
      <c r="K839" s="11" t="e">
        <f aca="false">-SIN(E839*PI()/180)/D839</f>
        <v>#DIV/0!</v>
      </c>
      <c r="S839" s="17" t="e">
        <f aca="false">IF(ISNUMBER(A839),A839,NA())</f>
        <v>#N/A</v>
      </c>
      <c r="T839" s="17" t="e">
        <f aca="false">IF(ISNUMBER(A839),$O$13^2*$J839/$O$14*0.001,NA())</f>
        <v>#N/A</v>
      </c>
      <c r="U839" s="18" t="e">
        <f aca="false">SQRT(2)*$O$9/($O$8/1000)*$O$13*(-$K839)</f>
        <v>#DIV/0!</v>
      </c>
      <c r="V839" s="18" t="e">
        <f aca="false">IF(ISNUMBER(A839),$D839/$O$21/(2*PI()*A839)*$O$20*$U839*1000,NA())</f>
        <v>#N/A</v>
      </c>
    </row>
    <row r="840" customFormat="false" ht="14.25" hidden="false" customHeight="true" outlineLevel="0" collapsed="false">
      <c r="A840" s="10"/>
      <c r="B840" s="10"/>
      <c r="C840" s="10"/>
      <c r="D840" s="10"/>
      <c r="E840" s="10"/>
      <c r="F840" s="10"/>
      <c r="G840" s="10"/>
      <c r="J840" s="10" t="e">
        <f aca="false">COS(E840*PI()/180)/D840</f>
        <v>#DIV/0!</v>
      </c>
      <c r="K840" s="11" t="e">
        <f aca="false">-SIN(E840*PI()/180)/D840</f>
        <v>#DIV/0!</v>
      </c>
      <c r="S840" s="17" t="e">
        <f aca="false">IF(ISNUMBER(A840),A840,NA())</f>
        <v>#N/A</v>
      </c>
      <c r="T840" s="17" t="e">
        <f aca="false">IF(ISNUMBER(A840),$O$13^2*$J840/$O$14*0.001,NA())</f>
        <v>#N/A</v>
      </c>
      <c r="U840" s="18" t="e">
        <f aca="false">SQRT(2)*$O$9/($O$8/1000)*$O$13*(-$K840)</f>
        <v>#DIV/0!</v>
      </c>
      <c r="V840" s="18" t="e">
        <f aca="false">IF(ISNUMBER(A840),$D840/$O$21/(2*PI()*A840)*$O$20*$U840*1000,NA())</f>
        <v>#N/A</v>
      </c>
    </row>
    <row r="841" customFormat="false" ht="14.25" hidden="false" customHeight="true" outlineLevel="0" collapsed="false">
      <c r="A841" s="10"/>
      <c r="B841" s="10"/>
      <c r="C841" s="10"/>
      <c r="D841" s="10"/>
      <c r="E841" s="10"/>
      <c r="F841" s="10"/>
      <c r="G841" s="10"/>
      <c r="J841" s="10" t="e">
        <f aca="false">COS(E841*PI()/180)/D841</f>
        <v>#DIV/0!</v>
      </c>
      <c r="K841" s="11" t="e">
        <f aca="false">-SIN(E841*PI()/180)/D841</f>
        <v>#DIV/0!</v>
      </c>
      <c r="S841" s="17" t="e">
        <f aca="false">IF(ISNUMBER(A841),A841,NA())</f>
        <v>#N/A</v>
      </c>
      <c r="T841" s="17" t="e">
        <f aca="false">IF(ISNUMBER(A841),$O$13^2*$J841/$O$14*0.001,NA())</f>
        <v>#N/A</v>
      </c>
      <c r="U841" s="18" t="e">
        <f aca="false">SQRT(2)*$O$9/($O$8/1000)*$O$13*(-$K841)</f>
        <v>#DIV/0!</v>
      </c>
      <c r="V841" s="18" t="e">
        <f aca="false">IF(ISNUMBER(A841),$D841/$O$21/(2*PI()*A841)*$O$20*$U841*1000,NA())</f>
        <v>#N/A</v>
      </c>
    </row>
    <row r="842" customFormat="false" ht="14.25" hidden="false" customHeight="true" outlineLevel="0" collapsed="false">
      <c r="A842" s="10"/>
      <c r="B842" s="10"/>
      <c r="C842" s="10"/>
      <c r="D842" s="10"/>
      <c r="E842" s="10"/>
      <c r="F842" s="10"/>
      <c r="G842" s="10"/>
      <c r="J842" s="10" t="e">
        <f aca="false">COS(E842*PI()/180)/D842</f>
        <v>#DIV/0!</v>
      </c>
      <c r="K842" s="11" t="e">
        <f aca="false">-SIN(E842*PI()/180)/D842</f>
        <v>#DIV/0!</v>
      </c>
      <c r="S842" s="17" t="e">
        <f aca="false">IF(ISNUMBER(A842),A842,NA())</f>
        <v>#N/A</v>
      </c>
      <c r="T842" s="17" t="e">
        <f aca="false">IF(ISNUMBER(A842),$O$13^2*$J842/$O$14*0.001,NA())</f>
        <v>#N/A</v>
      </c>
      <c r="U842" s="18" t="e">
        <f aca="false">SQRT(2)*$O$9/($O$8/1000)*$O$13*(-$K842)</f>
        <v>#DIV/0!</v>
      </c>
      <c r="V842" s="18" t="e">
        <f aca="false">IF(ISNUMBER(A842),$D842/$O$21/(2*PI()*A842)*$O$20*$U842*1000,NA())</f>
        <v>#N/A</v>
      </c>
    </row>
    <row r="843" customFormat="false" ht="14.25" hidden="false" customHeight="true" outlineLevel="0" collapsed="false">
      <c r="A843" s="10"/>
      <c r="B843" s="10"/>
      <c r="C843" s="10"/>
      <c r="D843" s="10"/>
      <c r="E843" s="10"/>
      <c r="F843" s="10"/>
      <c r="G843" s="10"/>
      <c r="J843" s="10" t="e">
        <f aca="false">COS(E843*PI()/180)/D843</f>
        <v>#DIV/0!</v>
      </c>
      <c r="K843" s="11" t="e">
        <f aca="false">-SIN(E843*PI()/180)/D843</f>
        <v>#DIV/0!</v>
      </c>
      <c r="S843" s="17" t="e">
        <f aca="false">IF(ISNUMBER(A843),A843,NA())</f>
        <v>#N/A</v>
      </c>
      <c r="T843" s="17" t="e">
        <f aca="false">IF(ISNUMBER(A843),$O$13^2*$J843/$O$14*0.001,NA())</f>
        <v>#N/A</v>
      </c>
      <c r="U843" s="18" t="e">
        <f aca="false">SQRT(2)*$O$9/($O$8/1000)*$O$13*(-$K843)</f>
        <v>#DIV/0!</v>
      </c>
      <c r="V843" s="18" t="e">
        <f aca="false">IF(ISNUMBER(A843),$D843/$O$21/(2*PI()*A843)*$O$20*$U843*1000,NA())</f>
        <v>#N/A</v>
      </c>
    </row>
    <row r="844" customFormat="false" ht="14.25" hidden="false" customHeight="true" outlineLevel="0" collapsed="false">
      <c r="A844" s="10"/>
      <c r="B844" s="10"/>
      <c r="C844" s="10"/>
      <c r="D844" s="10"/>
      <c r="E844" s="10"/>
      <c r="F844" s="10"/>
      <c r="G844" s="10"/>
      <c r="J844" s="10" t="e">
        <f aca="false">COS(E844*PI()/180)/D844</f>
        <v>#DIV/0!</v>
      </c>
      <c r="K844" s="11" t="e">
        <f aca="false">-SIN(E844*PI()/180)/D844</f>
        <v>#DIV/0!</v>
      </c>
      <c r="S844" s="17" t="e">
        <f aca="false">IF(ISNUMBER(A844),A844,NA())</f>
        <v>#N/A</v>
      </c>
      <c r="T844" s="17" t="e">
        <f aca="false">IF(ISNUMBER(A844),$O$13^2*$J844/$O$14*0.001,NA())</f>
        <v>#N/A</v>
      </c>
      <c r="U844" s="18" t="e">
        <f aca="false">SQRT(2)*$O$9/($O$8/1000)*$O$13*(-$K844)</f>
        <v>#DIV/0!</v>
      </c>
      <c r="V844" s="18" t="e">
        <f aca="false">IF(ISNUMBER(A844),$D844/$O$21/(2*PI()*A844)*$O$20*$U844*1000,NA())</f>
        <v>#N/A</v>
      </c>
    </row>
    <row r="845" customFormat="false" ht="14.25" hidden="false" customHeight="true" outlineLevel="0" collapsed="false">
      <c r="A845" s="10"/>
      <c r="B845" s="10"/>
      <c r="C845" s="10"/>
      <c r="D845" s="10"/>
      <c r="E845" s="10"/>
      <c r="F845" s="10"/>
      <c r="G845" s="10"/>
      <c r="J845" s="10" t="e">
        <f aca="false">COS(E845*PI()/180)/D845</f>
        <v>#DIV/0!</v>
      </c>
      <c r="K845" s="11" t="e">
        <f aca="false">-SIN(E845*PI()/180)/D845</f>
        <v>#DIV/0!</v>
      </c>
      <c r="S845" s="17" t="e">
        <f aca="false">IF(ISNUMBER(A845),A845,NA())</f>
        <v>#N/A</v>
      </c>
      <c r="T845" s="17" t="e">
        <f aca="false">IF(ISNUMBER(A845),$O$13^2*$J845/$O$14*0.001,NA())</f>
        <v>#N/A</v>
      </c>
      <c r="U845" s="18" t="e">
        <f aca="false">SQRT(2)*$O$9/($O$8/1000)*$O$13*(-$K845)</f>
        <v>#DIV/0!</v>
      </c>
      <c r="V845" s="18" t="e">
        <f aca="false">IF(ISNUMBER(A845),$D845/$O$21/(2*PI()*A845)*$O$20*$U845*1000,NA())</f>
        <v>#N/A</v>
      </c>
    </row>
    <row r="846" customFormat="false" ht="14.25" hidden="false" customHeight="true" outlineLevel="0" collapsed="false">
      <c r="A846" s="10"/>
      <c r="B846" s="10"/>
      <c r="C846" s="10"/>
      <c r="D846" s="10"/>
      <c r="E846" s="10"/>
      <c r="F846" s="10"/>
      <c r="G846" s="10"/>
      <c r="J846" s="10" t="e">
        <f aca="false">COS(E846*PI()/180)/D846</f>
        <v>#DIV/0!</v>
      </c>
      <c r="K846" s="11" t="e">
        <f aca="false">-SIN(E846*PI()/180)/D846</f>
        <v>#DIV/0!</v>
      </c>
      <c r="S846" s="17" t="e">
        <f aca="false">IF(ISNUMBER(A846),A846,NA())</f>
        <v>#N/A</v>
      </c>
      <c r="T846" s="17" t="e">
        <f aca="false">IF(ISNUMBER(A846),$O$13^2*$J846/$O$14*0.001,NA())</f>
        <v>#N/A</v>
      </c>
      <c r="U846" s="18" t="e">
        <f aca="false">SQRT(2)*$O$9/($O$8/1000)*$O$13*(-$K846)</f>
        <v>#DIV/0!</v>
      </c>
      <c r="V846" s="18" t="e">
        <f aca="false">IF(ISNUMBER(A846),$D846/$O$21/(2*PI()*A846)*$O$20*$U846*1000,NA())</f>
        <v>#N/A</v>
      </c>
    </row>
    <row r="847" customFormat="false" ht="14.25" hidden="false" customHeight="true" outlineLevel="0" collapsed="false">
      <c r="A847" s="10"/>
      <c r="B847" s="10"/>
      <c r="C847" s="10"/>
      <c r="D847" s="10"/>
      <c r="E847" s="10"/>
      <c r="F847" s="10"/>
      <c r="G847" s="10"/>
      <c r="J847" s="10" t="e">
        <f aca="false">COS(E847*PI()/180)/D847</f>
        <v>#DIV/0!</v>
      </c>
      <c r="K847" s="11" t="e">
        <f aca="false">-SIN(E847*PI()/180)/D847</f>
        <v>#DIV/0!</v>
      </c>
      <c r="S847" s="17" t="e">
        <f aca="false">IF(ISNUMBER(A847),A847,NA())</f>
        <v>#N/A</v>
      </c>
      <c r="T847" s="17" t="e">
        <f aca="false">IF(ISNUMBER(A847),$O$13^2*$J847/$O$14*0.001,NA())</f>
        <v>#N/A</v>
      </c>
      <c r="U847" s="18" t="e">
        <f aca="false">SQRT(2)*$O$9/($O$8/1000)*$O$13*(-$K847)</f>
        <v>#DIV/0!</v>
      </c>
      <c r="V847" s="18" t="e">
        <f aca="false">IF(ISNUMBER(A847),$D847/$O$21/(2*PI()*A847)*$O$20*$U847*1000,NA())</f>
        <v>#N/A</v>
      </c>
    </row>
    <row r="848" customFormat="false" ht="14.25" hidden="false" customHeight="true" outlineLevel="0" collapsed="false">
      <c r="A848" s="10"/>
      <c r="B848" s="10"/>
      <c r="C848" s="10"/>
      <c r="D848" s="10"/>
      <c r="E848" s="10"/>
      <c r="F848" s="10"/>
      <c r="G848" s="10"/>
      <c r="J848" s="10" t="e">
        <f aca="false">COS(E848*PI()/180)/D848</f>
        <v>#DIV/0!</v>
      </c>
      <c r="K848" s="11" t="e">
        <f aca="false">-SIN(E848*PI()/180)/D848</f>
        <v>#DIV/0!</v>
      </c>
      <c r="S848" s="17" t="e">
        <f aca="false">IF(ISNUMBER(A848),A848,NA())</f>
        <v>#N/A</v>
      </c>
      <c r="T848" s="17" t="e">
        <f aca="false">IF(ISNUMBER(A848),$O$13^2*$J848/$O$14*0.001,NA())</f>
        <v>#N/A</v>
      </c>
      <c r="U848" s="18" t="e">
        <f aca="false">SQRT(2)*$O$9/($O$8/1000)*$O$13*(-$K848)</f>
        <v>#DIV/0!</v>
      </c>
      <c r="V848" s="18" t="e">
        <f aca="false">IF(ISNUMBER(A848),$D848/$O$21/(2*PI()*A848)*$O$20*$U848*1000,NA())</f>
        <v>#N/A</v>
      </c>
    </row>
    <row r="849" customFormat="false" ht="14.25" hidden="false" customHeight="true" outlineLevel="0" collapsed="false">
      <c r="A849" s="10"/>
      <c r="B849" s="10"/>
      <c r="C849" s="10"/>
      <c r="D849" s="10"/>
      <c r="E849" s="10"/>
      <c r="F849" s="10"/>
      <c r="G849" s="10"/>
      <c r="J849" s="10" t="e">
        <f aca="false">COS(E849*PI()/180)/D849</f>
        <v>#DIV/0!</v>
      </c>
      <c r="K849" s="11" t="e">
        <f aca="false">-SIN(E849*PI()/180)/D849</f>
        <v>#DIV/0!</v>
      </c>
      <c r="S849" s="17" t="e">
        <f aca="false">IF(ISNUMBER(A849),A849,NA())</f>
        <v>#N/A</v>
      </c>
      <c r="T849" s="17" t="e">
        <f aca="false">IF(ISNUMBER(A849),$O$13^2*$J849/$O$14*0.001,NA())</f>
        <v>#N/A</v>
      </c>
      <c r="U849" s="18" t="e">
        <f aca="false">SQRT(2)*$O$9/($O$8/1000)*$O$13*(-$K849)</f>
        <v>#DIV/0!</v>
      </c>
      <c r="V849" s="18" t="e">
        <f aca="false">IF(ISNUMBER(A849),$D849/$O$21/(2*PI()*A849)*$O$20*$U849*1000,NA())</f>
        <v>#N/A</v>
      </c>
    </row>
    <row r="850" customFormat="false" ht="14.25" hidden="false" customHeight="true" outlineLevel="0" collapsed="false">
      <c r="A850" s="10"/>
      <c r="B850" s="10"/>
      <c r="C850" s="10"/>
      <c r="D850" s="10"/>
      <c r="E850" s="10"/>
      <c r="F850" s="10"/>
      <c r="G850" s="10"/>
      <c r="J850" s="10" t="e">
        <f aca="false">COS(E850*PI()/180)/D850</f>
        <v>#DIV/0!</v>
      </c>
      <c r="K850" s="11" t="e">
        <f aca="false">-SIN(E850*PI()/180)/D850</f>
        <v>#DIV/0!</v>
      </c>
      <c r="S850" s="17" t="e">
        <f aca="false">IF(ISNUMBER(A850),A850,NA())</f>
        <v>#N/A</v>
      </c>
      <c r="T850" s="17" t="e">
        <f aca="false">IF(ISNUMBER(A850),$O$13^2*$J850/$O$14*0.001,NA())</f>
        <v>#N/A</v>
      </c>
      <c r="U850" s="18" t="e">
        <f aca="false">SQRT(2)*$O$9/($O$8/1000)*$O$13*(-$K850)</f>
        <v>#DIV/0!</v>
      </c>
      <c r="V850" s="18" t="e">
        <f aca="false">IF(ISNUMBER(A850),$D850/$O$21/(2*PI()*A850)*$O$20*$U850*1000,NA())</f>
        <v>#N/A</v>
      </c>
    </row>
    <row r="851" customFormat="false" ht="14.25" hidden="false" customHeight="true" outlineLevel="0" collapsed="false">
      <c r="A851" s="10"/>
      <c r="B851" s="10"/>
      <c r="C851" s="10"/>
      <c r="D851" s="10"/>
      <c r="E851" s="10"/>
      <c r="F851" s="10"/>
      <c r="G851" s="10"/>
      <c r="J851" s="10" t="e">
        <f aca="false">COS(E851*PI()/180)/D851</f>
        <v>#DIV/0!</v>
      </c>
      <c r="K851" s="11" t="e">
        <f aca="false">-SIN(E851*PI()/180)/D851</f>
        <v>#DIV/0!</v>
      </c>
      <c r="S851" s="17" t="e">
        <f aca="false">IF(ISNUMBER(A851),A851,NA())</f>
        <v>#N/A</v>
      </c>
      <c r="T851" s="17" t="e">
        <f aca="false">IF(ISNUMBER(A851),$O$13^2*$J851/$O$14*0.001,NA())</f>
        <v>#N/A</v>
      </c>
      <c r="U851" s="18" t="e">
        <f aca="false">SQRT(2)*$O$9/($O$8/1000)*$O$13*(-$K851)</f>
        <v>#DIV/0!</v>
      </c>
      <c r="V851" s="18" t="e">
        <f aca="false">IF(ISNUMBER(A851),$D851/$O$21/(2*PI()*A851)*$O$20*$U851*1000,NA())</f>
        <v>#N/A</v>
      </c>
    </row>
    <row r="852" customFormat="false" ht="14.25" hidden="false" customHeight="true" outlineLevel="0" collapsed="false">
      <c r="A852" s="10"/>
      <c r="B852" s="10"/>
      <c r="C852" s="10"/>
      <c r="D852" s="10"/>
      <c r="E852" s="10"/>
      <c r="F852" s="10"/>
      <c r="G852" s="10"/>
      <c r="J852" s="10" t="e">
        <f aca="false">COS(E852*PI()/180)/D852</f>
        <v>#DIV/0!</v>
      </c>
      <c r="K852" s="11" t="e">
        <f aca="false">-SIN(E852*PI()/180)/D852</f>
        <v>#DIV/0!</v>
      </c>
      <c r="S852" s="17" t="e">
        <f aca="false">IF(ISNUMBER(A852),A852,NA())</f>
        <v>#N/A</v>
      </c>
      <c r="T852" s="17" t="e">
        <f aca="false">IF(ISNUMBER(A852),$O$13^2*$J852/$O$14*0.001,NA())</f>
        <v>#N/A</v>
      </c>
      <c r="U852" s="18" t="e">
        <f aca="false">SQRT(2)*$O$9/($O$8/1000)*$O$13*(-$K852)</f>
        <v>#DIV/0!</v>
      </c>
      <c r="V852" s="18" t="e">
        <f aca="false">IF(ISNUMBER(A852),$D852/$O$21/(2*PI()*A852)*$O$20*$U852*1000,NA())</f>
        <v>#N/A</v>
      </c>
    </row>
    <row r="853" customFormat="false" ht="14.25" hidden="false" customHeight="true" outlineLevel="0" collapsed="false">
      <c r="A853" s="10"/>
      <c r="B853" s="10"/>
      <c r="C853" s="10"/>
      <c r="D853" s="10"/>
      <c r="E853" s="10"/>
      <c r="F853" s="10"/>
      <c r="G853" s="10"/>
      <c r="J853" s="10" t="e">
        <f aca="false">COS(E853*PI()/180)/D853</f>
        <v>#DIV/0!</v>
      </c>
      <c r="K853" s="11" t="e">
        <f aca="false">-SIN(E853*PI()/180)/D853</f>
        <v>#DIV/0!</v>
      </c>
      <c r="S853" s="17" t="e">
        <f aca="false">IF(ISNUMBER(A853),A853,NA())</f>
        <v>#N/A</v>
      </c>
      <c r="T853" s="17" t="e">
        <f aca="false">IF(ISNUMBER(A853),$O$13^2*$J853/$O$14*0.001,NA())</f>
        <v>#N/A</v>
      </c>
      <c r="U853" s="18" t="e">
        <f aca="false">SQRT(2)*$O$9/($O$8/1000)*$O$13*(-$K853)</f>
        <v>#DIV/0!</v>
      </c>
      <c r="V853" s="18" t="e">
        <f aca="false">IF(ISNUMBER(A853),$D853/$O$21/(2*PI()*A853)*$O$20*$U853*1000,NA())</f>
        <v>#N/A</v>
      </c>
    </row>
    <row r="854" customFormat="false" ht="14.25" hidden="false" customHeight="true" outlineLevel="0" collapsed="false">
      <c r="A854" s="10"/>
      <c r="B854" s="10"/>
      <c r="C854" s="10"/>
      <c r="D854" s="10"/>
      <c r="E854" s="10"/>
      <c r="F854" s="10"/>
      <c r="G854" s="10"/>
      <c r="J854" s="10" t="e">
        <f aca="false">COS(E854*PI()/180)/D854</f>
        <v>#DIV/0!</v>
      </c>
      <c r="K854" s="11" t="e">
        <f aca="false">-SIN(E854*PI()/180)/D854</f>
        <v>#DIV/0!</v>
      </c>
      <c r="S854" s="17" t="e">
        <f aca="false">IF(ISNUMBER(A854),A854,NA())</f>
        <v>#N/A</v>
      </c>
      <c r="T854" s="17" t="e">
        <f aca="false">IF(ISNUMBER(A854),$O$13^2*$J854/$O$14*0.001,NA())</f>
        <v>#N/A</v>
      </c>
      <c r="U854" s="18" t="e">
        <f aca="false">SQRT(2)*$O$9/($O$8/1000)*$O$13*(-$K854)</f>
        <v>#DIV/0!</v>
      </c>
      <c r="V854" s="18" t="e">
        <f aca="false">IF(ISNUMBER(A854),$D854/$O$21/(2*PI()*A854)*$O$20*$U854*1000,NA())</f>
        <v>#N/A</v>
      </c>
    </row>
    <row r="855" customFormat="false" ht="14.25" hidden="false" customHeight="true" outlineLevel="0" collapsed="false">
      <c r="A855" s="10"/>
      <c r="B855" s="10"/>
      <c r="C855" s="10"/>
      <c r="D855" s="10"/>
      <c r="E855" s="10"/>
      <c r="F855" s="10"/>
      <c r="G855" s="10"/>
      <c r="J855" s="10" t="e">
        <f aca="false">COS(E855*PI()/180)/D855</f>
        <v>#DIV/0!</v>
      </c>
      <c r="K855" s="11" t="e">
        <f aca="false">-SIN(E855*PI()/180)/D855</f>
        <v>#DIV/0!</v>
      </c>
      <c r="S855" s="17" t="e">
        <f aca="false">IF(ISNUMBER(A855),A855,NA())</f>
        <v>#N/A</v>
      </c>
      <c r="T855" s="17" t="e">
        <f aca="false">IF(ISNUMBER(A855),$O$13^2*$J855/$O$14*0.001,NA())</f>
        <v>#N/A</v>
      </c>
      <c r="U855" s="18" t="e">
        <f aca="false">SQRT(2)*$O$9/($O$8/1000)*$O$13*(-$K855)</f>
        <v>#DIV/0!</v>
      </c>
      <c r="V855" s="18" t="e">
        <f aca="false">IF(ISNUMBER(A855),$D855/$O$21/(2*PI()*A855)*$O$20*$U855*1000,NA())</f>
        <v>#N/A</v>
      </c>
    </row>
    <row r="856" customFormat="false" ht="14.25" hidden="false" customHeight="true" outlineLevel="0" collapsed="false">
      <c r="A856" s="10"/>
      <c r="B856" s="10"/>
      <c r="C856" s="10"/>
      <c r="D856" s="10"/>
      <c r="E856" s="10"/>
      <c r="F856" s="10"/>
      <c r="G856" s="10"/>
      <c r="J856" s="10" t="e">
        <f aca="false">COS(E856*PI()/180)/D856</f>
        <v>#DIV/0!</v>
      </c>
      <c r="K856" s="11" t="e">
        <f aca="false">-SIN(E856*PI()/180)/D856</f>
        <v>#DIV/0!</v>
      </c>
      <c r="S856" s="17" t="e">
        <f aca="false">IF(ISNUMBER(A856),A856,NA())</f>
        <v>#N/A</v>
      </c>
      <c r="T856" s="17" t="e">
        <f aca="false">IF(ISNUMBER(A856),$O$13^2*$J856/$O$14*0.001,NA())</f>
        <v>#N/A</v>
      </c>
      <c r="U856" s="18" t="e">
        <f aca="false">SQRT(2)*$O$9/($O$8/1000)*$O$13*(-$K856)</f>
        <v>#DIV/0!</v>
      </c>
      <c r="V856" s="18" t="e">
        <f aca="false">IF(ISNUMBER(A856),$D856/$O$21/(2*PI()*A856)*$O$20*$U856*1000,NA())</f>
        <v>#N/A</v>
      </c>
    </row>
    <row r="857" customFormat="false" ht="14.25" hidden="false" customHeight="true" outlineLevel="0" collapsed="false">
      <c r="A857" s="10"/>
      <c r="B857" s="10"/>
      <c r="C857" s="10"/>
      <c r="D857" s="10"/>
      <c r="E857" s="10"/>
      <c r="F857" s="10"/>
      <c r="G857" s="10"/>
      <c r="J857" s="10" t="e">
        <f aca="false">COS(E857*PI()/180)/D857</f>
        <v>#DIV/0!</v>
      </c>
      <c r="K857" s="11" t="e">
        <f aca="false">-SIN(E857*PI()/180)/D857</f>
        <v>#DIV/0!</v>
      </c>
      <c r="S857" s="17" t="e">
        <f aca="false">IF(ISNUMBER(A857),A857,NA())</f>
        <v>#N/A</v>
      </c>
      <c r="T857" s="17" t="e">
        <f aca="false">IF(ISNUMBER(A857),$O$13^2*$J857/$O$14*0.001,NA())</f>
        <v>#N/A</v>
      </c>
      <c r="U857" s="18" t="e">
        <f aca="false">SQRT(2)*$O$9/($O$8/1000)*$O$13*(-$K857)</f>
        <v>#DIV/0!</v>
      </c>
      <c r="V857" s="18" t="e">
        <f aca="false">IF(ISNUMBER(A857),$D857/$O$21/(2*PI()*A857)*$O$20*$U857*1000,NA())</f>
        <v>#N/A</v>
      </c>
    </row>
    <row r="858" customFormat="false" ht="14.25" hidden="false" customHeight="true" outlineLevel="0" collapsed="false">
      <c r="A858" s="10"/>
      <c r="B858" s="10"/>
      <c r="C858" s="10"/>
      <c r="D858" s="10"/>
      <c r="E858" s="10"/>
      <c r="F858" s="10"/>
      <c r="G858" s="10"/>
      <c r="J858" s="10" t="e">
        <f aca="false">COS(E858*PI()/180)/D858</f>
        <v>#DIV/0!</v>
      </c>
      <c r="K858" s="11" t="e">
        <f aca="false">-SIN(E858*PI()/180)/D858</f>
        <v>#DIV/0!</v>
      </c>
      <c r="S858" s="17" t="e">
        <f aca="false">IF(ISNUMBER(A858),A858,NA())</f>
        <v>#N/A</v>
      </c>
      <c r="T858" s="17" t="e">
        <f aca="false">IF(ISNUMBER(A858),$O$13^2*$J858/$O$14*0.001,NA())</f>
        <v>#N/A</v>
      </c>
      <c r="U858" s="18" t="e">
        <f aca="false">SQRT(2)*$O$9/($O$8/1000)*$O$13*(-$K858)</f>
        <v>#DIV/0!</v>
      </c>
      <c r="V858" s="18" t="e">
        <f aca="false">IF(ISNUMBER(A858),$D858/$O$21/(2*PI()*A858)*$O$20*$U858*1000,NA())</f>
        <v>#N/A</v>
      </c>
    </row>
    <row r="859" customFormat="false" ht="14.25" hidden="false" customHeight="true" outlineLevel="0" collapsed="false">
      <c r="A859" s="10"/>
      <c r="B859" s="10"/>
      <c r="C859" s="10"/>
      <c r="D859" s="10"/>
      <c r="E859" s="10"/>
      <c r="F859" s="10"/>
      <c r="G859" s="10"/>
      <c r="J859" s="10" t="e">
        <f aca="false">COS(E859*PI()/180)/D859</f>
        <v>#DIV/0!</v>
      </c>
      <c r="K859" s="11" t="e">
        <f aca="false">-SIN(E859*PI()/180)/D859</f>
        <v>#DIV/0!</v>
      </c>
      <c r="S859" s="17" t="e">
        <f aca="false">IF(ISNUMBER(A859),A859,NA())</f>
        <v>#N/A</v>
      </c>
      <c r="T859" s="17" t="e">
        <f aca="false">IF(ISNUMBER(A859),$O$13^2*$J859/$O$14*0.001,NA())</f>
        <v>#N/A</v>
      </c>
      <c r="U859" s="18" t="e">
        <f aca="false">SQRT(2)*$O$9/($O$8/1000)*$O$13*(-$K859)</f>
        <v>#DIV/0!</v>
      </c>
      <c r="V859" s="18" t="e">
        <f aca="false">IF(ISNUMBER(A859),$D859/$O$21/(2*PI()*A859)*$O$20*$U859*1000,NA())</f>
        <v>#N/A</v>
      </c>
    </row>
    <row r="860" customFormat="false" ht="14.25" hidden="false" customHeight="true" outlineLevel="0" collapsed="false">
      <c r="A860" s="10"/>
      <c r="B860" s="10"/>
      <c r="C860" s="10"/>
      <c r="D860" s="10"/>
      <c r="E860" s="10"/>
      <c r="F860" s="10"/>
      <c r="G860" s="10"/>
      <c r="J860" s="10" t="e">
        <f aca="false">COS(E860*PI()/180)/D860</f>
        <v>#DIV/0!</v>
      </c>
      <c r="K860" s="11" t="e">
        <f aca="false">-SIN(E860*PI()/180)/D860</f>
        <v>#DIV/0!</v>
      </c>
      <c r="S860" s="17" t="e">
        <f aca="false">IF(ISNUMBER(A860),A860,NA())</f>
        <v>#N/A</v>
      </c>
      <c r="T860" s="17" t="e">
        <f aca="false">IF(ISNUMBER(A860),$O$13^2*$J860/$O$14*0.001,NA())</f>
        <v>#N/A</v>
      </c>
      <c r="U860" s="18" t="e">
        <f aca="false">SQRT(2)*$O$9/($O$8/1000)*$O$13*(-$K860)</f>
        <v>#DIV/0!</v>
      </c>
      <c r="V860" s="18" t="e">
        <f aca="false">IF(ISNUMBER(A860),$D860/$O$21/(2*PI()*A860)*$O$20*$U860*1000,NA())</f>
        <v>#N/A</v>
      </c>
    </row>
    <row r="861" customFormat="false" ht="14.25" hidden="false" customHeight="true" outlineLevel="0" collapsed="false">
      <c r="A861" s="10"/>
      <c r="B861" s="10"/>
      <c r="C861" s="10"/>
      <c r="D861" s="10"/>
      <c r="E861" s="10"/>
      <c r="F861" s="10"/>
      <c r="G861" s="10"/>
      <c r="J861" s="10" t="e">
        <f aca="false">COS(E861*PI()/180)/D861</f>
        <v>#DIV/0!</v>
      </c>
      <c r="K861" s="11" t="e">
        <f aca="false">-SIN(E861*PI()/180)/D861</f>
        <v>#DIV/0!</v>
      </c>
      <c r="S861" s="17" t="e">
        <f aca="false">IF(ISNUMBER(A861),A861,NA())</f>
        <v>#N/A</v>
      </c>
      <c r="T861" s="17" t="e">
        <f aca="false">IF(ISNUMBER(A861),$O$13^2*$J861/$O$14*0.001,NA())</f>
        <v>#N/A</v>
      </c>
      <c r="U861" s="18" t="e">
        <f aca="false">SQRT(2)*$O$9/($O$8/1000)*$O$13*(-$K861)</f>
        <v>#DIV/0!</v>
      </c>
      <c r="V861" s="18" t="e">
        <f aca="false">IF(ISNUMBER(A861),$D861/$O$21/(2*PI()*A861)*$O$20*$U861*1000,NA())</f>
        <v>#N/A</v>
      </c>
    </row>
    <row r="862" customFormat="false" ht="14.25" hidden="false" customHeight="true" outlineLevel="0" collapsed="false">
      <c r="A862" s="10"/>
      <c r="B862" s="10"/>
      <c r="C862" s="10"/>
      <c r="D862" s="10"/>
      <c r="E862" s="10"/>
      <c r="F862" s="10"/>
      <c r="G862" s="10"/>
      <c r="J862" s="10" t="e">
        <f aca="false">COS(E862*PI()/180)/D862</f>
        <v>#DIV/0!</v>
      </c>
      <c r="K862" s="11" t="e">
        <f aca="false">-SIN(E862*PI()/180)/D862</f>
        <v>#DIV/0!</v>
      </c>
      <c r="S862" s="17" t="e">
        <f aca="false">IF(ISNUMBER(A862),A862,NA())</f>
        <v>#N/A</v>
      </c>
      <c r="T862" s="17" t="e">
        <f aca="false">IF(ISNUMBER(A862),$O$13^2*$J862/$O$14*0.001,NA())</f>
        <v>#N/A</v>
      </c>
      <c r="U862" s="18" t="e">
        <f aca="false">SQRT(2)*$O$9/($O$8/1000)*$O$13*(-$K862)</f>
        <v>#DIV/0!</v>
      </c>
      <c r="V862" s="18" t="e">
        <f aca="false">IF(ISNUMBER(A862),$D862/$O$21/(2*PI()*A862)*$O$20*$U862*1000,NA())</f>
        <v>#N/A</v>
      </c>
    </row>
    <row r="863" customFormat="false" ht="14.25" hidden="false" customHeight="true" outlineLevel="0" collapsed="false">
      <c r="A863" s="10"/>
      <c r="B863" s="10"/>
      <c r="C863" s="10"/>
      <c r="D863" s="10"/>
      <c r="E863" s="10"/>
      <c r="F863" s="10"/>
      <c r="G863" s="10"/>
      <c r="J863" s="10" t="e">
        <f aca="false">COS(E863*PI()/180)/D863</f>
        <v>#DIV/0!</v>
      </c>
      <c r="K863" s="11" t="e">
        <f aca="false">-SIN(E863*PI()/180)/D863</f>
        <v>#DIV/0!</v>
      </c>
      <c r="S863" s="17" t="e">
        <f aca="false">IF(ISNUMBER(A863),A863,NA())</f>
        <v>#N/A</v>
      </c>
      <c r="T863" s="17" t="e">
        <f aca="false">IF(ISNUMBER(A863),$O$13^2*$J863/$O$14*0.001,NA())</f>
        <v>#N/A</v>
      </c>
      <c r="U863" s="18" t="e">
        <f aca="false">SQRT(2)*$O$9/($O$8/1000)*$O$13*(-$K863)</f>
        <v>#DIV/0!</v>
      </c>
      <c r="V863" s="18" t="e">
        <f aca="false">IF(ISNUMBER(A863),$D863/$O$21/(2*PI()*A863)*$O$20*$U863*1000,NA())</f>
        <v>#N/A</v>
      </c>
    </row>
    <row r="864" customFormat="false" ht="14.25" hidden="false" customHeight="true" outlineLevel="0" collapsed="false">
      <c r="A864" s="10"/>
      <c r="B864" s="10"/>
      <c r="C864" s="10"/>
      <c r="D864" s="10"/>
      <c r="E864" s="10"/>
      <c r="F864" s="10"/>
      <c r="G864" s="10"/>
      <c r="J864" s="10" t="e">
        <f aca="false">COS(E864*PI()/180)/D864</f>
        <v>#DIV/0!</v>
      </c>
      <c r="K864" s="11" t="e">
        <f aca="false">-SIN(E864*PI()/180)/D864</f>
        <v>#DIV/0!</v>
      </c>
      <c r="S864" s="17" t="e">
        <f aca="false">IF(ISNUMBER(A864),A864,NA())</f>
        <v>#N/A</v>
      </c>
      <c r="T864" s="17" t="e">
        <f aca="false">IF(ISNUMBER(A864),$O$13^2*$J864/$O$14*0.001,NA())</f>
        <v>#N/A</v>
      </c>
      <c r="U864" s="18" t="e">
        <f aca="false">SQRT(2)*$O$9/($O$8/1000)*$O$13*(-$K864)</f>
        <v>#DIV/0!</v>
      </c>
      <c r="V864" s="18" t="e">
        <f aca="false">IF(ISNUMBER(A864),$D864/$O$21/(2*PI()*A864)*$O$20*$U864*1000,NA())</f>
        <v>#N/A</v>
      </c>
    </row>
    <row r="865" customFormat="false" ht="14.25" hidden="false" customHeight="true" outlineLevel="0" collapsed="false">
      <c r="A865" s="10"/>
      <c r="B865" s="10"/>
      <c r="C865" s="10"/>
      <c r="D865" s="10"/>
      <c r="E865" s="10"/>
      <c r="F865" s="10"/>
      <c r="G865" s="10"/>
      <c r="J865" s="10" t="e">
        <f aca="false">COS(E865*PI()/180)/D865</f>
        <v>#DIV/0!</v>
      </c>
      <c r="K865" s="11" t="e">
        <f aca="false">-SIN(E865*PI()/180)/D865</f>
        <v>#DIV/0!</v>
      </c>
      <c r="S865" s="17" t="e">
        <f aca="false">IF(ISNUMBER(A865),A865,NA())</f>
        <v>#N/A</v>
      </c>
      <c r="T865" s="17" t="e">
        <f aca="false">IF(ISNUMBER(A865),$O$13^2*$J865/$O$14*0.001,NA())</f>
        <v>#N/A</v>
      </c>
      <c r="U865" s="18" t="e">
        <f aca="false">SQRT(2)*$O$9/($O$8/1000)*$O$13*(-$K865)</f>
        <v>#DIV/0!</v>
      </c>
      <c r="V865" s="18" t="e">
        <f aca="false">IF(ISNUMBER(A865),$D865/$O$21/(2*PI()*A865)*$O$20*$U865*1000,NA())</f>
        <v>#N/A</v>
      </c>
    </row>
    <row r="866" customFormat="false" ht="14.25" hidden="false" customHeight="true" outlineLevel="0" collapsed="false">
      <c r="A866" s="10"/>
      <c r="B866" s="10"/>
      <c r="C866" s="10"/>
      <c r="D866" s="10"/>
      <c r="E866" s="10"/>
      <c r="F866" s="10"/>
      <c r="G866" s="10"/>
      <c r="J866" s="10" t="e">
        <f aca="false">COS(E866*PI()/180)/D866</f>
        <v>#DIV/0!</v>
      </c>
      <c r="K866" s="11" t="e">
        <f aca="false">-SIN(E866*PI()/180)/D866</f>
        <v>#DIV/0!</v>
      </c>
      <c r="S866" s="17" t="e">
        <f aca="false">IF(ISNUMBER(A866),A866,NA())</f>
        <v>#N/A</v>
      </c>
      <c r="T866" s="17" t="e">
        <f aca="false">IF(ISNUMBER(A866),$O$13^2*$J866/$O$14*0.001,NA())</f>
        <v>#N/A</v>
      </c>
      <c r="U866" s="18" t="e">
        <f aca="false">SQRT(2)*$O$9/($O$8/1000)*$O$13*(-$K866)</f>
        <v>#DIV/0!</v>
      </c>
      <c r="V866" s="18" t="e">
        <f aca="false">IF(ISNUMBER(A866),$D866/$O$21/(2*PI()*A866)*$O$20*$U866*1000,NA())</f>
        <v>#N/A</v>
      </c>
    </row>
    <row r="867" customFormat="false" ht="14.25" hidden="false" customHeight="true" outlineLevel="0" collapsed="false">
      <c r="A867" s="10"/>
      <c r="B867" s="10"/>
      <c r="C867" s="10"/>
      <c r="D867" s="10"/>
      <c r="E867" s="10"/>
      <c r="F867" s="10"/>
      <c r="G867" s="10"/>
      <c r="J867" s="10" t="e">
        <f aca="false">COS(E867*PI()/180)/D867</f>
        <v>#DIV/0!</v>
      </c>
      <c r="K867" s="11" t="e">
        <f aca="false">-SIN(E867*PI()/180)/D867</f>
        <v>#DIV/0!</v>
      </c>
      <c r="S867" s="17" t="e">
        <f aca="false">IF(ISNUMBER(A867),A867,NA())</f>
        <v>#N/A</v>
      </c>
      <c r="T867" s="17" t="e">
        <f aca="false">IF(ISNUMBER(A867),$O$13^2*$J867/$O$14*0.001,NA())</f>
        <v>#N/A</v>
      </c>
      <c r="U867" s="18" t="e">
        <f aca="false">SQRT(2)*$O$9/($O$8/1000)*$O$13*(-$K867)</f>
        <v>#DIV/0!</v>
      </c>
      <c r="V867" s="18" t="e">
        <f aca="false">IF(ISNUMBER(A867),$D867/$O$21/(2*PI()*A867)*$O$20*$U867*1000,NA())</f>
        <v>#N/A</v>
      </c>
    </row>
    <row r="868" customFormat="false" ht="14.25" hidden="false" customHeight="true" outlineLevel="0" collapsed="false">
      <c r="A868" s="10"/>
      <c r="B868" s="10"/>
      <c r="C868" s="10"/>
      <c r="D868" s="10"/>
      <c r="E868" s="10"/>
      <c r="F868" s="10"/>
      <c r="G868" s="10"/>
      <c r="J868" s="10" t="e">
        <f aca="false">COS(E868*PI()/180)/D868</f>
        <v>#DIV/0!</v>
      </c>
      <c r="K868" s="11" t="e">
        <f aca="false">-SIN(E868*PI()/180)/D868</f>
        <v>#DIV/0!</v>
      </c>
      <c r="S868" s="17" t="e">
        <f aca="false">IF(ISNUMBER(A868),A868,NA())</f>
        <v>#N/A</v>
      </c>
      <c r="T868" s="17" t="e">
        <f aca="false">IF(ISNUMBER(A868),$O$13^2*$J868/$O$14*0.001,NA())</f>
        <v>#N/A</v>
      </c>
      <c r="U868" s="18" t="e">
        <f aca="false">SQRT(2)*$O$9/($O$8/1000)*$O$13*(-$K868)</f>
        <v>#DIV/0!</v>
      </c>
      <c r="V868" s="18" t="e">
        <f aca="false">IF(ISNUMBER(A868),$D868/$O$21/(2*PI()*A868)*$O$20*$U868*1000,NA())</f>
        <v>#N/A</v>
      </c>
    </row>
    <row r="869" customFormat="false" ht="14.25" hidden="false" customHeight="true" outlineLevel="0" collapsed="false">
      <c r="A869" s="10"/>
      <c r="B869" s="10"/>
      <c r="C869" s="10"/>
      <c r="D869" s="10"/>
      <c r="E869" s="10"/>
      <c r="F869" s="10"/>
      <c r="G869" s="10"/>
      <c r="J869" s="10" t="e">
        <f aca="false">COS(E869*PI()/180)/D869</f>
        <v>#DIV/0!</v>
      </c>
      <c r="K869" s="11" t="e">
        <f aca="false">-SIN(E869*PI()/180)/D869</f>
        <v>#DIV/0!</v>
      </c>
      <c r="S869" s="17" t="e">
        <f aca="false">IF(ISNUMBER(A869),A869,NA())</f>
        <v>#N/A</v>
      </c>
      <c r="T869" s="17" t="e">
        <f aca="false">IF(ISNUMBER(A869),$O$13^2*$J869/$O$14*0.001,NA())</f>
        <v>#N/A</v>
      </c>
      <c r="U869" s="18" t="e">
        <f aca="false">SQRT(2)*$O$9/($O$8/1000)*$O$13*(-$K869)</f>
        <v>#DIV/0!</v>
      </c>
      <c r="V869" s="18" t="e">
        <f aca="false">IF(ISNUMBER(A869),$D869/$O$21/(2*PI()*A869)*$O$20*$U869*1000,NA())</f>
        <v>#N/A</v>
      </c>
    </row>
    <row r="870" customFormat="false" ht="14.25" hidden="false" customHeight="true" outlineLevel="0" collapsed="false">
      <c r="A870" s="10"/>
      <c r="B870" s="10"/>
      <c r="C870" s="10"/>
      <c r="D870" s="10"/>
      <c r="E870" s="10"/>
      <c r="F870" s="10"/>
      <c r="G870" s="10"/>
      <c r="J870" s="10" t="e">
        <f aca="false">COS(E870*PI()/180)/D870</f>
        <v>#DIV/0!</v>
      </c>
      <c r="K870" s="11" t="e">
        <f aca="false">-SIN(E870*PI()/180)/D870</f>
        <v>#DIV/0!</v>
      </c>
      <c r="S870" s="17" t="e">
        <f aca="false">IF(ISNUMBER(A870),A870,NA())</f>
        <v>#N/A</v>
      </c>
      <c r="T870" s="17" t="e">
        <f aca="false">IF(ISNUMBER(A870),$O$13^2*$J870/$O$14*0.001,NA())</f>
        <v>#N/A</v>
      </c>
      <c r="U870" s="18" t="e">
        <f aca="false">SQRT(2)*$O$9/($O$8/1000)*$O$13*(-$K870)</f>
        <v>#DIV/0!</v>
      </c>
      <c r="V870" s="18" t="e">
        <f aca="false">IF(ISNUMBER(A870),$D870/$O$21/(2*PI()*A870)*$O$20*$U870*1000,NA())</f>
        <v>#N/A</v>
      </c>
    </row>
    <row r="871" customFormat="false" ht="14.25" hidden="false" customHeight="true" outlineLevel="0" collapsed="false">
      <c r="A871" s="10"/>
      <c r="B871" s="10"/>
      <c r="C871" s="10"/>
      <c r="D871" s="10"/>
      <c r="E871" s="10"/>
      <c r="F871" s="10"/>
      <c r="G871" s="10"/>
      <c r="J871" s="10" t="e">
        <f aca="false">COS(E871*PI()/180)/D871</f>
        <v>#DIV/0!</v>
      </c>
      <c r="K871" s="11" t="e">
        <f aca="false">-SIN(E871*PI()/180)/D871</f>
        <v>#DIV/0!</v>
      </c>
      <c r="S871" s="17" t="e">
        <f aca="false">IF(ISNUMBER(A871),A871,NA())</f>
        <v>#N/A</v>
      </c>
      <c r="T871" s="17" t="e">
        <f aca="false">IF(ISNUMBER(A871),$O$13^2*$J871/$O$14*0.001,NA())</f>
        <v>#N/A</v>
      </c>
      <c r="U871" s="18" t="e">
        <f aca="false">SQRT(2)*$O$9/($O$8/1000)*$O$13*(-$K871)</f>
        <v>#DIV/0!</v>
      </c>
      <c r="V871" s="18" t="e">
        <f aca="false">IF(ISNUMBER(A871),$D871/$O$21/(2*PI()*A871)*$O$20*$U871*1000,NA())</f>
        <v>#N/A</v>
      </c>
    </row>
    <row r="872" customFormat="false" ht="14.25" hidden="false" customHeight="true" outlineLevel="0" collapsed="false">
      <c r="A872" s="10"/>
      <c r="B872" s="10"/>
      <c r="C872" s="10"/>
      <c r="D872" s="10"/>
      <c r="E872" s="10"/>
      <c r="F872" s="10"/>
      <c r="G872" s="10"/>
      <c r="J872" s="10" t="e">
        <f aca="false">COS(E872*PI()/180)/D872</f>
        <v>#DIV/0!</v>
      </c>
      <c r="K872" s="11" t="e">
        <f aca="false">-SIN(E872*PI()/180)/D872</f>
        <v>#DIV/0!</v>
      </c>
      <c r="S872" s="17" t="e">
        <f aca="false">IF(ISNUMBER(A872),A872,NA())</f>
        <v>#N/A</v>
      </c>
      <c r="T872" s="17" t="e">
        <f aca="false">IF(ISNUMBER(A872),$O$13^2*$J872/$O$14*0.001,NA())</f>
        <v>#N/A</v>
      </c>
      <c r="U872" s="18" t="e">
        <f aca="false">SQRT(2)*$O$9/($O$8/1000)*$O$13*(-$K872)</f>
        <v>#DIV/0!</v>
      </c>
      <c r="V872" s="18" t="e">
        <f aca="false">IF(ISNUMBER(A872),$D872/$O$21/(2*PI()*A872)*$O$20*$U872*1000,NA())</f>
        <v>#N/A</v>
      </c>
    </row>
    <row r="873" customFormat="false" ht="14.25" hidden="false" customHeight="true" outlineLevel="0" collapsed="false">
      <c r="A873" s="10"/>
      <c r="B873" s="10"/>
      <c r="C873" s="10"/>
      <c r="D873" s="10"/>
      <c r="E873" s="10"/>
      <c r="F873" s="10"/>
      <c r="G873" s="10"/>
      <c r="J873" s="10" t="e">
        <f aca="false">COS(E873*PI()/180)/D873</f>
        <v>#DIV/0!</v>
      </c>
      <c r="K873" s="11" t="e">
        <f aca="false">-SIN(E873*PI()/180)/D873</f>
        <v>#DIV/0!</v>
      </c>
      <c r="S873" s="17" t="e">
        <f aca="false">IF(ISNUMBER(A873),A873,NA())</f>
        <v>#N/A</v>
      </c>
      <c r="T873" s="17" t="e">
        <f aca="false">IF(ISNUMBER(A873),$O$13^2*$J873/$O$14*0.001,NA())</f>
        <v>#N/A</v>
      </c>
      <c r="U873" s="18" t="e">
        <f aca="false">SQRT(2)*$O$9/($O$8/1000)*$O$13*(-$K873)</f>
        <v>#DIV/0!</v>
      </c>
      <c r="V873" s="18" t="e">
        <f aca="false">IF(ISNUMBER(A873),$D873/$O$21/(2*PI()*A873)*$O$20*$U873*1000,NA())</f>
        <v>#N/A</v>
      </c>
    </row>
    <row r="874" customFormat="false" ht="14.25" hidden="false" customHeight="true" outlineLevel="0" collapsed="false">
      <c r="A874" s="10"/>
      <c r="B874" s="10"/>
      <c r="C874" s="10"/>
      <c r="D874" s="10"/>
      <c r="E874" s="10"/>
      <c r="F874" s="10"/>
      <c r="G874" s="10"/>
      <c r="J874" s="10" t="e">
        <f aca="false">COS(E874*PI()/180)/D874</f>
        <v>#DIV/0!</v>
      </c>
      <c r="K874" s="11" t="e">
        <f aca="false">-SIN(E874*PI()/180)/D874</f>
        <v>#DIV/0!</v>
      </c>
      <c r="S874" s="17" t="e">
        <f aca="false">IF(ISNUMBER(A874),A874,NA())</f>
        <v>#N/A</v>
      </c>
      <c r="T874" s="17" t="e">
        <f aca="false">IF(ISNUMBER(A874),$O$13^2*$J874/$O$14*0.001,NA())</f>
        <v>#N/A</v>
      </c>
      <c r="U874" s="18" t="e">
        <f aca="false">SQRT(2)*$O$9/($O$8/1000)*$O$13*(-$K874)</f>
        <v>#DIV/0!</v>
      </c>
      <c r="V874" s="18" t="e">
        <f aca="false">IF(ISNUMBER(A874),$D874/$O$21/(2*PI()*A874)*$O$20*$U874*1000,NA())</f>
        <v>#N/A</v>
      </c>
    </row>
    <row r="875" customFormat="false" ht="14.25" hidden="false" customHeight="true" outlineLevel="0" collapsed="false">
      <c r="A875" s="10"/>
      <c r="B875" s="10"/>
      <c r="C875" s="10"/>
      <c r="D875" s="10"/>
      <c r="E875" s="10"/>
      <c r="F875" s="10"/>
      <c r="G875" s="10"/>
      <c r="J875" s="10" t="e">
        <f aca="false">COS(E875*PI()/180)/D875</f>
        <v>#DIV/0!</v>
      </c>
      <c r="K875" s="11" t="e">
        <f aca="false">-SIN(E875*PI()/180)/D875</f>
        <v>#DIV/0!</v>
      </c>
      <c r="S875" s="17" t="e">
        <f aca="false">IF(ISNUMBER(A875),A875,NA())</f>
        <v>#N/A</v>
      </c>
      <c r="T875" s="17" t="e">
        <f aca="false">IF(ISNUMBER(A875),$O$13^2*$J875/$O$14*0.001,NA())</f>
        <v>#N/A</v>
      </c>
      <c r="U875" s="18" t="e">
        <f aca="false">SQRT(2)*$O$9/($O$8/1000)*$O$13*(-$K875)</f>
        <v>#DIV/0!</v>
      </c>
      <c r="V875" s="18" t="e">
        <f aca="false">IF(ISNUMBER(A875),$D875/$O$21/(2*PI()*A875)*$O$20*$U875*1000,NA())</f>
        <v>#N/A</v>
      </c>
    </row>
    <row r="876" customFormat="false" ht="14.25" hidden="false" customHeight="true" outlineLevel="0" collapsed="false">
      <c r="A876" s="10"/>
      <c r="B876" s="10"/>
      <c r="C876" s="10"/>
      <c r="D876" s="10"/>
      <c r="E876" s="10"/>
      <c r="F876" s="10"/>
      <c r="G876" s="10"/>
      <c r="J876" s="10" t="e">
        <f aca="false">COS(E876*PI()/180)/D876</f>
        <v>#DIV/0!</v>
      </c>
      <c r="K876" s="11" t="e">
        <f aca="false">-SIN(E876*PI()/180)/D876</f>
        <v>#DIV/0!</v>
      </c>
      <c r="S876" s="17" t="e">
        <f aca="false">IF(ISNUMBER(A876),A876,NA())</f>
        <v>#N/A</v>
      </c>
      <c r="T876" s="17" t="e">
        <f aca="false">IF(ISNUMBER(A876),$O$13^2*$J876/$O$14*0.001,NA())</f>
        <v>#N/A</v>
      </c>
      <c r="U876" s="18" t="e">
        <f aca="false">SQRT(2)*$O$9/($O$8/1000)*$O$13*(-$K876)</f>
        <v>#DIV/0!</v>
      </c>
      <c r="V876" s="18" t="e">
        <f aca="false">IF(ISNUMBER(A876),$D876/$O$21/(2*PI()*A876)*$O$20*$U876*1000,NA())</f>
        <v>#N/A</v>
      </c>
    </row>
    <row r="877" customFormat="false" ht="14.25" hidden="false" customHeight="true" outlineLevel="0" collapsed="false">
      <c r="A877" s="10"/>
      <c r="B877" s="10"/>
      <c r="C877" s="10"/>
      <c r="D877" s="10"/>
      <c r="E877" s="10"/>
      <c r="F877" s="10"/>
      <c r="G877" s="10"/>
      <c r="J877" s="10" t="e">
        <f aca="false">COS(E877*PI()/180)/D877</f>
        <v>#DIV/0!</v>
      </c>
      <c r="K877" s="11" t="e">
        <f aca="false">-SIN(E877*PI()/180)/D877</f>
        <v>#DIV/0!</v>
      </c>
      <c r="S877" s="17" t="e">
        <f aca="false">IF(ISNUMBER(A877),A877,NA())</f>
        <v>#N/A</v>
      </c>
      <c r="T877" s="17" t="e">
        <f aca="false">IF(ISNUMBER(A877),$O$13^2*$J877/$O$14*0.001,NA())</f>
        <v>#N/A</v>
      </c>
      <c r="U877" s="18" t="e">
        <f aca="false">SQRT(2)*$O$9/($O$8/1000)*$O$13*(-$K877)</f>
        <v>#DIV/0!</v>
      </c>
      <c r="V877" s="18" t="e">
        <f aca="false">IF(ISNUMBER(A877),$D877/$O$21/(2*PI()*A877)*$O$20*$U877*1000,NA())</f>
        <v>#N/A</v>
      </c>
    </row>
    <row r="878" customFormat="false" ht="14.25" hidden="false" customHeight="true" outlineLevel="0" collapsed="false">
      <c r="A878" s="10"/>
      <c r="B878" s="10"/>
      <c r="C878" s="10"/>
      <c r="D878" s="10"/>
      <c r="E878" s="10"/>
      <c r="F878" s="10"/>
      <c r="G878" s="10"/>
      <c r="J878" s="10" t="e">
        <f aca="false">COS(E878*PI()/180)/D878</f>
        <v>#DIV/0!</v>
      </c>
      <c r="K878" s="11" t="e">
        <f aca="false">-SIN(E878*PI()/180)/D878</f>
        <v>#DIV/0!</v>
      </c>
      <c r="S878" s="17" t="e">
        <f aca="false">IF(ISNUMBER(A878),A878,NA())</f>
        <v>#N/A</v>
      </c>
      <c r="T878" s="17" t="e">
        <f aca="false">IF(ISNUMBER(A878),$O$13^2*$J878/$O$14*0.001,NA())</f>
        <v>#N/A</v>
      </c>
      <c r="U878" s="18" t="e">
        <f aca="false">SQRT(2)*$O$9/($O$8/1000)*$O$13*(-$K878)</f>
        <v>#DIV/0!</v>
      </c>
      <c r="V878" s="18" t="e">
        <f aca="false">IF(ISNUMBER(A878),$D878/$O$21/(2*PI()*A878)*$O$20*$U878*1000,NA())</f>
        <v>#N/A</v>
      </c>
    </row>
    <row r="879" customFormat="false" ht="14.25" hidden="false" customHeight="true" outlineLevel="0" collapsed="false">
      <c r="A879" s="10"/>
      <c r="B879" s="10"/>
      <c r="C879" s="10"/>
      <c r="D879" s="10"/>
      <c r="E879" s="10"/>
      <c r="F879" s="10"/>
      <c r="G879" s="10"/>
      <c r="J879" s="10" t="e">
        <f aca="false">COS(E879*PI()/180)/D879</f>
        <v>#DIV/0!</v>
      </c>
      <c r="K879" s="11" t="e">
        <f aca="false">-SIN(E879*PI()/180)/D879</f>
        <v>#DIV/0!</v>
      </c>
      <c r="S879" s="17" t="e">
        <f aca="false">IF(ISNUMBER(A879),A879,NA())</f>
        <v>#N/A</v>
      </c>
      <c r="T879" s="17" t="e">
        <f aca="false">IF(ISNUMBER(A879),$O$13^2*$J879/$O$14*0.001,NA())</f>
        <v>#N/A</v>
      </c>
      <c r="U879" s="18" t="e">
        <f aca="false">SQRT(2)*$O$9/($O$8/1000)*$O$13*(-$K879)</f>
        <v>#DIV/0!</v>
      </c>
      <c r="V879" s="18" t="e">
        <f aca="false">IF(ISNUMBER(A879),$D879/$O$21/(2*PI()*A879)*$O$20*$U879*1000,NA())</f>
        <v>#N/A</v>
      </c>
    </row>
    <row r="880" customFormat="false" ht="14.25" hidden="false" customHeight="true" outlineLevel="0" collapsed="false">
      <c r="A880" s="10"/>
      <c r="B880" s="10"/>
      <c r="C880" s="10"/>
      <c r="D880" s="10"/>
      <c r="E880" s="10"/>
      <c r="F880" s="10"/>
      <c r="G880" s="10"/>
      <c r="J880" s="10" t="e">
        <f aca="false">COS(E880*PI()/180)/D880</f>
        <v>#DIV/0!</v>
      </c>
      <c r="K880" s="11" t="e">
        <f aca="false">-SIN(E880*PI()/180)/D880</f>
        <v>#DIV/0!</v>
      </c>
      <c r="S880" s="17" t="e">
        <f aca="false">IF(ISNUMBER(A880),A880,NA())</f>
        <v>#N/A</v>
      </c>
      <c r="T880" s="17" t="e">
        <f aca="false">IF(ISNUMBER(A880),$O$13^2*$J880/$O$14*0.001,NA())</f>
        <v>#N/A</v>
      </c>
      <c r="U880" s="18" t="e">
        <f aca="false">SQRT(2)*$O$9/($O$8/1000)*$O$13*(-$K880)</f>
        <v>#DIV/0!</v>
      </c>
      <c r="V880" s="18" t="e">
        <f aca="false">IF(ISNUMBER(A880),$D880/$O$21/(2*PI()*A880)*$O$20*$U880*1000,NA())</f>
        <v>#N/A</v>
      </c>
    </row>
    <row r="881" customFormat="false" ht="14.25" hidden="false" customHeight="true" outlineLevel="0" collapsed="false">
      <c r="A881" s="10"/>
      <c r="B881" s="10"/>
      <c r="C881" s="10"/>
      <c r="D881" s="10"/>
      <c r="E881" s="10"/>
      <c r="F881" s="10"/>
      <c r="G881" s="10"/>
      <c r="J881" s="10" t="e">
        <f aca="false">COS(E881*PI()/180)/D881</f>
        <v>#DIV/0!</v>
      </c>
      <c r="K881" s="11" t="e">
        <f aca="false">-SIN(E881*PI()/180)/D881</f>
        <v>#DIV/0!</v>
      </c>
      <c r="S881" s="17" t="e">
        <f aca="false">IF(ISNUMBER(A881),A881,NA())</f>
        <v>#N/A</v>
      </c>
      <c r="T881" s="17" t="e">
        <f aca="false">IF(ISNUMBER(A881),$O$13^2*$J881/$O$14*0.001,NA())</f>
        <v>#N/A</v>
      </c>
      <c r="U881" s="18" t="e">
        <f aca="false">SQRT(2)*$O$9/($O$8/1000)*$O$13*(-$K881)</f>
        <v>#DIV/0!</v>
      </c>
      <c r="V881" s="18" t="e">
        <f aca="false">IF(ISNUMBER(A881),$D881/$O$21/(2*PI()*A881)*$O$20*$U881*1000,NA())</f>
        <v>#N/A</v>
      </c>
    </row>
    <row r="882" customFormat="false" ht="14.25" hidden="false" customHeight="true" outlineLevel="0" collapsed="false">
      <c r="A882" s="10"/>
      <c r="B882" s="10"/>
      <c r="C882" s="10"/>
      <c r="D882" s="10"/>
      <c r="E882" s="10"/>
      <c r="F882" s="10"/>
      <c r="G882" s="10"/>
      <c r="J882" s="10" t="e">
        <f aca="false">COS(E882*PI()/180)/D882</f>
        <v>#DIV/0!</v>
      </c>
      <c r="K882" s="11" t="e">
        <f aca="false">-SIN(E882*PI()/180)/D882</f>
        <v>#DIV/0!</v>
      </c>
      <c r="S882" s="17" t="e">
        <f aca="false">IF(ISNUMBER(A882),A882,NA())</f>
        <v>#N/A</v>
      </c>
      <c r="T882" s="17" t="e">
        <f aca="false">IF(ISNUMBER(A882),$O$13^2*$J882/$O$14*0.001,NA())</f>
        <v>#N/A</v>
      </c>
      <c r="U882" s="18" t="e">
        <f aca="false">SQRT(2)*$O$9/($O$8/1000)*$O$13*(-$K882)</f>
        <v>#DIV/0!</v>
      </c>
      <c r="V882" s="18" t="e">
        <f aca="false">IF(ISNUMBER(A882),$D882/$O$21/(2*PI()*A882)*$O$20*$U882*1000,NA())</f>
        <v>#N/A</v>
      </c>
    </row>
    <row r="883" customFormat="false" ht="14.25" hidden="false" customHeight="true" outlineLevel="0" collapsed="false">
      <c r="A883" s="10"/>
      <c r="B883" s="10"/>
      <c r="C883" s="10"/>
      <c r="D883" s="10"/>
      <c r="E883" s="10"/>
      <c r="F883" s="10"/>
      <c r="G883" s="10"/>
      <c r="J883" s="10" t="e">
        <f aca="false">COS(E883*PI()/180)/D883</f>
        <v>#DIV/0!</v>
      </c>
      <c r="K883" s="11" t="e">
        <f aca="false">-SIN(E883*PI()/180)/D883</f>
        <v>#DIV/0!</v>
      </c>
      <c r="S883" s="17" t="e">
        <f aca="false">IF(ISNUMBER(A883),A883,NA())</f>
        <v>#N/A</v>
      </c>
      <c r="T883" s="17" t="e">
        <f aca="false">IF(ISNUMBER(A883),$O$13^2*$J883/$O$14*0.001,NA())</f>
        <v>#N/A</v>
      </c>
      <c r="U883" s="18" t="e">
        <f aca="false">SQRT(2)*$O$9/($O$8/1000)*$O$13*(-$K883)</f>
        <v>#DIV/0!</v>
      </c>
      <c r="V883" s="18" t="e">
        <f aca="false">IF(ISNUMBER(A883),$D883/$O$21/(2*PI()*A883)*$O$20*$U883*1000,NA())</f>
        <v>#N/A</v>
      </c>
    </row>
    <row r="884" customFormat="false" ht="14.25" hidden="false" customHeight="true" outlineLevel="0" collapsed="false">
      <c r="A884" s="10"/>
      <c r="B884" s="10"/>
      <c r="C884" s="10"/>
      <c r="D884" s="10"/>
      <c r="E884" s="10"/>
      <c r="F884" s="10"/>
      <c r="G884" s="10"/>
      <c r="J884" s="10" t="e">
        <f aca="false">COS(E884*PI()/180)/D884</f>
        <v>#DIV/0!</v>
      </c>
      <c r="K884" s="11" t="e">
        <f aca="false">-SIN(E884*PI()/180)/D884</f>
        <v>#DIV/0!</v>
      </c>
      <c r="S884" s="17" t="e">
        <f aca="false">IF(ISNUMBER(A884),A884,NA())</f>
        <v>#N/A</v>
      </c>
      <c r="T884" s="17" t="e">
        <f aca="false">IF(ISNUMBER(A884),$O$13^2*$J884/$O$14*0.001,NA())</f>
        <v>#N/A</v>
      </c>
      <c r="U884" s="18" t="e">
        <f aca="false">SQRT(2)*$O$9/($O$8/1000)*$O$13*(-$K884)</f>
        <v>#DIV/0!</v>
      </c>
      <c r="V884" s="18" t="e">
        <f aca="false">IF(ISNUMBER(A884),$D884/$O$21/(2*PI()*A884)*$O$20*$U884*1000,NA())</f>
        <v>#N/A</v>
      </c>
    </row>
    <row r="885" customFormat="false" ht="14.25" hidden="false" customHeight="true" outlineLevel="0" collapsed="false">
      <c r="A885" s="10"/>
      <c r="B885" s="10"/>
      <c r="C885" s="10"/>
      <c r="D885" s="10"/>
      <c r="E885" s="10"/>
      <c r="F885" s="10"/>
      <c r="G885" s="10"/>
      <c r="J885" s="10" t="e">
        <f aca="false">COS(E885*PI()/180)/D885</f>
        <v>#DIV/0!</v>
      </c>
      <c r="K885" s="11" t="e">
        <f aca="false">-SIN(E885*PI()/180)/D885</f>
        <v>#DIV/0!</v>
      </c>
      <c r="S885" s="17" t="e">
        <f aca="false">IF(ISNUMBER(A885),A885,NA())</f>
        <v>#N/A</v>
      </c>
      <c r="T885" s="17" t="e">
        <f aca="false">IF(ISNUMBER(A885),$O$13^2*$J885/$O$14*0.001,NA())</f>
        <v>#N/A</v>
      </c>
      <c r="U885" s="18" t="e">
        <f aca="false">SQRT(2)*$O$9/($O$8/1000)*$O$13*(-$K885)</f>
        <v>#DIV/0!</v>
      </c>
      <c r="V885" s="18" t="e">
        <f aca="false">IF(ISNUMBER(A885),$D885/$O$21/(2*PI()*A885)*$O$20*$U885*1000,NA())</f>
        <v>#N/A</v>
      </c>
    </row>
    <row r="886" customFormat="false" ht="14.25" hidden="false" customHeight="true" outlineLevel="0" collapsed="false">
      <c r="A886" s="10"/>
      <c r="B886" s="10"/>
      <c r="C886" s="10"/>
      <c r="D886" s="10"/>
      <c r="E886" s="10"/>
      <c r="F886" s="10"/>
      <c r="G886" s="10"/>
      <c r="J886" s="10" t="e">
        <f aca="false">COS(E886*PI()/180)/D886</f>
        <v>#DIV/0!</v>
      </c>
      <c r="K886" s="11" t="e">
        <f aca="false">-SIN(E886*PI()/180)/D886</f>
        <v>#DIV/0!</v>
      </c>
      <c r="S886" s="17" t="e">
        <f aca="false">IF(ISNUMBER(A886),A886,NA())</f>
        <v>#N/A</v>
      </c>
      <c r="T886" s="17" t="e">
        <f aca="false">IF(ISNUMBER(A886),$O$13^2*$J886/$O$14*0.001,NA())</f>
        <v>#N/A</v>
      </c>
      <c r="U886" s="18" t="e">
        <f aca="false">SQRT(2)*$O$9/($O$8/1000)*$O$13*(-$K886)</f>
        <v>#DIV/0!</v>
      </c>
      <c r="V886" s="18" t="e">
        <f aca="false">IF(ISNUMBER(A886),$D886/$O$21/(2*PI()*A886)*$O$20*$U886*1000,NA())</f>
        <v>#N/A</v>
      </c>
    </row>
    <row r="887" customFormat="false" ht="14.25" hidden="false" customHeight="true" outlineLevel="0" collapsed="false">
      <c r="A887" s="10"/>
      <c r="B887" s="10"/>
      <c r="C887" s="10"/>
      <c r="D887" s="10"/>
      <c r="E887" s="10"/>
      <c r="F887" s="10"/>
      <c r="G887" s="10"/>
      <c r="J887" s="10" t="e">
        <f aca="false">COS(E887*PI()/180)/D887</f>
        <v>#DIV/0!</v>
      </c>
      <c r="K887" s="11" t="e">
        <f aca="false">-SIN(E887*PI()/180)/D887</f>
        <v>#DIV/0!</v>
      </c>
      <c r="S887" s="17" t="e">
        <f aca="false">IF(ISNUMBER(A887),A887,NA())</f>
        <v>#N/A</v>
      </c>
      <c r="T887" s="17" t="e">
        <f aca="false">IF(ISNUMBER(A887),$O$13^2*$J887/$O$14*0.001,NA())</f>
        <v>#N/A</v>
      </c>
      <c r="U887" s="18" t="e">
        <f aca="false">SQRT(2)*$O$9/($O$8/1000)*$O$13*(-$K887)</f>
        <v>#DIV/0!</v>
      </c>
      <c r="V887" s="18" t="e">
        <f aca="false">IF(ISNUMBER(A887),$D887/$O$21/(2*PI()*A887)*$O$20*$U887*1000,NA())</f>
        <v>#N/A</v>
      </c>
    </row>
    <row r="888" customFormat="false" ht="14.25" hidden="false" customHeight="true" outlineLevel="0" collapsed="false">
      <c r="A888" s="10"/>
      <c r="B888" s="10"/>
      <c r="C888" s="10"/>
      <c r="D888" s="10"/>
      <c r="E888" s="10"/>
      <c r="F888" s="10"/>
      <c r="G888" s="10"/>
      <c r="J888" s="10" t="e">
        <f aca="false">COS(E888*PI()/180)/D888</f>
        <v>#DIV/0!</v>
      </c>
      <c r="K888" s="11" t="e">
        <f aca="false">-SIN(E888*PI()/180)/D888</f>
        <v>#DIV/0!</v>
      </c>
      <c r="S888" s="17" t="e">
        <f aca="false">IF(ISNUMBER(A888),A888,NA())</f>
        <v>#N/A</v>
      </c>
      <c r="T888" s="17" t="e">
        <f aca="false">IF(ISNUMBER(A888),$O$13^2*$J888/$O$14*0.001,NA())</f>
        <v>#N/A</v>
      </c>
      <c r="U888" s="18" t="e">
        <f aca="false">SQRT(2)*$O$9/($O$8/1000)*$O$13*(-$K888)</f>
        <v>#DIV/0!</v>
      </c>
      <c r="V888" s="18" t="e">
        <f aca="false">IF(ISNUMBER(A888),$D888/$O$21/(2*PI()*A888)*$O$20*$U888*1000,NA())</f>
        <v>#N/A</v>
      </c>
    </row>
    <row r="889" customFormat="false" ht="14.25" hidden="false" customHeight="true" outlineLevel="0" collapsed="false">
      <c r="A889" s="10"/>
      <c r="B889" s="10"/>
      <c r="C889" s="10"/>
      <c r="D889" s="10"/>
      <c r="E889" s="10"/>
      <c r="F889" s="10"/>
      <c r="G889" s="10"/>
      <c r="J889" s="10" t="e">
        <f aca="false">COS(E889*PI()/180)/D889</f>
        <v>#DIV/0!</v>
      </c>
      <c r="K889" s="11" t="e">
        <f aca="false">-SIN(E889*PI()/180)/D889</f>
        <v>#DIV/0!</v>
      </c>
      <c r="S889" s="17" t="e">
        <f aca="false">IF(ISNUMBER(A889),A889,NA())</f>
        <v>#N/A</v>
      </c>
      <c r="T889" s="17" t="e">
        <f aca="false">IF(ISNUMBER(A889),$O$13^2*$J889/$O$14*0.001,NA())</f>
        <v>#N/A</v>
      </c>
      <c r="U889" s="18" t="e">
        <f aca="false">SQRT(2)*$O$9/($O$8/1000)*$O$13*(-$K889)</f>
        <v>#DIV/0!</v>
      </c>
      <c r="V889" s="18" t="e">
        <f aca="false">IF(ISNUMBER(A889),$D889/$O$21/(2*PI()*A889)*$O$20*$U889*1000,NA())</f>
        <v>#N/A</v>
      </c>
    </row>
    <row r="890" customFormat="false" ht="14.25" hidden="false" customHeight="true" outlineLevel="0" collapsed="false">
      <c r="A890" s="10"/>
      <c r="B890" s="10"/>
      <c r="C890" s="10"/>
      <c r="D890" s="10"/>
      <c r="E890" s="10"/>
      <c r="F890" s="10"/>
      <c r="G890" s="10"/>
      <c r="J890" s="10" t="e">
        <f aca="false">COS(E890*PI()/180)/D890</f>
        <v>#DIV/0!</v>
      </c>
      <c r="K890" s="11" t="e">
        <f aca="false">-SIN(E890*PI()/180)/D890</f>
        <v>#DIV/0!</v>
      </c>
      <c r="S890" s="17" t="e">
        <f aca="false">IF(ISNUMBER(A890),A890,NA())</f>
        <v>#N/A</v>
      </c>
      <c r="T890" s="17" t="e">
        <f aca="false">IF(ISNUMBER(A890),$O$13^2*$J890/$O$14*0.001,NA())</f>
        <v>#N/A</v>
      </c>
      <c r="U890" s="18" t="e">
        <f aca="false">SQRT(2)*$O$9/($O$8/1000)*$O$13*(-$K890)</f>
        <v>#DIV/0!</v>
      </c>
      <c r="V890" s="18" t="e">
        <f aca="false">IF(ISNUMBER(A890),$D890/$O$21/(2*PI()*A890)*$O$20*$U890*1000,NA())</f>
        <v>#N/A</v>
      </c>
    </row>
    <row r="891" customFormat="false" ht="14.25" hidden="false" customHeight="true" outlineLevel="0" collapsed="false">
      <c r="A891" s="10"/>
      <c r="B891" s="10"/>
      <c r="C891" s="10"/>
      <c r="D891" s="10"/>
      <c r="E891" s="10"/>
      <c r="F891" s="10"/>
      <c r="G891" s="10"/>
      <c r="J891" s="10" t="e">
        <f aca="false">COS(E891*PI()/180)/D891</f>
        <v>#DIV/0!</v>
      </c>
      <c r="K891" s="11" t="e">
        <f aca="false">-SIN(E891*PI()/180)/D891</f>
        <v>#DIV/0!</v>
      </c>
      <c r="S891" s="17" t="e">
        <f aca="false">IF(ISNUMBER(A891),A891,NA())</f>
        <v>#N/A</v>
      </c>
      <c r="T891" s="17" t="e">
        <f aca="false">IF(ISNUMBER(A891),$O$13^2*$J891/$O$14*0.001,NA())</f>
        <v>#N/A</v>
      </c>
      <c r="U891" s="18" t="e">
        <f aca="false">SQRT(2)*$O$9/($O$8/1000)*$O$13*(-$K891)</f>
        <v>#DIV/0!</v>
      </c>
      <c r="V891" s="18" t="e">
        <f aca="false">IF(ISNUMBER(A891),$D891/$O$21/(2*PI()*A891)*$O$20*$U891*1000,NA())</f>
        <v>#N/A</v>
      </c>
    </row>
    <row r="892" customFormat="false" ht="14.25" hidden="false" customHeight="true" outlineLevel="0" collapsed="false">
      <c r="A892" s="10"/>
      <c r="B892" s="10"/>
      <c r="C892" s="10"/>
      <c r="D892" s="10"/>
      <c r="E892" s="10"/>
      <c r="F892" s="10"/>
      <c r="G892" s="10"/>
      <c r="J892" s="10" t="e">
        <f aca="false">COS(E892*PI()/180)/D892</f>
        <v>#DIV/0!</v>
      </c>
      <c r="K892" s="11" t="e">
        <f aca="false">-SIN(E892*PI()/180)/D892</f>
        <v>#DIV/0!</v>
      </c>
      <c r="S892" s="17" t="e">
        <f aca="false">IF(ISNUMBER(A892),A892,NA())</f>
        <v>#N/A</v>
      </c>
      <c r="T892" s="17" t="e">
        <f aca="false">IF(ISNUMBER(A892),$O$13^2*$J892/$O$14*0.001,NA())</f>
        <v>#N/A</v>
      </c>
      <c r="U892" s="18" t="e">
        <f aca="false">SQRT(2)*$O$9/($O$8/1000)*$O$13*(-$K892)</f>
        <v>#DIV/0!</v>
      </c>
      <c r="V892" s="18" t="e">
        <f aca="false">IF(ISNUMBER(A892),$D892/$O$21/(2*PI()*A892)*$O$20*$U892*1000,NA())</f>
        <v>#N/A</v>
      </c>
    </row>
    <row r="893" customFormat="false" ht="14.25" hidden="false" customHeight="true" outlineLevel="0" collapsed="false">
      <c r="A893" s="10"/>
      <c r="B893" s="10"/>
      <c r="C893" s="10"/>
      <c r="D893" s="10"/>
      <c r="E893" s="10"/>
      <c r="F893" s="10"/>
      <c r="G893" s="10"/>
      <c r="J893" s="10" t="e">
        <f aca="false">COS(E893*PI()/180)/D893</f>
        <v>#DIV/0!</v>
      </c>
      <c r="K893" s="11" t="e">
        <f aca="false">-SIN(E893*PI()/180)/D893</f>
        <v>#DIV/0!</v>
      </c>
      <c r="S893" s="17" t="e">
        <f aca="false">IF(ISNUMBER(A893),A893,NA())</f>
        <v>#N/A</v>
      </c>
      <c r="T893" s="17" t="e">
        <f aca="false">IF(ISNUMBER(A893),$O$13^2*$J893/$O$14*0.001,NA())</f>
        <v>#N/A</v>
      </c>
      <c r="U893" s="18" t="e">
        <f aca="false">SQRT(2)*$O$9/($O$8/1000)*$O$13*(-$K893)</f>
        <v>#DIV/0!</v>
      </c>
      <c r="V893" s="18" t="e">
        <f aca="false">IF(ISNUMBER(A893),$D893/$O$21/(2*PI()*A893)*$O$20*$U893*1000,NA())</f>
        <v>#N/A</v>
      </c>
    </row>
    <row r="894" customFormat="false" ht="14.25" hidden="false" customHeight="true" outlineLevel="0" collapsed="false">
      <c r="A894" s="10"/>
      <c r="B894" s="10"/>
      <c r="C894" s="10"/>
      <c r="D894" s="10"/>
      <c r="E894" s="10"/>
      <c r="F894" s="10"/>
      <c r="G894" s="10"/>
      <c r="J894" s="10" t="e">
        <f aca="false">COS(E894*PI()/180)/D894</f>
        <v>#DIV/0!</v>
      </c>
      <c r="K894" s="11" t="e">
        <f aca="false">-SIN(E894*PI()/180)/D894</f>
        <v>#DIV/0!</v>
      </c>
      <c r="S894" s="17" t="e">
        <f aca="false">IF(ISNUMBER(A894),A894,NA())</f>
        <v>#N/A</v>
      </c>
      <c r="T894" s="17" t="e">
        <f aca="false">IF(ISNUMBER(A894),$O$13^2*$J894/$O$14*0.001,NA())</f>
        <v>#N/A</v>
      </c>
      <c r="U894" s="18" t="e">
        <f aca="false">SQRT(2)*$O$9/($O$8/1000)*$O$13*(-$K894)</f>
        <v>#DIV/0!</v>
      </c>
      <c r="V894" s="18" t="e">
        <f aca="false">IF(ISNUMBER(A894),$D894/$O$21/(2*PI()*A894)*$O$20*$U894*1000,NA())</f>
        <v>#N/A</v>
      </c>
    </row>
    <row r="895" customFormat="false" ht="14.25" hidden="false" customHeight="true" outlineLevel="0" collapsed="false">
      <c r="A895" s="10"/>
      <c r="B895" s="10"/>
      <c r="C895" s="10"/>
      <c r="D895" s="10"/>
      <c r="E895" s="10"/>
      <c r="F895" s="10"/>
      <c r="G895" s="10"/>
      <c r="J895" s="10" t="e">
        <f aca="false">COS(E895*PI()/180)/D895</f>
        <v>#DIV/0!</v>
      </c>
      <c r="K895" s="11" t="e">
        <f aca="false">-SIN(E895*PI()/180)/D895</f>
        <v>#DIV/0!</v>
      </c>
      <c r="S895" s="17" t="e">
        <f aca="false">IF(ISNUMBER(A895),A895,NA())</f>
        <v>#N/A</v>
      </c>
      <c r="T895" s="17" t="e">
        <f aca="false">IF(ISNUMBER(A895),$O$13^2*$J895/$O$14*0.001,NA())</f>
        <v>#N/A</v>
      </c>
      <c r="U895" s="18" t="e">
        <f aca="false">SQRT(2)*$O$9/($O$8/1000)*$O$13*(-$K895)</f>
        <v>#DIV/0!</v>
      </c>
      <c r="V895" s="18" t="e">
        <f aca="false">IF(ISNUMBER(A895),$D895/$O$21/(2*PI()*A895)*$O$20*$U895*1000,NA())</f>
        <v>#N/A</v>
      </c>
    </row>
    <row r="896" customFormat="false" ht="14.25" hidden="false" customHeight="true" outlineLevel="0" collapsed="false">
      <c r="A896" s="10"/>
      <c r="B896" s="10"/>
      <c r="C896" s="10"/>
      <c r="D896" s="10"/>
      <c r="E896" s="10"/>
      <c r="F896" s="10"/>
      <c r="G896" s="10"/>
      <c r="J896" s="10" t="e">
        <f aca="false">COS(E896*PI()/180)/D896</f>
        <v>#DIV/0!</v>
      </c>
      <c r="K896" s="11" t="e">
        <f aca="false">-SIN(E896*PI()/180)/D896</f>
        <v>#DIV/0!</v>
      </c>
      <c r="S896" s="17" t="e">
        <f aca="false">IF(ISNUMBER(A896),A896,NA())</f>
        <v>#N/A</v>
      </c>
      <c r="T896" s="17" t="e">
        <f aca="false">IF(ISNUMBER(A896),$O$13^2*$J896/$O$14*0.001,NA())</f>
        <v>#N/A</v>
      </c>
      <c r="U896" s="18" t="e">
        <f aca="false">SQRT(2)*$O$9/($O$8/1000)*$O$13*(-$K896)</f>
        <v>#DIV/0!</v>
      </c>
      <c r="V896" s="18" t="e">
        <f aca="false">IF(ISNUMBER(A896),$D896/$O$21/(2*PI()*A896)*$O$20*$U896*1000,NA())</f>
        <v>#N/A</v>
      </c>
    </row>
    <row r="897" customFormat="false" ht="14.25" hidden="false" customHeight="true" outlineLevel="0" collapsed="false">
      <c r="A897" s="10"/>
      <c r="B897" s="10"/>
      <c r="C897" s="10"/>
      <c r="D897" s="10"/>
      <c r="E897" s="10"/>
      <c r="F897" s="10"/>
      <c r="G897" s="10"/>
      <c r="J897" s="10" t="e">
        <f aca="false">COS(E897*PI()/180)/D897</f>
        <v>#DIV/0!</v>
      </c>
      <c r="K897" s="11" t="e">
        <f aca="false">-SIN(E897*PI()/180)/D897</f>
        <v>#DIV/0!</v>
      </c>
      <c r="S897" s="17" t="e">
        <f aca="false">IF(ISNUMBER(A897),A897,NA())</f>
        <v>#N/A</v>
      </c>
      <c r="T897" s="17" t="e">
        <f aca="false">IF(ISNUMBER(A897),$O$13^2*$J897/$O$14*0.001,NA())</f>
        <v>#N/A</v>
      </c>
      <c r="U897" s="18" t="e">
        <f aca="false">SQRT(2)*$O$9/($O$8/1000)*$O$13*(-$K897)</f>
        <v>#DIV/0!</v>
      </c>
      <c r="V897" s="18" t="e">
        <f aca="false">IF(ISNUMBER(A897),$D897/$O$21/(2*PI()*A897)*$O$20*$U897*1000,NA())</f>
        <v>#N/A</v>
      </c>
    </row>
    <row r="898" customFormat="false" ht="14.25" hidden="false" customHeight="true" outlineLevel="0" collapsed="false">
      <c r="A898" s="10"/>
      <c r="B898" s="10"/>
      <c r="C898" s="10"/>
      <c r="D898" s="10"/>
      <c r="E898" s="10"/>
      <c r="F898" s="10"/>
      <c r="G898" s="10"/>
      <c r="J898" s="10" t="e">
        <f aca="false">COS(E898*PI()/180)/D898</f>
        <v>#DIV/0!</v>
      </c>
      <c r="K898" s="11" t="e">
        <f aca="false">-SIN(E898*PI()/180)/D898</f>
        <v>#DIV/0!</v>
      </c>
      <c r="S898" s="17" t="e">
        <f aca="false">IF(ISNUMBER(A898),A898,NA())</f>
        <v>#N/A</v>
      </c>
      <c r="T898" s="17" t="e">
        <f aca="false">IF(ISNUMBER(A898),$O$13^2*$J898/$O$14*0.001,NA())</f>
        <v>#N/A</v>
      </c>
      <c r="U898" s="18" t="e">
        <f aca="false">SQRT(2)*$O$9/($O$8/1000)*$O$13*(-$K898)</f>
        <v>#DIV/0!</v>
      </c>
      <c r="V898" s="18" t="e">
        <f aca="false">IF(ISNUMBER(A898),$D898/$O$21/(2*PI()*A898)*$O$20*$U898*1000,NA())</f>
        <v>#N/A</v>
      </c>
    </row>
    <row r="899" customFormat="false" ht="14.25" hidden="false" customHeight="true" outlineLevel="0" collapsed="false">
      <c r="A899" s="10"/>
      <c r="B899" s="10"/>
      <c r="C899" s="10"/>
      <c r="D899" s="10"/>
      <c r="E899" s="10"/>
      <c r="F899" s="10"/>
      <c r="G899" s="10"/>
      <c r="J899" s="10" t="e">
        <f aca="false">COS(E899*PI()/180)/D899</f>
        <v>#DIV/0!</v>
      </c>
      <c r="K899" s="11" t="e">
        <f aca="false">-SIN(E899*PI()/180)/D899</f>
        <v>#DIV/0!</v>
      </c>
      <c r="S899" s="17" t="e">
        <f aca="false">IF(ISNUMBER(A899),A899,NA())</f>
        <v>#N/A</v>
      </c>
      <c r="T899" s="17" t="e">
        <f aca="false">IF(ISNUMBER(A899),$O$13^2*$J899/$O$14*0.001,NA())</f>
        <v>#N/A</v>
      </c>
      <c r="U899" s="18" t="e">
        <f aca="false">SQRT(2)*$O$9/($O$8/1000)*$O$13*(-$K899)</f>
        <v>#DIV/0!</v>
      </c>
      <c r="V899" s="18" t="e">
        <f aca="false">IF(ISNUMBER(A899),$D899/$O$21/(2*PI()*A899)*$O$20*$U899*1000,NA())</f>
        <v>#N/A</v>
      </c>
    </row>
    <row r="900" customFormat="false" ht="14.25" hidden="false" customHeight="true" outlineLevel="0" collapsed="false">
      <c r="A900" s="10"/>
      <c r="B900" s="10"/>
      <c r="C900" s="10"/>
      <c r="D900" s="10"/>
      <c r="E900" s="10"/>
      <c r="F900" s="10"/>
      <c r="G900" s="10"/>
      <c r="J900" s="10" t="e">
        <f aca="false">COS(E900*PI()/180)/D900</f>
        <v>#DIV/0!</v>
      </c>
      <c r="K900" s="11" t="e">
        <f aca="false">-SIN(E900*PI()/180)/D900</f>
        <v>#DIV/0!</v>
      </c>
      <c r="S900" s="17" t="e">
        <f aca="false">IF(ISNUMBER(A900),A900,NA())</f>
        <v>#N/A</v>
      </c>
      <c r="T900" s="17" t="e">
        <f aca="false">IF(ISNUMBER(A900),$O$13^2*$J900/$O$14*0.001,NA())</f>
        <v>#N/A</v>
      </c>
      <c r="U900" s="18" t="e">
        <f aca="false">SQRT(2)*$O$9/($O$8/1000)*$O$13*(-$K900)</f>
        <v>#DIV/0!</v>
      </c>
      <c r="V900" s="18" t="e">
        <f aca="false">IF(ISNUMBER(A900),$D900/$O$21/(2*PI()*A900)*$O$20*$U900*1000,NA())</f>
        <v>#N/A</v>
      </c>
    </row>
    <row r="901" customFormat="false" ht="14.25" hidden="false" customHeight="true" outlineLevel="0" collapsed="false">
      <c r="A901" s="10"/>
      <c r="B901" s="10"/>
      <c r="C901" s="10"/>
      <c r="D901" s="10"/>
      <c r="E901" s="10"/>
      <c r="F901" s="10"/>
      <c r="G901" s="10"/>
      <c r="J901" s="10" t="e">
        <f aca="false">COS(E901*PI()/180)/D901</f>
        <v>#DIV/0!</v>
      </c>
      <c r="K901" s="11" t="e">
        <f aca="false">-SIN(E901*PI()/180)/D901</f>
        <v>#DIV/0!</v>
      </c>
      <c r="S901" s="17" t="e">
        <f aca="false">IF(ISNUMBER(A901),A901,NA())</f>
        <v>#N/A</v>
      </c>
      <c r="T901" s="17" t="e">
        <f aca="false">IF(ISNUMBER(A901),$O$13^2*$J901/$O$14*0.001,NA())</f>
        <v>#N/A</v>
      </c>
      <c r="U901" s="18" t="e">
        <f aca="false">SQRT(2)*$O$9/($O$8/1000)*$O$13*(-$K901)</f>
        <v>#DIV/0!</v>
      </c>
      <c r="V901" s="18" t="e">
        <f aca="false">IF(ISNUMBER(A901),$D901/$O$21/(2*PI()*A901)*$O$20*$U901*1000,NA())</f>
        <v>#N/A</v>
      </c>
    </row>
    <row r="902" customFormat="false" ht="14.25" hidden="false" customHeight="true" outlineLevel="0" collapsed="false">
      <c r="A902" s="10"/>
      <c r="B902" s="10"/>
      <c r="C902" s="10"/>
      <c r="D902" s="10"/>
      <c r="E902" s="10"/>
      <c r="F902" s="10"/>
      <c r="G902" s="10"/>
      <c r="J902" s="10" t="e">
        <f aca="false">COS(E902*PI()/180)/D902</f>
        <v>#DIV/0!</v>
      </c>
      <c r="K902" s="11" t="e">
        <f aca="false">-SIN(E902*PI()/180)/D902</f>
        <v>#DIV/0!</v>
      </c>
      <c r="S902" s="17" t="e">
        <f aca="false">IF(ISNUMBER(A902),A902,NA())</f>
        <v>#N/A</v>
      </c>
      <c r="T902" s="17" t="e">
        <f aca="false">IF(ISNUMBER(A902),$O$13^2*$J902/$O$14*0.001,NA())</f>
        <v>#N/A</v>
      </c>
      <c r="U902" s="18" t="e">
        <f aca="false">SQRT(2)*$O$9/($O$8/1000)*$O$13*(-$K902)</f>
        <v>#DIV/0!</v>
      </c>
      <c r="V902" s="18" t="e">
        <f aca="false">IF(ISNUMBER(A902),$D902/$O$21/(2*PI()*A902)*$O$20*$U902*1000,NA())</f>
        <v>#N/A</v>
      </c>
    </row>
    <row r="903" customFormat="false" ht="14.25" hidden="false" customHeight="true" outlineLevel="0" collapsed="false">
      <c r="A903" s="10"/>
      <c r="B903" s="10"/>
      <c r="C903" s="10"/>
      <c r="D903" s="10"/>
      <c r="E903" s="10"/>
      <c r="F903" s="10"/>
      <c r="G903" s="10"/>
      <c r="J903" s="10" t="e">
        <f aca="false">COS(E903*PI()/180)/D903</f>
        <v>#DIV/0!</v>
      </c>
      <c r="K903" s="11" t="e">
        <f aca="false">-SIN(E903*PI()/180)/D903</f>
        <v>#DIV/0!</v>
      </c>
      <c r="S903" s="17" t="e">
        <f aca="false">IF(ISNUMBER(A903),A903,NA())</f>
        <v>#N/A</v>
      </c>
      <c r="T903" s="17" t="e">
        <f aca="false">IF(ISNUMBER(A903),$O$13^2*$J903/$O$14*0.001,NA())</f>
        <v>#N/A</v>
      </c>
      <c r="U903" s="18" t="e">
        <f aca="false">SQRT(2)*$O$9/($O$8/1000)*$O$13*(-$K903)</f>
        <v>#DIV/0!</v>
      </c>
      <c r="V903" s="18" t="e">
        <f aca="false">IF(ISNUMBER(A903),$D903/$O$21/(2*PI()*A903)*$O$20*$U903*1000,NA())</f>
        <v>#N/A</v>
      </c>
    </row>
    <row r="904" customFormat="false" ht="14.25" hidden="false" customHeight="true" outlineLevel="0" collapsed="false">
      <c r="A904" s="10"/>
      <c r="B904" s="10"/>
      <c r="C904" s="10"/>
      <c r="D904" s="10"/>
      <c r="E904" s="10"/>
      <c r="F904" s="10"/>
      <c r="G904" s="10"/>
      <c r="J904" s="10" t="e">
        <f aca="false">COS(E904*PI()/180)/D904</f>
        <v>#DIV/0!</v>
      </c>
      <c r="K904" s="11" t="e">
        <f aca="false">-SIN(E904*PI()/180)/D904</f>
        <v>#DIV/0!</v>
      </c>
      <c r="S904" s="17" t="e">
        <f aca="false">IF(ISNUMBER(A904),A904,NA())</f>
        <v>#N/A</v>
      </c>
      <c r="T904" s="17" t="e">
        <f aca="false">IF(ISNUMBER(A904),$O$13^2*$J904/$O$14*0.001,NA())</f>
        <v>#N/A</v>
      </c>
      <c r="U904" s="18" t="e">
        <f aca="false">SQRT(2)*$O$9/($O$8/1000)*$O$13*(-$K904)</f>
        <v>#DIV/0!</v>
      </c>
      <c r="V904" s="18" t="e">
        <f aca="false">IF(ISNUMBER(A904),$D904/$O$21/(2*PI()*A904)*$O$20*$U904*1000,NA())</f>
        <v>#N/A</v>
      </c>
    </row>
    <row r="905" customFormat="false" ht="14.25" hidden="false" customHeight="true" outlineLevel="0" collapsed="false">
      <c r="A905" s="10"/>
      <c r="B905" s="10"/>
      <c r="C905" s="10"/>
      <c r="D905" s="10"/>
      <c r="E905" s="10"/>
      <c r="F905" s="10"/>
      <c r="G905" s="10"/>
      <c r="J905" s="10" t="e">
        <f aca="false">COS(E905*PI()/180)/D905</f>
        <v>#DIV/0!</v>
      </c>
      <c r="K905" s="11" t="e">
        <f aca="false">-SIN(E905*PI()/180)/D905</f>
        <v>#DIV/0!</v>
      </c>
      <c r="S905" s="17" t="e">
        <f aca="false">IF(ISNUMBER(A905),A905,NA())</f>
        <v>#N/A</v>
      </c>
      <c r="T905" s="17" t="e">
        <f aca="false">IF(ISNUMBER(A905),$O$13^2*$J905/$O$14*0.001,NA())</f>
        <v>#N/A</v>
      </c>
      <c r="U905" s="18" t="e">
        <f aca="false">SQRT(2)*$O$9/($O$8/1000)*$O$13*(-$K905)</f>
        <v>#DIV/0!</v>
      </c>
      <c r="V905" s="18" t="e">
        <f aca="false">IF(ISNUMBER(A905),$D905/$O$21/(2*PI()*A905)*$O$20*$U905*1000,NA())</f>
        <v>#N/A</v>
      </c>
    </row>
    <row r="906" customFormat="false" ht="14.25" hidden="false" customHeight="true" outlineLevel="0" collapsed="false">
      <c r="A906" s="10"/>
      <c r="B906" s="10"/>
      <c r="C906" s="10"/>
      <c r="D906" s="10"/>
      <c r="E906" s="10"/>
      <c r="F906" s="10"/>
      <c r="G906" s="10"/>
      <c r="J906" s="10" t="e">
        <f aca="false">COS(E906*PI()/180)/D906</f>
        <v>#DIV/0!</v>
      </c>
      <c r="K906" s="11" t="e">
        <f aca="false">-SIN(E906*PI()/180)/D906</f>
        <v>#DIV/0!</v>
      </c>
      <c r="S906" s="17" t="e">
        <f aca="false">IF(ISNUMBER(A906),A906,NA())</f>
        <v>#N/A</v>
      </c>
      <c r="T906" s="17" t="e">
        <f aca="false">IF(ISNUMBER(A906),$O$13^2*$J906/$O$14*0.001,NA())</f>
        <v>#N/A</v>
      </c>
      <c r="U906" s="18" t="e">
        <f aca="false">SQRT(2)*$O$9/($O$8/1000)*$O$13*(-$K906)</f>
        <v>#DIV/0!</v>
      </c>
      <c r="V906" s="18" t="e">
        <f aca="false">IF(ISNUMBER(A906),$D906/$O$21/(2*PI()*A906)*$O$20*$U906*1000,NA())</f>
        <v>#N/A</v>
      </c>
    </row>
    <row r="907" customFormat="false" ht="14.25" hidden="false" customHeight="true" outlineLevel="0" collapsed="false">
      <c r="A907" s="10"/>
      <c r="B907" s="10"/>
      <c r="C907" s="10"/>
      <c r="D907" s="10"/>
      <c r="E907" s="10"/>
      <c r="F907" s="10"/>
      <c r="G907" s="10"/>
      <c r="J907" s="10" t="e">
        <f aca="false">COS(E907*PI()/180)/D907</f>
        <v>#DIV/0!</v>
      </c>
      <c r="K907" s="11" t="e">
        <f aca="false">-SIN(E907*PI()/180)/D907</f>
        <v>#DIV/0!</v>
      </c>
      <c r="S907" s="17" t="e">
        <f aca="false">IF(ISNUMBER(A907),A907,NA())</f>
        <v>#N/A</v>
      </c>
      <c r="T907" s="17" t="e">
        <f aca="false">IF(ISNUMBER(A907),$O$13^2*$J907/$O$14*0.001,NA())</f>
        <v>#N/A</v>
      </c>
      <c r="U907" s="18" t="e">
        <f aca="false">SQRT(2)*$O$9/($O$8/1000)*$O$13*(-$K907)</f>
        <v>#DIV/0!</v>
      </c>
      <c r="V907" s="18" t="e">
        <f aca="false">IF(ISNUMBER(A907),$D907/$O$21/(2*PI()*A907)*$O$20*$U907*1000,NA())</f>
        <v>#N/A</v>
      </c>
    </row>
    <row r="908" customFormat="false" ht="14.25" hidden="false" customHeight="true" outlineLevel="0" collapsed="false">
      <c r="A908" s="10"/>
      <c r="B908" s="10"/>
      <c r="C908" s="10"/>
      <c r="D908" s="10"/>
      <c r="E908" s="10"/>
      <c r="F908" s="10"/>
      <c r="G908" s="10"/>
      <c r="J908" s="10" t="e">
        <f aca="false">COS(E908*PI()/180)/D908</f>
        <v>#DIV/0!</v>
      </c>
      <c r="K908" s="11" t="e">
        <f aca="false">-SIN(E908*PI()/180)/D908</f>
        <v>#DIV/0!</v>
      </c>
      <c r="S908" s="17" t="e">
        <f aca="false">IF(ISNUMBER(A908),A908,NA())</f>
        <v>#N/A</v>
      </c>
      <c r="T908" s="17" t="e">
        <f aca="false">IF(ISNUMBER(A908),$O$13^2*$J908/$O$14*0.001,NA())</f>
        <v>#N/A</v>
      </c>
      <c r="U908" s="18" t="e">
        <f aca="false">SQRT(2)*$O$9/($O$8/1000)*$O$13*(-$K908)</f>
        <v>#DIV/0!</v>
      </c>
      <c r="V908" s="18" t="e">
        <f aca="false">IF(ISNUMBER(A908),$D908/$O$21/(2*PI()*A908)*$O$20*$U908*1000,NA())</f>
        <v>#N/A</v>
      </c>
    </row>
    <row r="909" customFormat="false" ht="14.25" hidden="false" customHeight="true" outlineLevel="0" collapsed="false">
      <c r="A909" s="10"/>
      <c r="B909" s="10"/>
      <c r="C909" s="10"/>
      <c r="D909" s="10"/>
      <c r="E909" s="10"/>
      <c r="F909" s="10"/>
      <c r="G909" s="10"/>
      <c r="J909" s="10" t="e">
        <f aca="false">COS(E909*PI()/180)/D909</f>
        <v>#DIV/0!</v>
      </c>
      <c r="K909" s="11" t="e">
        <f aca="false">-SIN(E909*PI()/180)/D909</f>
        <v>#DIV/0!</v>
      </c>
      <c r="S909" s="17" t="e">
        <f aca="false">IF(ISNUMBER(A909),A909,NA())</f>
        <v>#N/A</v>
      </c>
      <c r="T909" s="17" t="e">
        <f aca="false">IF(ISNUMBER(A909),$O$13^2*$J909/$O$14*0.001,NA())</f>
        <v>#N/A</v>
      </c>
      <c r="U909" s="18" t="e">
        <f aca="false">SQRT(2)*$O$9/($O$8/1000)*$O$13*(-$K909)</f>
        <v>#DIV/0!</v>
      </c>
      <c r="V909" s="18" t="e">
        <f aca="false">IF(ISNUMBER(A909),$D909/$O$21/(2*PI()*A909)*$O$20*$U909*1000,NA())</f>
        <v>#N/A</v>
      </c>
    </row>
    <row r="910" customFormat="false" ht="14.25" hidden="false" customHeight="true" outlineLevel="0" collapsed="false">
      <c r="A910" s="10"/>
      <c r="B910" s="10"/>
      <c r="C910" s="10"/>
      <c r="D910" s="10"/>
      <c r="E910" s="10"/>
      <c r="F910" s="10"/>
      <c r="G910" s="10"/>
      <c r="J910" s="10" t="e">
        <f aca="false">COS(E910*PI()/180)/D910</f>
        <v>#DIV/0!</v>
      </c>
      <c r="K910" s="11" t="e">
        <f aca="false">-SIN(E910*PI()/180)/D910</f>
        <v>#DIV/0!</v>
      </c>
      <c r="S910" s="17" t="e">
        <f aca="false">IF(ISNUMBER(A910),A910,NA())</f>
        <v>#N/A</v>
      </c>
      <c r="T910" s="17" t="e">
        <f aca="false">IF(ISNUMBER(A910),$O$13^2*$J910/$O$14*0.001,NA())</f>
        <v>#N/A</v>
      </c>
      <c r="U910" s="18" t="e">
        <f aca="false">SQRT(2)*$O$9/($O$8/1000)*$O$13*(-$K910)</f>
        <v>#DIV/0!</v>
      </c>
      <c r="V910" s="18" t="e">
        <f aca="false">IF(ISNUMBER(A910),$D910/$O$21/(2*PI()*A910)*$O$20*$U910*1000,NA())</f>
        <v>#N/A</v>
      </c>
    </row>
    <row r="911" customFormat="false" ht="14.25" hidden="false" customHeight="true" outlineLevel="0" collapsed="false">
      <c r="A911" s="10"/>
      <c r="B911" s="10"/>
      <c r="C911" s="10"/>
      <c r="D911" s="10"/>
      <c r="E911" s="10"/>
      <c r="F911" s="10"/>
      <c r="G911" s="10"/>
      <c r="J911" s="10" t="e">
        <f aca="false">COS(E911*PI()/180)/D911</f>
        <v>#DIV/0!</v>
      </c>
      <c r="K911" s="11" t="e">
        <f aca="false">-SIN(E911*PI()/180)/D911</f>
        <v>#DIV/0!</v>
      </c>
      <c r="S911" s="17" t="e">
        <f aca="false">IF(ISNUMBER(A911),A911,NA())</f>
        <v>#N/A</v>
      </c>
      <c r="T911" s="17" t="e">
        <f aca="false">IF(ISNUMBER(A911),$O$13^2*$J911/$O$14*0.001,NA())</f>
        <v>#N/A</v>
      </c>
      <c r="U911" s="18" t="e">
        <f aca="false">SQRT(2)*$O$9/($O$8/1000)*$O$13*(-$K911)</f>
        <v>#DIV/0!</v>
      </c>
      <c r="V911" s="18" t="e">
        <f aca="false">IF(ISNUMBER(A911),$D911/$O$21/(2*PI()*A911)*$O$20*$U911*1000,NA())</f>
        <v>#N/A</v>
      </c>
    </row>
    <row r="912" customFormat="false" ht="14.25" hidden="false" customHeight="true" outlineLevel="0" collapsed="false">
      <c r="A912" s="10"/>
      <c r="B912" s="10"/>
      <c r="C912" s="10"/>
      <c r="D912" s="10"/>
      <c r="E912" s="10"/>
      <c r="F912" s="10"/>
      <c r="G912" s="10"/>
      <c r="J912" s="10" t="e">
        <f aca="false">COS(E912*PI()/180)/D912</f>
        <v>#DIV/0!</v>
      </c>
      <c r="K912" s="11" t="e">
        <f aca="false">-SIN(E912*PI()/180)/D912</f>
        <v>#DIV/0!</v>
      </c>
      <c r="S912" s="17" t="e">
        <f aca="false">IF(ISNUMBER(A912),A912,NA())</f>
        <v>#N/A</v>
      </c>
      <c r="T912" s="17" t="e">
        <f aca="false">IF(ISNUMBER(A912),$O$13^2*$J912/$O$14*0.001,NA())</f>
        <v>#N/A</v>
      </c>
      <c r="U912" s="18" t="e">
        <f aca="false">SQRT(2)*$O$9/($O$8/1000)*$O$13*(-$K912)</f>
        <v>#DIV/0!</v>
      </c>
      <c r="V912" s="18" t="e">
        <f aca="false">IF(ISNUMBER(A912),$D912/$O$21/(2*PI()*A912)*$O$20*$U912*1000,NA())</f>
        <v>#N/A</v>
      </c>
    </row>
    <row r="913" customFormat="false" ht="14.25" hidden="false" customHeight="true" outlineLevel="0" collapsed="false">
      <c r="A913" s="10"/>
      <c r="B913" s="10"/>
      <c r="C913" s="10"/>
      <c r="D913" s="10"/>
      <c r="E913" s="10"/>
      <c r="F913" s="10"/>
      <c r="G913" s="10"/>
      <c r="J913" s="10" t="e">
        <f aca="false">COS(E913*PI()/180)/D913</f>
        <v>#DIV/0!</v>
      </c>
      <c r="K913" s="11" t="e">
        <f aca="false">-SIN(E913*PI()/180)/D913</f>
        <v>#DIV/0!</v>
      </c>
      <c r="S913" s="17" t="e">
        <f aca="false">IF(ISNUMBER(A913),A913,NA())</f>
        <v>#N/A</v>
      </c>
      <c r="T913" s="17" t="e">
        <f aca="false">IF(ISNUMBER(A913),$O$13^2*$J913/$O$14*0.001,NA())</f>
        <v>#N/A</v>
      </c>
      <c r="U913" s="18" t="e">
        <f aca="false">SQRT(2)*$O$9/($O$8/1000)*$O$13*(-$K913)</f>
        <v>#DIV/0!</v>
      </c>
      <c r="V913" s="18" t="e">
        <f aca="false">IF(ISNUMBER(A913),$D913/$O$21/(2*PI()*A913)*$O$20*$U913*1000,NA())</f>
        <v>#N/A</v>
      </c>
    </row>
    <row r="914" customFormat="false" ht="14.25" hidden="false" customHeight="true" outlineLevel="0" collapsed="false">
      <c r="A914" s="10"/>
      <c r="B914" s="10"/>
      <c r="C914" s="10"/>
      <c r="D914" s="10"/>
      <c r="E914" s="10"/>
      <c r="F914" s="10"/>
      <c r="G914" s="10"/>
      <c r="J914" s="10" t="e">
        <f aca="false">COS(E914*PI()/180)/D914</f>
        <v>#DIV/0!</v>
      </c>
      <c r="K914" s="11" t="e">
        <f aca="false">-SIN(E914*PI()/180)/D914</f>
        <v>#DIV/0!</v>
      </c>
      <c r="S914" s="17" t="e">
        <f aca="false">IF(ISNUMBER(A914),A914,NA())</f>
        <v>#N/A</v>
      </c>
      <c r="T914" s="17" t="e">
        <f aca="false">IF(ISNUMBER(A914),$O$13^2*$J914/$O$14*0.001,NA())</f>
        <v>#N/A</v>
      </c>
      <c r="U914" s="18" t="e">
        <f aca="false">SQRT(2)*$O$9/($O$8/1000)*$O$13*(-$K914)</f>
        <v>#DIV/0!</v>
      </c>
      <c r="V914" s="18" t="e">
        <f aca="false">IF(ISNUMBER(A914),$D914/$O$21/(2*PI()*A914)*$O$20*$U914*1000,NA())</f>
        <v>#N/A</v>
      </c>
    </row>
    <row r="915" customFormat="false" ht="14.25" hidden="false" customHeight="true" outlineLevel="0" collapsed="false">
      <c r="A915" s="10"/>
      <c r="B915" s="10"/>
      <c r="C915" s="10"/>
      <c r="D915" s="10"/>
      <c r="E915" s="10"/>
      <c r="F915" s="10"/>
      <c r="G915" s="10"/>
      <c r="J915" s="10" t="e">
        <f aca="false">COS(E915*PI()/180)/D915</f>
        <v>#DIV/0!</v>
      </c>
      <c r="K915" s="11" t="e">
        <f aca="false">-SIN(E915*PI()/180)/D915</f>
        <v>#DIV/0!</v>
      </c>
      <c r="S915" s="17" t="e">
        <f aca="false">IF(ISNUMBER(A915),A915,NA())</f>
        <v>#N/A</v>
      </c>
      <c r="T915" s="17" t="e">
        <f aca="false">IF(ISNUMBER(A915),$O$13^2*$J915/$O$14*0.001,NA())</f>
        <v>#N/A</v>
      </c>
      <c r="U915" s="18" t="e">
        <f aca="false">SQRT(2)*$O$9/($O$8/1000)*$O$13*(-$K915)</f>
        <v>#DIV/0!</v>
      </c>
      <c r="V915" s="18" t="e">
        <f aca="false">IF(ISNUMBER(A915),$D915/$O$21/(2*PI()*A915)*$O$20*$U915*1000,NA())</f>
        <v>#N/A</v>
      </c>
    </row>
    <row r="916" customFormat="false" ht="14.25" hidden="false" customHeight="true" outlineLevel="0" collapsed="false">
      <c r="A916" s="10"/>
      <c r="B916" s="10"/>
      <c r="C916" s="10"/>
      <c r="D916" s="10"/>
      <c r="E916" s="10"/>
      <c r="F916" s="10"/>
      <c r="G916" s="10"/>
      <c r="J916" s="10" t="e">
        <f aca="false">COS(E916*PI()/180)/D916</f>
        <v>#DIV/0!</v>
      </c>
      <c r="K916" s="11" t="e">
        <f aca="false">-SIN(E916*PI()/180)/D916</f>
        <v>#DIV/0!</v>
      </c>
      <c r="S916" s="17" t="e">
        <f aca="false">IF(ISNUMBER(A916),A916,NA())</f>
        <v>#N/A</v>
      </c>
      <c r="T916" s="17" t="e">
        <f aca="false">IF(ISNUMBER(A916),$O$13^2*$J916/$O$14*0.001,NA())</f>
        <v>#N/A</v>
      </c>
      <c r="U916" s="18" t="e">
        <f aca="false">SQRT(2)*$O$9/($O$8/1000)*$O$13*(-$K916)</f>
        <v>#DIV/0!</v>
      </c>
      <c r="V916" s="18" t="e">
        <f aca="false">IF(ISNUMBER(A916),$D916/$O$21/(2*PI()*A916)*$O$20*$U916*1000,NA())</f>
        <v>#N/A</v>
      </c>
    </row>
    <row r="917" customFormat="false" ht="14.25" hidden="false" customHeight="true" outlineLevel="0" collapsed="false">
      <c r="A917" s="10"/>
      <c r="B917" s="10"/>
      <c r="C917" s="10"/>
      <c r="D917" s="10"/>
      <c r="E917" s="10"/>
      <c r="F917" s="10"/>
      <c r="G917" s="10"/>
      <c r="J917" s="10" t="e">
        <f aca="false">COS(E917*PI()/180)/D917</f>
        <v>#DIV/0!</v>
      </c>
      <c r="K917" s="11" t="e">
        <f aca="false">-SIN(E917*PI()/180)/D917</f>
        <v>#DIV/0!</v>
      </c>
      <c r="S917" s="17" t="e">
        <f aca="false">IF(ISNUMBER(A917),A917,NA())</f>
        <v>#N/A</v>
      </c>
      <c r="T917" s="17" t="e">
        <f aca="false">IF(ISNUMBER(A917),$O$13^2*$J917/$O$14*0.001,NA())</f>
        <v>#N/A</v>
      </c>
      <c r="U917" s="18" t="e">
        <f aca="false">SQRT(2)*$O$9/($O$8/1000)*$O$13*(-$K917)</f>
        <v>#DIV/0!</v>
      </c>
      <c r="V917" s="18" t="e">
        <f aca="false">IF(ISNUMBER(A917),$D917/$O$21/(2*PI()*A917)*$O$20*$U917*1000,NA())</f>
        <v>#N/A</v>
      </c>
    </row>
    <row r="918" customFormat="false" ht="14.25" hidden="false" customHeight="true" outlineLevel="0" collapsed="false">
      <c r="A918" s="10"/>
      <c r="B918" s="10"/>
      <c r="C918" s="10"/>
      <c r="D918" s="10"/>
      <c r="E918" s="10"/>
      <c r="F918" s="10"/>
      <c r="G918" s="10"/>
      <c r="J918" s="10" t="e">
        <f aca="false">COS(E918*PI()/180)/D918</f>
        <v>#DIV/0!</v>
      </c>
      <c r="K918" s="11" t="e">
        <f aca="false">-SIN(E918*PI()/180)/D918</f>
        <v>#DIV/0!</v>
      </c>
      <c r="S918" s="17" t="e">
        <f aca="false">IF(ISNUMBER(A918),A918,NA())</f>
        <v>#N/A</v>
      </c>
      <c r="T918" s="17" t="e">
        <f aca="false">IF(ISNUMBER(A918),$O$13^2*$J918/$O$14*0.001,NA())</f>
        <v>#N/A</v>
      </c>
      <c r="U918" s="18" t="e">
        <f aca="false">SQRT(2)*$O$9/($O$8/1000)*$O$13*(-$K918)</f>
        <v>#DIV/0!</v>
      </c>
      <c r="V918" s="18" t="e">
        <f aca="false">IF(ISNUMBER(A918),$D918/$O$21/(2*PI()*A918)*$O$20*$U918*1000,NA())</f>
        <v>#N/A</v>
      </c>
    </row>
    <row r="919" customFormat="false" ht="14.25" hidden="false" customHeight="true" outlineLevel="0" collapsed="false">
      <c r="A919" s="10"/>
      <c r="B919" s="10"/>
      <c r="C919" s="10"/>
      <c r="D919" s="10"/>
      <c r="E919" s="10"/>
      <c r="F919" s="10"/>
      <c r="G919" s="10"/>
      <c r="J919" s="10" t="e">
        <f aca="false">COS(E919*PI()/180)/D919</f>
        <v>#DIV/0!</v>
      </c>
      <c r="K919" s="11" t="e">
        <f aca="false">-SIN(E919*PI()/180)/D919</f>
        <v>#DIV/0!</v>
      </c>
      <c r="S919" s="17" t="e">
        <f aca="false">IF(ISNUMBER(A919),A919,NA())</f>
        <v>#N/A</v>
      </c>
      <c r="T919" s="17" t="e">
        <f aca="false">IF(ISNUMBER(A919),$O$13^2*$J919/$O$14*0.001,NA())</f>
        <v>#N/A</v>
      </c>
      <c r="U919" s="18" t="e">
        <f aca="false">SQRT(2)*$O$9/($O$8/1000)*$O$13*(-$K919)</f>
        <v>#DIV/0!</v>
      </c>
      <c r="V919" s="18" t="e">
        <f aca="false">IF(ISNUMBER(A919),$D919/$O$21/(2*PI()*A919)*$O$20*$U919*1000,NA())</f>
        <v>#N/A</v>
      </c>
    </row>
    <row r="920" customFormat="false" ht="14.25" hidden="false" customHeight="true" outlineLevel="0" collapsed="false">
      <c r="A920" s="10"/>
      <c r="B920" s="10"/>
      <c r="C920" s="10"/>
      <c r="D920" s="10"/>
      <c r="E920" s="10"/>
      <c r="F920" s="10"/>
      <c r="G920" s="10"/>
      <c r="J920" s="10" t="e">
        <f aca="false">COS(E920*PI()/180)/D920</f>
        <v>#DIV/0!</v>
      </c>
      <c r="K920" s="11" t="e">
        <f aca="false">-SIN(E920*PI()/180)/D920</f>
        <v>#DIV/0!</v>
      </c>
      <c r="S920" s="17" t="e">
        <f aca="false">IF(ISNUMBER(A920),A920,NA())</f>
        <v>#N/A</v>
      </c>
      <c r="T920" s="17" t="e">
        <f aca="false">IF(ISNUMBER(A920),$O$13^2*$J920/$O$14*0.001,NA())</f>
        <v>#N/A</v>
      </c>
      <c r="U920" s="18" t="e">
        <f aca="false">SQRT(2)*$O$9/($O$8/1000)*$O$13*(-$K920)</f>
        <v>#DIV/0!</v>
      </c>
      <c r="V920" s="18" t="e">
        <f aca="false">IF(ISNUMBER(A920),$D920/$O$21/(2*PI()*A920)*$O$20*$U920*1000,NA())</f>
        <v>#N/A</v>
      </c>
    </row>
    <row r="921" customFormat="false" ht="14.25" hidden="false" customHeight="true" outlineLevel="0" collapsed="false">
      <c r="A921" s="10"/>
      <c r="B921" s="10"/>
      <c r="C921" s="10"/>
      <c r="D921" s="10"/>
      <c r="E921" s="10"/>
      <c r="F921" s="10"/>
      <c r="G921" s="10"/>
      <c r="J921" s="10" t="e">
        <f aca="false">COS(E921*PI()/180)/D921</f>
        <v>#DIV/0!</v>
      </c>
      <c r="K921" s="11" t="e">
        <f aca="false">-SIN(E921*PI()/180)/D921</f>
        <v>#DIV/0!</v>
      </c>
      <c r="S921" s="17" t="e">
        <f aca="false">IF(ISNUMBER(A921),A921,NA())</f>
        <v>#N/A</v>
      </c>
      <c r="T921" s="17" t="e">
        <f aca="false">IF(ISNUMBER(A921),$O$13^2*$J921/$O$14*0.001,NA())</f>
        <v>#N/A</v>
      </c>
      <c r="U921" s="18" t="e">
        <f aca="false">SQRT(2)*$O$9/($O$8/1000)*$O$13*(-$K921)</f>
        <v>#DIV/0!</v>
      </c>
      <c r="V921" s="18" t="e">
        <f aca="false">IF(ISNUMBER(A921),$D921/$O$21/(2*PI()*A921)*$O$20*$U921*1000,NA())</f>
        <v>#N/A</v>
      </c>
    </row>
    <row r="922" customFormat="false" ht="14.25" hidden="false" customHeight="true" outlineLevel="0" collapsed="false">
      <c r="A922" s="10"/>
      <c r="B922" s="10"/>
      <c r="C922" s="10"/>
      <c r="D922" s="10"/>
      <c r="E922" s="10"/>
      <c r="F922" s="10"/>
      <c r="G922" s="10"/>
      <c r="J922" s="10" t="e">
        <f aca="false">COS(E922*PI()/180)/D922</f>
        <v>#DIV/0!</v>
      </c>
      <c r="K922" s="11" t="e">
        <f aca="false">-SIN(E922*PI()/180)/D922</f>
        <v>#DIV/0!</v>
      </c>
      <c r="S922" s="17" t="e">
        <f aca="false">IF(ISNUMBER(A922),A922,NA())</f>
        <v>#N/A</v>
      </c>
      <c r="T922" s="17" t="e">
        <f aca="false">IF(ISNUMBER(A922),$O$13^2*$J922/$O$14*0.001,NA())</f>
        <v>#N/A</v>
      </c>
      <c r="U922" s="18" t="e">
        <f aca="false">SQRT(2)*$O$9/($O$8/1000)*$O$13*(-$K922)</f>
        <v>#DIV/0!</v>
      </c>
      <c r="V922" s="18" t="e">
        <f aca="false">IF(ISNUMBER(A922),$D922/$O$21/(2*PI()*A922)*$O$20*$U922*1000,NA())</f>
        <v>#N/A</v>
      </c>
    </row>
    <row r="923" customFormat="false" ht="14.25" hidden="false" customHeight="true" outlineLevel="0" collapsed="false">
      <c r="A923" s="10"/>
      <c r="B923" s="10"/>
      <c r="C923" s="10"/>
      <c r="D923" s="10"/>
      <c r="E923" s="10"/>
      <c r="F923" s="10"/>
      <c r="G923" s="10"/>
      <c r="J923" s="10" t="e">
        <f aca="false">COS(E923*PI()/180)/D923</f>
        <v>#DIV/0!</v>
      </c>
      <c r="K923" s="11" t="e">
        <f aca="false">-SIN(E923*PI()/180)/D923</f>
        <v>#DIV/0!</v>
      </c>
      <c r="S923" s="17" t="e">
        <f aca="false">IF(ISNUMBER(A923),A923,NA())</f>
        <v>#N/A</v>
      </c>
      <c r="T923" s="17" t="e">
        <f aca="false">IF(ISNUMBER(A923),$O$13^2*$J923/$O$14*0.001,NA())</f>
        <v>#N/A</v>
      </c>
      <c r="U923" s="18" t="e">
        <f aca="false">SQRT(2)*$O$9/($O$8/1000)*$O$13*(-$K923)</f>
        <v>#DIV/0!</v>
      </c>
      <c r="V923" s="18" t="e">
        <f aca="false">IF(ISNUMBER(A923),$D923/$O$21/(2*PI()*A923)*$O$20*$U923*1000,NA())</f>
        <v>#N/A</v>
      </c>
    </row>
    <row r="924" customFormat="false" ht="14.25" hidden="false" customHeight="true" outlineLevel="0" collapsed="false">
      <c r="A924" s="10"/>
      <c r="B924" s="10"/>
      <c r="C924" s="10"/>
      <c r="D924" s="10"/>
      <c r="E924" s="10"/>
      <c r="F924" s="10"/>
      <c r="G924" s="10"/>
      <c r="J924" s="10" t="e">
        <f aca="false">COS(E924*PI()/180)/D924</f>
        <v>#DIV/0!</v>
      </c>
      <c r="K924" s="11" t="e">
        <f aca="false">-SIN(E924*PI()/180)/D924</f>
        <v>#DIV/0!</v>
      </c>
      <c r="S924" s="17" t="e">
        <f aca="false">IF(ISNUMBER(A924),A924,NA())</f>
        <v>#N/A</v>
      </c>
      <c r="T924" s="17" t="e">
        <f aca="false">IF(ISNUMBER(A924),$O$13^2*$J924/$O$14*0.001,NA())</f>
        <v>#N/A</v>
      </c>
      <c r="U924" s="18" t="e">
        <f aca="false">SQRT(2)*$O$9/($O$8/1000)*$O$13*(-$K924)</f>
        <v>#DIV/0!</v>
      </c>
      <c r="V924" s="18" t="e">
        <f aca="false">IF(ISNUMBER(A924),$D924/$O$21/(2*PI()*A924)*$O$20*$U924*1000,NA())</f>
        <v>#N/A</v>
      </c>
    </row>
    <row r="925" customFormat="false" ht="14.25" hidden="false" customHeight="true" outlineLevel="0" collapsed="false">
      <c r="A925" s="10"/>
      <c r="B925" s="10"/>
      <c r="C925" s="10"/>
      <c r="D925" s="10"/>
      <c r="E925" s="10"/>
      <c r="F925" s="10"/>
      <c r="G925" s="10"/>
      <c r="J925" s="10" t="e">
        <f aca="false">COS(E925*PI()/180)/D925</f>
        <v>#DIV/0!</v>
      </c>
      <c r="K925" s="11" t="e">
        <f aca="false">-SIN(E925*PI()/180)/D925</f>
        <v>#DIV/0!</v>
      </c>
      <c r="S925" s="17" t="e">
        <f aca="false">IF(ISNUMBER(A925),A925,NA())</f>
        <v>#N/A</v>
      </c>
      <c r="T925" s="17" t="e">
        <f aca="false">IF(ISNUMBER(A925),$O$13^2*$J925/$O$14*0.001,NA())</f>
        <v>#N/A</v>
      </c>
      <c r="U925" s="18" t="e">
        <f aca="false">SQRT(2)*$O$9/($O$8/1000)*$O$13*(-$K925)</f>
        <v>#DIV/0!</v>
      </c>
      <c r="V925" s="18" t="e">
        <f aca="false">IF(ISNUMBER(A925),$D925/$O$21/(2*PI()*A925)*$O$20*$U925*1000,NA())</f>
        <v>#N/A</v>
      </c>
    </row>
    <row r="926" customFormat="false" ht="14.25" hidden="false" customHeight="true" outlineLevel="0" collapsed="false">
      <c r="A926" s="10"/>
      <c r="B926" s="10"/>
      <c r="C926" s="10"/>
      <c r="D926" s="10"/>
      <c r="E926" s="10"/>
      <c r="F926" s="10"/>
      <c r="G926" s="10"/>
      <c r="J926" s="10" t="e">
        <f aca="false">COS(E926*PI()/180)/D926</f>
        <v>#DIV/0!</v>
      </c>
      <c r="K926" s="11" t="e">
        <f aca="false">-SIN(E926*PI()/180)/D926</f>
        <v>#DIV/0!</v>
      </c>
      <c r="S926" s="17" t="e">
        <f aca="false">IF(ISNUMBER(A926),A926,NA())</f>
        <v>#N/A</v>
      </c>
      <c r="T926" s="17" t="e">
        <f aca="false">IF(ISNUMBER(A926),$O$13^2*$J926/$O$14*0.001,NA())</f>
        <v>#N/A</v>
      </c>
      <c r="U926" s="18" t="e">
        <f aca="false">SQRT(2)*$O$9/($O$8/1000)*$O$13*(-$K926)</f>
        <v>#DIV/0!</v>
      </c>
      <c r="V926" s="18" t="e">
        <f aca="false">IF(ISNUMBER(A926),$D926/$O$21/(2*PI()*A926)*$O$20*$U926*1000,NA())</f>
        <v>#N/A</v>
      </c>
    </row>
    <row r="927" customFormat="false" ht="14.25" hidden="false" customHeight="true" outlineLevel="0" collapsed="false">
      <c r="A927" s="10"/>
      <c r="B927" s="10"/>
      <c r="C927" s="10"/>
      <c r="D927" s="10"/>
      <c r="E927" s="10"/>
      <c r="F927" s="10"/>
      <c r="G927" s="10"/>
      <c r="J927" s="10" t="e">
        <f aca="false">COS(E927*PI()/180)/D927</f>
        <v>#DIV/0!</v>
      </c>
      <c r="K927" s="11" t="e">
        <f aca="false">-SIN(E927*PI()/180)/D927</f>
        <v>#DIV/0!</v>
      </c>
      <c r="S927" s="17" t="e">
        <f aca="false">IF(ISNUMBER(A927),A927,NA())</f>
        <v>#N/A</v>
      </c>
      <c r="T927" s="17" t="e">
        <f aca="false">IF(ISNUMBER(A927),$O$13^2*$J927/$O$14*0.001,NA())</f>
        <v>#N/A</v>
      </c>
      <c r="U927" s="18" t="e">
        <f aca="false">SQRT(2)*$O$9/($O$8/1000)*$O$13*(-$K927)</f>
        <v>#DIV/0!</v>
      </c>
      <c r="V927" s="18" t="e">
        <f aca="false">IF(ISNUMBER(A927),$D927/$O$21/(2*PI()*A927)*$O$20*$U927*1000,NA())</f>
        <v>#N/A</v>
      </c>
    </row>
    <row r="928" customFormat="false" ht="14.25" hidden="false" customHeight="true" outlineLevel="0" collapsed="false">
      <c r="A928" s="10"/>
      <c r="B928" s="10"/>
      <c r="C928" s="10"/>
      <c r="D928" s="10"/>
      <c r="E928" s="10"/>
      <c r="F928" s="10"/>
      <c r="G928" s="10"/>
      <c r="J928" s="10" t="e">
        <f aca="false">COS(E928*PI()/180)/D928</f>
        <v>#DIV/0!</v>
      </c>
      <c r="K928" s="11" t="e">
        <f aca="false">-SIN(E928*PI()/180)/D928</f>
        <v>#DIV/0!</v>
      </c>
      <c r="S928" s="17" t="e">
        <f aca="false">IF(ISNUMBER(A928),A928,NA())</f>
        <v>#N/A</v>
      </c>
      <c r="T928" s="17" t="e">
        <f aca="false">IF(ISNUMBER(A928),$O$13^2*$J928/$O$14*0.001,NA())</f>
        <v>#N/A</v>
      </c>
      <c r="U928" s="18" t="e">
        <f aca="false">SQRT(2)*$O$9/($O$8/1000)*$O$13*(-$K928)</f>
        <v>#DIV/0!</v>
      </c>
      <c r="V928" s="18" t="e">
        <f aca="false">IF(ISNUMBER(A928),$D928/$O$21/(2*PI()*A928)*$O$20*$U928*1000,NA())</f>
        <v>#N/A</v>
      </c>
    </row>
    <row r="929" customFormat="false" ht="14.25" hidden="false" customHeight="true" outlineLevel="0" collapsed="false">
      <c r="A929" s="10"/>
      <c r="B929" s="10"/>
      <c r="C929" s="10"/>
      <c r="D929" s="10"/>
      <c r="E929" s="10"/>
      <c r="F929" s="10"/>
      <c r="G929" s="10"/>
      <c r="J929" s="10" t="e">
        <f aca="false">COS(E929*PI()/180)/D929</f>
        <v>#DIV/0!</v>
      </c>
      <c r="K929" s="11" t="e">
        <f aca="false">-SIN(E929*PI()/180)/D929</f>
        <v>#DIV/0!</v>
      </c>
      <c r="S929" s="17" t="e">
        <f aca="false">IF(ISNUMBER(A929),A929,NA())</f>
        <v>#N/A</v>
      </c>
      <c r="T929" s="17" t="e">
        <f aca="false">IF(ISNUMBER(A929),$O$13^2*$J929/$O$14*0.001,NA())</f>
        <v>#N/A</v>
      </c>
      <c r="U929" s="18" t="e">
        <f aca="false">SQRT(2)*$O$9/($O$8/1000)*$O$13*(-$K929)</f>
        <v>#DIV/0!</v>
      </c>
      <c r="V929" s="18" t="e">
        <f aca="false">IF(ISNUMBER(A929),$D929/$O$21/(2*PI()*A929)*$O$20*$U929*1000,NA())</f>
        <v>#N/A</v>
      </c>
    </row>
    <row r="930" customFormat="false" ht="14.25" hidden="false" customHeight="true" outlineLevel="0" collapsed="false">
      <c r="A930" s="10"/>
      <c r="B930" s="10"/>
      <c r="C930" s="10"/>
      <c r="D930" s="10"/>
      <c r="E930" s="10"/>
      <c r="F930" s="10"/>
      <c r="G930" s="10"/>
      <c r="J930" s="10" t="e">
        <f aca="false">COS(E930*PI()/180)/D930</f>
        <v>#DIV/0!</v>
      </c>
      <c r="K930" s="11" t="e">
        <f aca="false">-SIN(E930*PI()/180)/D930</f>
        <v>#DIV/0!</v>
      </c>
      <c r="S930" s="17" t="e">
        <f aca="false">IF(ISNUMBER(A930),A930,NA())</f>
        <v>#N/A</v>
      </c>
      <c r="T930" s="17" t="e">
        <f aca="false">IF(ISNUMBER(A930),$O$13^2*$J930/$O$14*0.001,NA())</f>
        <v>#N/A</v>
      </c>
      <c r="U930" s="18" t="e">
        <f aca="false">SQRT(2)*$O$9/($O$8/1000)*$O$13*(-$K930)</f>
        <v>#DIV/0!</v>
      </c>
      <c r="V930" s="18" t="e">
        <f aca="false">IF(ISNUMBER(A930),$D930/$O$21/(2*PI()*A930)*$O$20*$U930*1000,NA())</f>
        <v>#N/A</v>
      </c>
    </row>
    <row r="931" customFormat="false" ht="14.25" hidden="false" customHeight="true" outlineLevel="0" collapsed="false">
      <c r="A931" s="10"/>
      <c r="B931" s="10"/>
      <c r="C931" s="10"/>
      <c r="D931" s="10"/>
      <c r="E931" s="10"/>
      <c r="F931" s="10"/>
      <c r="G931" s="10"/>
      <c r="J931" s="10" t="e">
        <f aca="false">COS(E931*PI()/180)/D931</f>
        <v>#DIV/0!</v>
      </c>
      <c r="K931" s="11" t="e">
        <f aca="false">-SIN(E931*PI()/180)/D931</f>
        <v>#DIV/0!</v>
      </c>
      <c r="S931" s="17" t="e">
        <f aca="false">IF(ISNUMBER(A931),A931,NA())</f>
        <v>#N/A</v>
      </c>
      <c r="T931" s="17" t="e">
        <f aca="false">IF(ISNUMBER(A931),$O$13^2*$J931/$O$14*0.001,NA())</f>
        <v>#N/A</v>
      </c>
      <c r="U931" s="18" t="e">
        <f aca="false">SQRT(2)*$O$9/($O$8/1000)*$O$13*(-$K931)</f>
        <v>#DIV/0!</v>
      </c>
      <c r="V931" s="18" t="e">
        <f aca="false">IF(ISNUMBER(A931),$D931/$O$21/(2*PI()*A931)*$O$20*$U931*1000,NA())</f>
        <v>#N/A</v>
      </c>
    </row>
    <row r="932" customFormat="false" ht="14.25" hidden="false" customHeight="true" outlineLevel="0" collapsed="false">
      <c r="A932" s="10"/>
      <c r="B932" s="10"/>
      <c r="C932" s="10"/>
      <c r="D932" s="10"/>
      <c r="E932" s="10"/>
      <c r="F932" s="10"/>
      <c r="G932" s="10"/>
      <c r="J932" s="10" t="e">
        <f aca="false">COS(E932*PI()/180)/D932</f>
        <v>#DIV/0!</v>
      </c>
      <c r="K932" s="11" t="e">
        <f aca="false">-SIN(E932*PI()/180)/D932</f>
        <v>#DIV/0!</v>
      </c>
      <c r="S932" s="17" t="e">
        <f aca="false">IF(ISNUMBER(A932),A932,NA())</f>
        <v>#N/A</v>
      </c>
      <c r="T932" s="17" t="e">
        <f aca="false">IF(ISNUMBER(A932),$O$13^2*$J932/$O$14*0.001,NA())</f>
        <v>#N/A</v>
      </c>
      <c r="U932" s="18" t="e">
        <f aca="false">SQRT(2)*$O$9/($O$8/1000)*$O$13*(-$K932)</f>
        <v>#DIV/0!</v>
      </c>
      <c r="V932" s="18" t="e">
        <f aca="false">IF(ISNUMBER(A932),$D932/$O$21/(2*PI()*A932)*$O$20*$U932*1000,NA())</f>
        <v>#N/A</v>
      </c>
    </row>
    <row r="933" customFormat="false" ht="14.25" hidden="false" customHeight="true" outlineLevel="0" collapsed="false">
      <c r="A933" s="10"/>
      <c r="B933" s="10"/>
      <c r="C933" s="10"/>
      <c r="D933" s="10"/>
      <c r="E933" s="10"/>
      <c r="F933" s="10"/>
      <c r="G933" s="10"/>
      <c r="J933" s="10" t="e">
        <f aca="false">COS(E933*PI()/180)/D933</f>
        <v>#DIV/0!</v>
      </c>
      <c r="K933" s="11" t="e">
        <f aca="false">-SIN(E933*PI()/180)/D933</f>
        <v>#DIV/0!</v>
      </c>
      <c r="S933" s="17" t="e">
        <f aca="false">IF(ISNUMBER(A933),A933,NA())</f>
        <v>#N/A</v>
      </c>
      <c r="T933" s="17" t="e">
        <f aca="false">IF(ISNUMBER(A933),$O$13^2*$J933/$O$14*0.001,NA())</f>
        <v>#N/A</v>
      </c>
      <c r="U933" s="18" t="e">
        <f aca="false">SQRT(2)*$O$9/($O$8/1000)*$O$13*(-$K933)</f>
        <v>#DIV/0!</v>
      </c>
      <c r="V933" s="18" t="e">
        <f aca="false">IF(ISNUMBER(A933),$D933/$O$21/(2*PI()*A933)*$O$20*$U933*1000,NA())</f>
        <v>#N/A</v>
      </c>
    </row>
    <row r="934" customFormat="false" ht="14.25" hidden="false" customHeight="true" outlineLevel="0" collapsed="false">
      <c r="A934" s="10"/>
      <c r="B934" s="10"/>
      <c r="C934" s="10"/>
      <c r="D934" s="10"/>
      <c r="E934" s="10"/>
      <c r="F934" s="10"/>
      <c r="G934" s="10"/>
      <c r="J934" s="10" t="e">
        <f aca="false">COS(E934*PI()/180)/D934</f>
        <v>#DIV/0!</v>
      </c>
      <c r="K934" s="11" t="e">
        <f aca="false">-SIN(E934*PI()/180)/D934</f>
        <v>#DIV/0!</v>
      </c>
      <c r="S934" s="17" t="e">
        <f aca="false">IF(ISNUMBER(A934),A934,NA())</f>
        <v>#N/A</v>
      </c>
      <c r="T934" s="17" t="e">
        <f aca="false">IF(ISNUMBER(A934),$O$13^2*$J934/$O$14*0.001,NA())</f>
        <v>#N/A</v>
      </c>
      <c r="U934" s="18" t="e">
        <f aca="false">SQRT(2)*$O$9/($O$8/1000)*$O$13*(-$K934)</f>
        <v>#DIV/0!</v>
      </c>
      <c r="V934" s="18" t="e">
        <f aca="false">IF(ISNUMBER(A934),$D934/$O$21/(2*PI()*A934)*$O$20*$U934*1000,NA())</f>
        <v>#N/A</v>
      </c>
    </row>
    <row r="935" customFormat="false" ht="14.25" hidden="false" customHeight="true" outlineLevel="0" collapsed="false">
      <c r="A935" s="10"/>
      <c r="B935" s="10"/>
      <c r="C935" s="10"/>
      <c r="D935" s="10"/>
      <c r="E935" s="10"/>
      <c r="F935" s="10"/>
      <c r="G935" s="10"/>
      <c r="J935" s="10" t="e">
        <f aca="false">COS(E935*PI()/180)/D935</f>
        <v>#DIV/0!</v>
      </c>
      <c r="K935" s="11" t="e">
        <f aca="false">-SIN(E935*PI()/180)/D935</f>
        <v>#DIV/0!</v>
      </c>
      <c r="S935" s="17" t="e">
        <f aca="false">IF(ISNUMBER(A935),A935,NA())</f>
        <v>#N/A</v>
      </c>
      <c r="T935" s="17" t="e">
        <f aca="false">IF(ISNUMBER(A935),$O$13^2*$J935/$O$14*0.001,NA())</f>
        <v>#N/A</v>
      </c>
      <c r="U935" s="18" t="e">
        <f aca="false">SQRT(2)*$O$9/($O$8/1000)*$O$13*(-$K935)</f>
        <v>#DIV/0!</v>
      </c>
      <c r="V935" s="18" t="e">
        <f aca="false">IF(ISNUMBER(A935),$D935/$O$21/(2*PI()*A935)*$O$20*$U935*1000,NA())</f>
        <v>#N/A</v>
      </c>
    </row>
    <row r="936" customFormat="false" ht="14.25" hidden="false" customHeight="true" outlineLevel="0" collapsed="false">
      <c r="A936" s="10"/>
      <c r="B936" s="10"/>
      <c r="C936" s="10"/>
      <c r="D936" s="10"/>
      <c r="E936" s="10"/>
      <c r="F936" s="10"/>
      <c r="G936" s="10"/>
      <c r="J936" s="10" t="e">
        <f aca="false">COS(E936*PI()/180)/D936</f>
        <v>#DIV/0!</v>
      </c>
      <c r="K936" s="11" t="e">
        <f aca="false">-SIN(E936*PI()/180)/D936</f>
        <v>#DIV/0!</v>
      </c>
      <c r="S936" s="17" t="e">
        <f aca="false">IF(ISNUMBER(A936),A936,NA())</f>
        <v>#N/A</v>
      </c>
      <c r="T936" s="17" t="e">
        <f aca="false">IF(ISNUMBER(A936),$O$13^2*$J936/$O$14*0.001,NA())</f>
        <v>#N/A</v>
      </c>
      <c r="U936" s="18" t="e">
        <f aca="false">SQRT(2)*$O$9/($O$8/1000)*$O$13*(-$K936)</f>
        <v>#DIV/0!</v>
      </c>
      <c r="V936" s="18" t="e">
        <f aca="false">IF(ISNUMBER(A936),$D936/$O$21/(2*PI()*A936)*$O$20*$U936*1000,NA())</f>
        <v>#N/A</v>
      </c>
    </row>
    <row r="937" customFormat="false" ht="14.25" hidden="false" customHeight="true" outlineLevel="0" collapsed="false">
      <c r="A937" s="10"/>
      <c r="B937" s="10"/>
      <c r="C937" s="10"/>
      <c r="D937" s="10"/>
      <c r="E937" s="10"/>
      <c r="F937" s="10"/>
      <c r="G937" s="10"/>
      <c r="J937" s="10" t="e">
        <f aca="false">COS(E937*PI()/180)/D937</f>
        <v>#DIV/0!</v>
      </c>
      <c r="K937" s="11" t="e">
        <f aca="false">-SIN(E937*PI()/180)/D937</f>
        <v>#DIV/0!</v>
      </c>
      <c r="S937" s="17" t="e">
        <f aca="false">IF(ISNUMBER(A937),A937,NA())</f>
        <v>#N/A</v>
      </c>
      <c r="T937" s="17" t="e">
        <f aca="false">IF(ISNUMBER(A937),$O$13^2*$J937/$O$14*0.001,NA())</f>
        <v>#N/A</v>
      </c>
      <c r="U937" s="18" t="e">
        <f aca="false">SQRT(2)*$O$9/($O$8/1000)*$O$13*(-$K937)</f>
        <v>#DIV/0!</v>
      </c>
      <c r="V937" s="18" t="e">
        <f aca="false">IF(ISNUMBER(A937),$D937/$O$21/(2*PI()*A937)*$O$20*$U937*1000,NA())</f>
        <v>#N/A</v>
      </c>
    </row>
    <row r="938" customFormat="false" ht="14.25" hidden="false" customHeight="true" outlineLevel="0" collapsed="false">
      <c r="A938" s="10"/>
      <c r="B938" s="10"/>
      <c r="C938" s="10"/>
      <c r="D938" s="10"/>
      <c r="E938" s="10"/>
      <c r="F938" s="10"/>
      <c r="G938" s="10"/>
      <c r="J938" s="10" t="e">
        <f aca="false">COS(E938*PI()/180)/D938</f>
        <v>#DIV/0!</v>
      </c>
      <c r="K938" s="11" t="e">
        <f aca="false">-SIN(E938*PI()/180)/D938</f>
        <v>#DIV/0!</v>
      </c>
      <c r="S938" s="17" t="e">
        <f aca="false">IF(ISNUMBER(A938),A938,NA())</f>
        <v>#N/A</v>
      </c>
      <c r="T938" s="17" t="e">
        <f aca="false">IF(ISNUMBER(A938),$O$13^2*$J938/$O$14*0.001,NA())</f>
        <v>#N/A</v>
      </c>
      <c r="U938" s="18" t="e">
        <f aca="false">SQRT(2)*$O$9/($O$8/1000)*$O$13*(-$K938)</f>
        <v>#DIV/0!</v>
      </c>
      <c r="V938" s="18" t="e">
        <f aca="false">IF(ISNUMBER(A938),$D938/$O$21/(2*PI()*A938)*$O$20*$U938*1000,NA())</f>
        <v>#N/A</v>
      </c>
    </row>
    <row r="939" customFormat="false" ht="14.25" hidden="false" customHeight="true" outlineLevel="0" collapsed="false">
      <c r="A939" s="10"/>
      <c r="B939" s="10"/>
      <c r="C939" s="10"/>
      <c r="D939" s="10"/>
      <c r="E939" s="10"/>
      <c r="F939" s="10"/>
      <c r="G939" s="10"/>
      <c r="J939" s="10" t="e">
        <f aca="false">COS(E939*PI()/180)/D939</f>
        <v>#DIV/0!</v>
      </c>
      <c r="K939" s="11" t="e">
        <f aca="false">-SIN(E939*PI()/180)/D939</f>
        <v>#DIV/0!</v>
      </c>
      <c r="S939" s="17" t="e">
        <f aca="false">IF(ISNUMBER(A939),A939,NA())</f>
        <v>#N/A</v>
      </c>
      <c r="T939" s="17" t="e">
        <f aca="false">IF(ISNUMBER(A939),$O$13^2*$J939/$O$14*0.001,NA())</f>
        <v>#N/A</v>
      </c>
      <c r="U939" s="18" t="e">
        <f aca="false">SQRT(2)*$O$9/($O$8/1000)*$O$13*(-$K939)</f>
        <v>#DIV/0!</v>
      </c>
      <c r="V939" s="18" t="e">
        <f aca="false">IF(ISNUMBER(A939),$D939/$O$21/(2*PI()*A939)*$O$20*$U939*1000,NA())</f>
        <v>#N/A</v>
      </c>
    </row>
    <row r="940" customFormat="false" ht="14.25" hidden="false" customHeight="true" outlineLevel="0" collapsed="false">
      <c r="A940" s="10"/>
      <c r="B940" s="10"/>
      <c r="C940" s="10"/>
      <c r="D940" s="10"/>
      <c r="E940" s="10"/>
      <c r="F940" s="10"/>
      <c r="G940" s="10"/>
      <c r="J940" s="10" t="e">
        <f aca="false">COS(E940*PI()/180)/D940</f>
        <v>#DIV/0!</v>
      </c>
      <c r="K940" s="11" t="e">
        <f aca="false">-SIN(E940*PI()/180)/D940</f>
        <v>#DIV/0!</v>
      </c>
      <c r="S940" s="17" t="e">
        <f aca="false">IF(ISNUMBER(A940),A940,NA())</f>
        <v>#N/A</v>
      </c>
      <c r="T940" s="17" t="e">
        <f aca="false">IF(ISNUMBER(A940),$O$13^2*$J940/$O$14*0.001,NA())</f>
        <v>#N/A</v>
      </c>
      <c r="U940" s="18" t="e">
        <f aca="false">SQRT(2)*$O$9/($O$8/1000)*$O$13*(-$K940)</f>
        <v>#DIV/0!</v>
      </c>
      <c r="V940" s="18" t="e">
        <f aca="false">IF(ISNUMBER(A940),$D940/$O$21/(2*PI()*A940)*$O$20*$U940*1000,NA())</f>
        <v>#N/A</v>
      </c>
    </row>
    <row r="941" customFormat="false" ht="14.25" hidden="false" customHeight="true" outlineLevel="0" collapsed="false">
      <c r="A941" s="10"/>
      <c r="B941" s="10"/>
      <c r="C941" s="10"/>
      <c r="D941" s="10"/>
      <c r="E941" s="10"/>
      <c r="F941" s="10"/>
      <c r="G941" s="10"/>
      <c r="J941" s="10" t="e">
        <f aca="false">COS(E941*PI()/180)/D941</f>
        <v>#DIV/0!</v>
      </c>
      <c r="K941" s="11" t="e">
        <f aca="false">-SIN(E941*PI()/180)/D941</f>
        <v>#DIV/0!</v>
      </c>
      <c r="S941" s="17" t="e">
        <f aca="false">IF(ISNUMBER(A941),A941,NA())</f>
        <v>#N/A</v>
      </c>
      <c r="T941" s="17" t="e">
        <f aca="false">IF(ISNUMBER(A941),$O$13^2*$J941/$O$14*0.001,NA())</f>
        <v>#N/A</v>
      </c>
      <c r="U941" s="18" t="e">
        <f aca="false">SQRT(2)*$O$9/($O$8/1000)*$O$13*(-$K941)</f>
        <v>#DIV/0!</v>
      </c>
      <c r="V941" s="18" t="e">
        <f aca="false">IF(ISNUMBER(A941),$D941/$O$21/(2*PI()*A941)*$O$20*$U941*1000,NA())</f>
        <v>#N/A</v>
      </c>
    </row>
    <row r="942" customFormat="false" ht="14.25" hidden="false" customHeight="true" outlineLevel="0" collapsed="false">
      <c r="A942" s="10"/>
      <c r="B942" s="10"/>
      <c r="C942" s="10"/>
      <c r="D942" s="10"/>
      <c r="E942" s="10"/>
      <c r="F942" s="10"/>
      <c r="G942" s="10"/>
      <c r="J942" s="10" t="e">
        <f aca="false">COS(E942*PI()/180)/D942</f>
        <v>#DIV/0!</v>
      </c>
      <c r="K942" s="11" t="e">
        <f aca="false">-SIN(E942*PI()/180)/D942</f>
        <v>#DIV/0!</v>
      </c>
      <c r="S942" s="17" t="e">
        <f aca="false">IF(ISNUMBER(A942),A942,NA())</f>
        <v>#N/A</v>
      </c>
      <c r="T942" s="17" t="e">
        <f aca="false">IF(ISNUMBER(A942),$O$13^2*$J942/$O$14*0.001,NA())</f>
        <v>#N/A</v>
      </c>
      <c r="U942" s="18" t="e">
        <f aca="false">SQRT(2)*$O$9/($O$8/1000)*$O$13*(-$K942)</f>
        <v>#DIV/0!</v>
      </c>
      <c r="V942" s="18" t="e">
        <f aca="false">IF(ISNUMBER(A942),$D942/$O$21/(2*PI()*A942)*$O$20*$U942*1000,NA())</f>
        <v>#N/A</v>
      </c>
    </row>
    <row r="943" customFormat="false" ht="14.25" hidden="false" customHeight="true" outlineLevel="0" collapsed="false">
      <c r="A943" s="10"/>
      <c r="B943" s="10"/>
      <c r="C943" s="10"/>
      <c r="D943" s="10"/>
      <c r="E943" s="10"/>
      <c r="F943" s="10"/>
      <c r="G943" s="10"/>
      <c r="J943" s="10" t="e">
        <f aca="false">COS(E943*PI()/180)/D943</f>
        <v>#DIV/0!</v>
      </c>
      <c r="K943" s="11" t="e">
        <f aca="false">-SIN(E943*PI()/180)/D943</f>
        <v>#DIV/0!</v>
      </c>
      <c r="S943" s="17" t="e">
        <f aca="false">IF(ISNUMBER(A943),A943,NA())</f>
        <v>#N/A</v>
      </c>
      <c r="T943" s="17" t="e">
        <f aca="false">IF(ISNUMBER(A943),$O$13^2*$J943/$O$14*0.001,NA())</f>
        <v>#N/A</v>
      </c>
      <c r="U943" s="18" t="e">
        <f aca="false">SQRT(2)*$O$9/($O$8/1000)*$O$13*(-$K943)</f>
        <v>#DIV/0!</v>
      </c>
      <c r="V943" s="18" t="e">
        <f aca="false">IF(ISNUMBER(A943),$D943/$O$21/(2*PI()*A943)*$O$20*$U943*1000,NA())</f>
        <v>#N/A</v>
      </c>
    </row>
    <row r="944" customFormat="false" ht="14.25" hidden="false" customHeight="true" outlineLevel="0" collapsed="false">
      <c r="A944" s="10"/>
      <c r="B944" s="10"/>
      <c r="C944" s="10"/>
      <c r="D944" s="10"/>
      <c r="E944" s="10"/>
      <c r="F944" s="10"/>
      <c r="G944" s="10"/>
      <c r="J944" s="10" t="e">
        <f aca="false">COS(E944*PI()/180)/D944</f>
        <v>#DIV/0!</v>
      </c>
      <c r="K944" s="11" t="e">
        <f aca="false">-SIN(E944*PI()/180)/D944</f>
        <v>#DIV/0!</v>
      </c>
      <c r="S944" s="17" t="e">
        <f aca="false">IF(ISNUMBER(A944),A944,NA())</f>
        <v>#N/A</v>
      </c>
      <c r="T944" s="17" t="e">
        <f aca="false">IF(ISNUMBER(A944),$O$13^2*$J944/$O$14*0.001,NA())</f>
        <v>#N/A</v>
      </c>
      <c r="U944" s="18" t="e">
        <f aca="false">SQRT(2)*$O$9/($O$8/1000)*$O$13*(-$K944)</f>
        <v>#DIV/0!</v>
      </c>
      <c r="V944" s="18" t="e">
        <f aca="false">IF(ISNUMBER(A944),$D944/$O$21/(2*PI()*A944)*$O$20*$U944*1000,NA())</f>
        <v>#N/A</v>
      </c>
    </row>
    <row r="945" customFormat="false" ht="14.25" hidden="false" customHeight="true" outlineLevel="0" collapsed="false">
      <c r="A945" s="10"/>
      <c r="B945" s="10"/>
      <c r="C945" s="10"/>
      <c r="D945" s="10"/>
      <c r="E945" s="10"/>
      <c r="F945" s="10"/>
      <c r="G945" s="10"/>
      <c r="J945" s="10" t="e">
        <f aca="false">COS(E945*PI()/180)/D945</f>
        <v>#DIV/0!</v>
      </c>
      <c r="K945" s="11" t="e">
        <f aca="false">-SIN(E945*PI()/180)/D945</f>
        <v>#DIV/0!</v>
      </c>
      <c r="S945" s="17" t="e">
        <f aca="false">IF(ISNUMBER(A945),A945,NA())</f>
        <v>#N/A</v>
      </c>
      <c r="T945" s="17" t="e">
        <f aca="false">IF(ISNUMBER(A945),$O$13^2*$J945/$O$14*0.001,NA())</f>
        <v>#N/A</v>
      </c>
      <c r="U945" s="18" t="e">
        <f aca="false">SQRT(2)*$O$9/($O$8/1000)*$O$13*(-$K945)</f>
        <v>#DIV/0!</v>
      </c>
      <c r="V945" s="18" t="e">
        <f aca="false">IF(ISNUMBER(A945),$D945/$O$21/(2*PI()*A945)*$O$20*$U945*1000,NA())</f>
        <v>#N/A</v>
      </c>
    </row>
    <row r="946" customFormat="false" ht="14.25" hidden="false" customHeight="true" outlineLevel="0" collapsed="false">
      <c r="A946" s="10"/>
      <c r="B946" s="10"/>
      <c r="C946" s="10"/>
      <c r="D946" s="10"/>
      <c r="E946" s="10"/>
      <c r="F946" s="10"/>
      <c r="G946" s="10"/>
      <c r="J946" s="10" t="e">
        <f aca="false">COS(E946*PI()/180)/D946</f>
        <v>#DIV/0!</v>
      </c>
      <c r="K946" s="11" t="e">
        <f aca="false">-SIN(E946*PI()/180)/D946</f>
        <v>#DIV/0!</v>
      </c>
      <c r="S946" s="17" t="e">
        <f aca="false">IF(ISNUMBER(A946),A946,NA())</f>
        <v>#N/A</v>
      </c>
      <c r="T946" s="17" t="e">
        <f aca="false">IF(ISNUMBER(A946),$O$13^2*$J946/$O$14*0.001,NA())</f>
        <v>#N/A</v>
      </c>
      <c r="U946" s="18" t="e">
        <f aca="false">SQRT(2)*$O$9/($O$8/1000)*$O$13*(-$K946)</f>
        <v>#DIV/0!</v>
      </c>
      <c r="V946" s="18" t="e">
        <f aca="false">IF(ISNUMBER(A946),$D946/$O$21/(2*PI()*A946)*$O$20*$U946*1000,NA())</f>
        <v>#N/A</v>
      </c>
    </row>
    <row r="947" customFormat="false" ht="14.25" hidden="false" customHeight="true" outlineLevel="0" collapsed="false">
      <c r="A947" s="10"/>
      <c r="B947" s="10"/>
      <c r="C947" s="10"/>
      <c r="D947" s="10"/>
      <c r="E947" s="10"/>
      <c r="F947" s="10"/>
      <c r="G947" s="10"/>
      <c r="J947" s="10" t="e">
        <f aca="false">COS(E947*PI()/180)/D947</f>
        <v>#DIV/0!</v>
      </c>
      <c r="K947" s="11" t="e">
        <f aca="false">-SIN(E947*PI()/180)/D947</f>
        <v>#DIV/0!</v>
      </c>
      <c r="S947" s="17" t="e">
        <f aca="false">IF(ISNUMBER(A947),A947,NA())</f>
        <v>#N/A</v>
      </c>
      <c r="T947" s="17" t="e">
        <f aca="false">IF(ISNUMBER(A947),$O$13^2*$J947/$O$14*0.001,NA())</f>
        <v>#N/A</v>
      </c>
      <c r="U947" s="18" t="e">
        <f aca="false">SQRT(2)*$O$9/($O$8/1000)*$O$13*(-$K947)</f>
        <v>#DIV/0!</v>
      </c>
      <c r="V947" s="18" t="e">
        <f aca="false">IF(ISNUMBER(A947),$D947/$O$21/(2*PI()*A947)*$O$20*$U947*1000,NA())</f>
        <v>#N/A</v>
      </c>
    </row>
    <row r="948" customFormat="false" ht="14.25" hidden="false" customHeight="true" outlineLevel="0" collapsed="false">
      <c r="A948" s="10"/>
      <c r="B948" s="10"/>
      <c r="C948" s="10"/>
      <c r="D948" s="10"/>
      <c r="E948" s="10"/>
      <c r="F948" s="10"/>
      <c r="G948" s="10"/>
      <c r="J948" s="10" t="e">
        <f aca="false">COS(E948*PI()/180)/D948</f>
        <v>#DIV/0!</v>
      </c>
      <c r="K948" s="11" t="e">
        <f aca="false">-SIN(E948*PI()/180)/D948</f>
        <v>#DIV/0!</v>
      </c>
      <c r="S948" s="17" t="e">
        <f aca="false">IF(ISNUMBER(A948),A948,NA())</f>
        <v>#N/A</v>
      </c>
      <c r="T948" s="17" t="e">
        <f aca="false">IF(ISNUMBER(A948),$O$13^2*$J948/$O$14*0.001,NA())</f>
        <v>#N/A</v>
      </c>
      <c r="U948" s="18" t="e">
        <f aca="false">SQRT(2)*$O$9/($O$8/1000)*$O$13*(-$K948)</f>
        <v>#DIV/0!</v>
      </c>
      <c r="V948" s="18" t="e">
        <f aca="false">IF(ISNUMBER(A948),$D948/$O$21/(2*PI()*A948)*$O$20*$U948*1000,NA())</f>
        <v>#N/A</v>
      </c>
    </row>
    <row r="949" customFormat="false" ht="14.25" hidden="false" customHeight="true" outlineLevel="0" collapsed="false">
      <c r="A949" s="10"/>
      <c r="B949" s="10"/>
      <c r="C949" s="10"/>
      <c r="D949" s="10"/>
      <c r="E949" s="10"/>
      <c r="F949" s="10"/>
      <c r="G949" s="10"/>
      <c r="J949" s="10" t="e">
        <f aca="false">COS(E949*PI()/180)/D949</f>
        <v>#DIV/0!</v>
      </c>
      <c r="K949" s="11" t="e">
        <f aca="false">-SIN(E949*PI()/180)/D949</f>
        <v>#DIV/0!</v>
      </c>
      <c r="S949" s="17" t="e">
        <f aca="false">IF(ISNUMBER(A949),A949,NA())</f>
        <v>#N/A</v>
      </c>
      <c r="T949" s="17" t="e">
        <f aca="false">IF(ISNUMBER(A949),$O$13^2*$J949/$O$14*0.001,NA())</f>
        <v>#N/A</v>
      </c>
      <c r="U949" s="18" t="e">
        <f aca="false">SQRT(2)*$O$9/($O$8/1000)*$O$13*(-$K949)</f>
        <v>#DIV/0!</v>
      </c>
      <c r="V949" s="18" t="e">
        <f aca="false">IF(ISNUMBER(A949),$D949/$O$21/(2*PI()*A949)*$O$20*$U949*1000,NA())</f>
        <v>#N/A</v>
      </c>
    </row>
    <row r="950" customFormat="false" ht="14.25" hidden="false" customHeight="true" outlineLevel="0" collapsed="false">
      <c r="A950" s="10"/>
      <c r="B950" s="10"/>
      <c r="C950" s="10"/>
      <c r="D950" s="10"/>
      <c r="E950" s="10"/>
      <c r="F950" s="10"/>
      <c r="G950" s="10"/>
      <c r="J950" s="10" t="e">
        <f aca="false">COS(E950*PI()/180)/D950</f>
        <v>#DIV/0!</v>
      </c>
      <c r="K950" s="11" t="e">
        <f aca="false">-SIN(E950*PI()/180)/D950</f>
        <v>#DIV/0!</v>
      </c>
      <c r="S950" s="17" t="e">
        <f aca="false">IF(ISNUMBER(A950),A950,NA())</f>
        <v>#N/A</v>
      </c>
      <c r="T950" s="17" t="e">
        <f aca="false">IF(ISNUMBER(A950),$O$13^2*$J950/$O$14*0.001,NA())</f>
        <v>#N/A</v>
      </c>
      <c r="U950" s="18" t="e">
        <f aca="false">SQRT(2)*$O$9/($O$8/1000)*$O$13*(-$K950)</f>
        <v>#DIV/0!</v>
      </c>
      <c r="V950" s="18" t="e">
        <f aca="false">IF(ISNUMBER(A950),$D950/$O$21/(2*PI()*A950)*$O$20*$U950*1000,NA())</f>
        <v>#N/A</v>
      </c>
    </row>
    <row r="951" customFormat="false" ht="14.25" hidden="false" customHeight="true" outlineLevel="0" collapsed="false">
      <c r="A951" s="10"/>
      <c r="B951" s="10"/>
      <c r="C951" s="10"/>
      <c r="D951" s="10"/>
      <c r="E951" s="10"/>
      <c r="F951" s="10"/>
      <c r="G951" s="10"/>
      <c r="J951" s="10" t="e">
        <f aca="false">COS(E951*PI()/180)/D951</f>
        <v>#DIV/0!</v>
      </c>
      <c r="K951" s="11" t="e">
        <f aca="false">-SIN(E951*PI()/180)/D951</f>
        <v>#DIV/0!</v>
      </c>
      <c r="S951" s="17" t="e">
        <f aca="false">IF(ISNUMBER(A951),A951,NA())</f>
        <v>#N/A</v>
      </c>
      <c r="T951" s="17" t="e">
        <f aca="false">IF(ISNUMBER(A951),$O$13^2*$J951/$O$14*0.001,NA())</f>
        <v>#N/A</v>
      </c>
      <c r="U951" s="18" t="e">
        <f aca="false">SQRT(2)*$O$9/($O$8/1000)*$O$13*(-$K951)</f>
        <v>#DIV/0!</v>
      </c>
      <c r="V951" s="18" t="e">
        <f aca="false">IF(ISNUMBER(A951),$D951/$O$21/(2*PI()*A951)*$O$20*$U951*1000,NA())</f>
        <v>#N/A</v>
      </c>
    </row>
    <row r="952" customFormat="false" ht="14.25" hidden="false" customHeight="true" outlineLevel="0" collapsed="false">
      <c r="A952" s="10"/>
      <c r="B952" s="10"/>
      <c r="C952" s="10"/>
      <c r="D952" s="10"/>
      <c r="E952" s="10"/>
      <c r="F952" s="10"/>
      <c r="G952" s="10"/>
      <c r="J952" s="10" t="e">
        <f aca="false">COS(E952*PI()/180)/D952</f>
        <v>#DIV/0!</v>
      </c>
      <c r="K952" s="11" t="e">
        <f aca="false">-SIN(E952*PI()/180)/D952</f>
        <v>#DIV/0!</v>
      </c>
      <c r="S952" s="17" t="e">
        <f aca="false">IF(ISNUMBER(A952),A952,NA())</f>
        <v>#N/A</v>
      </c>
      <c r="T952" s="17" t="e">
        <f aca="false">IF(ISNUMBER(A952),$O$13^2*$J952/$O$14*0.001,NA())</f>
        <v>#N/A</v>
      </c>
      <c r="U952" s="18" t="e">
        <f aca="false">SQRT(2)*$O$9/($O$8/1000)*$O$13*(-$K952)</f>
        <v>#DIV/0!</v>
      </c>
      <c r="V952" s="18" t="e">
        <f aca="false">IF(ISNUMBER(A952),$D952/$O$21/(2*PI()*A952)*$O$20*$U952*1000,NA())</f>
        <v>#N/A</v>
      </c>
    </row>
    <row r="953" customFormat="false" ht="14.25" hidden="false" customHeight="true" outlineLevel="0" collapsed="false">
      <c r="A953" s="10"/>
      <c r="B953" s="10"/>
      <c r="C953" s="10"/>
      <c r="D953" s="10"/>
      <c r="E953" s="10"/>
      <c r="F953" s="10"/>
      <c r="G953" s="10"/>
      <c r="J953" s="10" t="e">
        <f aca="false">COS(E953*PI()/180)/D953</f>
        <v>#DIV/0!</v>
      </c>
      <c r="K953" s="11" t="e">
        <f aca="false">-SIN(E953*PI()/180)/D953</f>
        <v>#DIV/0!</v>
      </c>
      <c r="S953" s="17" t="e">
        <f aca="false">IF(ISNUMBER(A953),A953,NA())</f>
        <v>#N/A</v>
      </c>
      <c r="T953" s="17" t="e">
        <f aca="false">IF(ISNUMBER(A953),$O$13^2*$J953/$O$14*0.001,NA())</f>
        <v>#N/A</v>
      </c>
      <c r="U953" s="18" t="e">
        <f aca="false">SQRT(2)*$O$9/($O$8/1000)*$O$13*(-$K953)</f>
        <v>#DIV/0!</v>
      </c>
      <c r="V953" s="18" t="e">
        <f aca="false">IF(ISNUMBER(A953),$D953/$O$21/(2*PI()*A953)*$O$20*$U953*1000,NA())</f>
        <v>#N/A</v>
      </c>
    </row>
    <row r="954" customFormat="false" ht="14.25" hidden="false" customHeight="true" outlineLevel="0" collapsed="false">
      <c r="A954" s="10"/>
      <c r="B954" s="10"/>
      <c r="C954" s="10"/>
      <c r="D954" s="10"/>
      <c r="E954" s="10"/>
      <c r="F954" s="10"/>
      <c r="G954" s="10"/>
      <c r="J954" s="10" t="e">
        <f aca="false">COS(E954*PI()/180)/D954</f>
        <v>#DIV/0!</v>
      </c>
      <c r="K954" s="11" t="e">
        <f aca="false">-SIN(E954*PI()/180)/D954</f>
        <v>#DIV/0!</v>
      </c>
      <c r="S954" s="17" t="e">
        <f aca="false">IF(ISNUMBER(A954),A954,NA())</f>
        <v>#N/A</v>
      </c>
      <c r="T954" s="17" t="e">
        <f aca="false">IF(ISNUMBER(A954),$O$13^2*$J954/$O$14*0.001,NA())</f>
        <v>#N/A</v>
      </c>
      <c r="U954" s="18" t="e">
        <f aca="false">SQRT(2)*$O$9/($O$8/1000)*$O$13*(-$K954)</f>
        <v>#DIV/0!</v>
      </c>
      <c r="V954" s="18" t="e">
        <f aca="false">IF(ISNUMBER(A954),$D954/$O$21/(2*PI()*A954)*$O$20*$U954*1000,NA())</f>
        <v>#N/A</v>
      </c>
    </row>
    <row r="955" customFormat="false" ht="14.25" hidden="false" customHeight="true" outlineLevel="0" collapsed="false">
      <c r="A955" s="10"/>
      <c r="B955" s="10"/>
      <c r="C955" s="10"/>
      <c r="D955" s="10"/>
      <c r="E955" s="10"/>
      <c r="F955" s="10"/>
      <c r="G955" s="10"/>
      <c r="J955" s="10" t="e">
        <f aca="false">COS(E955*PI()/180)/D955</f>
        <v>#DIV/0!</v>
      </c>
      <c r="K955" s="11" t="e">
        <f aca="false">-SIN(E955*PI()/180)/D955</f>
        <v>#DIV/0!</v>
      </c>
      <c r="S955" s="17" t="e">
        <f aca="false">IF(ISNUMBER(A955),A955,NA())</f>
        <v>#N/A</v>
      </c>
      <c r="T955" s="17" t="e">
        <f aca="false">IF(ISNUMBER(A955),$O$13^2*$J955/$O$14*0.001,NA())</f>
        <v>#N/A</v>
      </c>
      <c r="U955" s="18" t="e">
        <f aca="false">SQRT(2)*$O$9/($O$8/1000)*$O$13*(-$K955)</f>
        <v>#DIV/0!</v>
      </c>
      <c r="V955" s="18" t="e">
        <f aca="false">IF(ISNUMBER(A955),$D955/$O$21/(2*PI()*A955)*$O$20*$U955*1000,NA())</f>
        <v>#N/A</v>
      </c>
    </row>
    <row r="956" customFormat="false" ht="14.25" hidden="false" customHeight="true" outlineLevel="0" collapsed="false">
      <c r="A956" s="10"/>
      <c r="B956" s="10"/>
      <c r="C956" s="10"/>
      <c r="D956" s="10"/>
      <c r="E956" s="10"/>
      <c r="F956" s="10"/>
      <c r="G956" s="10"/>
      <c r="J956" s="10" t="e">
        <f aca="false">COS(E956*PI()/180)/D956</f>
        <v>#DIV/0!</v>
      </c>
      <c r="K956" s="11" t="e">
        <f aca="false">-SIN(E956*PI()/180)/D956</f>
        <v>#DIV/0!</v>
      </c>
      <c r="S956" s="17" t="e">
        <f aca="false">IF(ISNUMBER(A956),A956,NA())</f>
        <v>#N/A</v>
      </c>
      <c r="T956" s="17" t="e">
        <f aca="false">IF(ISNUMBER(A956),$O$13^2*$J956/$O$14*0.001,NA())</f>
        <v>#N/A</v>
      </c>
      <c r="U956" s="18" t="e">
        <f aca="false">SQRT(2)*$O$9/($O$8/1000)*$O$13*(-$K956)</f>
        <v>#DIV/0!</v>
      </c>
      <c r="V956" s="18" t="e">
        <f aca="false">IF(ISNUMBER(A956),$D956/$O$21/(2*PI()*A956)*$O$20*$U956*1000,NA())</f>
        <v>#N/A</v>
      </c>
    </row>
    <row r="957" customFormat="false" ht="14.25" hidden="false" customHeight="true" outlineLevel="0" collapsed="false">
      <c r="A957" s="10"/>
      <c r="B957" s="10"/>
      <c r="C957" s="10"/>
      <c r="D957" s="10"/>
      <c r="E957" s="10"/>
      <c r="F957" s="10"/>
      <c r="G957" s="10"/>
      <c r="J957" s="10" t="e">
        <f aca="false">COS(E957*PI()/180)/D957</f>
        <v>#DIV/0!</v>
      </c>
      <c r="K957" s="11" t="e">
        <f aca="false">-SIN(E957*PI()/180)/D957</f>
        <v>#DIV/0!</v>
      </c>
      <c r="S957" s="17" t="e">
        <f aca="false">IF(ISNUMBER(A957),A957,NA())</f>
        <v>#N/A</v>
      </c>
      <c r="T957" s="17" t="e">
        <f aca="false">IF(ISNUMBER(A957),$O$13^2*$J957/$O$14*0.001,NA())</f>
        <v>#N/A</v>
      </c>
      <c r="U957" s="18" t="e">
        <f aca="false">SQRT(2)*$O$9/($O$8/1000)*$O$13*(-$K957)</f>
        <v>#DIV/0!</v>
      </c>
      <c r="V957" s="18" t="e">
        <f aca="false">IF(ISNUMBER(A957),$D957/$O$21/(2*PI()*A957)*$O$20*$U957*1000,NA())</f>
        <v>#N/A</v>
      </c>
    </row>
    <row r="958" customFormat="false" ht="14.25" hidden="false" customHeight="true" outlineLevel="0" collapsed="false">
      <c r="A958" s="10"/>
      <c r="B958" s="10"/>
      <c r="C958" s="10"/>
      <c r="D958" s="10"/>
      <c r="E958" s="10"/>
      <c r="F958" s="10"/>
      <c r="G958" s="10"/>
      <c r="J958" s="10" t="e">
        <f aca="false">COS(E958*PI()/180)/D958</f>
        <v>#DIV/0!</v>
      </c>
      <c r="K958" s="11" t="e">
        <f aca="false">-SIN(E958*PI()/180)/D958</f>
        <v>#DIV/0!</v>
      </c>
      <c r="S958" s="17" t="e">
        <f aca="false">IF(ISNUMBER(A958),A958,NA())</f>
        <v>#N/A</v>
      </c>
      <c r="T958" s="17" t="e">
        <f aca="false">IF(ISNUMBER(A958),$O$13^2*$J958/$O$14*0.001,NA())</f>
        <v>#N/A</v>
      </c>
      <c r="U958" s="18" t="e">
        <f aca="false">SQRT(2)*$O$9/($O$8/1000)*$O$13*(-$K958)</f>
        <v>#DIV/0!</v>
      </c>
      <c r="V958" s="18" t="e">
        <f aca="false">IF(ISNUMBER(A958),$D958/$O$21/(2*PI()*A958)*$O$20*$U958*1000,NA())</f>
        <v>#N/A</v>
      </c>
    </row>
    <row r="959" customFormat="false" ht="14.25" hidden="false" customHeight="true" outlineLevel="0" collapsed="false">
      <c r="A959" s="10"/>
      <c r="B959" s="10"/>
      <c r="C959" s="10"/>
      <c r="D959" s="10"/>
      <c r="E959" s="10"/>
      <c r="F959" s="10"/>
      <c r="G959" s="10"/>
      <c r="J959" s="10" t="e">
        <f aca="false">COS(E959*PI()/180)/D959</f>
        <v>#DIV/0!</v>
      </c>
      <c r="K959" s="11" t="e">
        <f aca="false">-SIN(E959*PI()/180)/D959</f>
        <v>#DIV/0!</v>
      </c>
      <c r="S959" s="17" t="e">
        <f aca="false">IF(ISNUMBER(A959),A959,NA())</f>
        <v>#N/A</v>
      </c>
      <c r="T959" s="17" t="e">
        <f aca="false">IF(ISNUMBER(A959),$O$13^2*$J959/$O$14*0.001,NA())</f>
        <v>#N/A</v>
      </c>
      <c r="U959" s="18" t="e">
        <f aca="false">SQRT(2)*$O$9/($O$8/1000)*$O$13*(-$K959)</f>
        <v>#DIV/0!</v>
      </c>
      <c r="V959" s="18" t="e">
        <f aca="false">IF(ISNUMBER(A959),$D959/$O$21/(2*PI()*A959)*$O$20*$U959*1000,NA())</f>
        <v>#N/A</v>
      </c>
    </row>
    <row r="960" customFormat="false" ht="14.25" hidden="false" customHeight="true" outlineLevel="0" collapsed="false">
      <c r="A960" s="10"/>
      <c r="B960" s="10"/>
      <c r="C960" s="10"/>
      <c r="D960" s="10"/>
      <c r="E960" s="10"/>
      <c r="F960" s="10"/>
      <c r="G960" s="10"/>
      <c r="J960" s="10" t="e">
        <f aca="false">COS(E960*PI()/180)/D960</f>
        <v>#DIV/0!</v>
      </c>
      <c r="K960" s="11" t="e">
        <f aca="false">-SIN(E960*PI()/180)/D960</f>
        <v>#DIV/0!</v>
      </c>
      <c r="S960" s="17" t="e">
        <f aca="false">IF(ISNUMBER(A960),A960,NA())</f>
        <v>#N/A</v>
      </c>
      <c r="T960" s="17" t="e">
        <f aca="false">IF(ISNUMBER(A960),$O$13^2*$J960/$O$14*0.001,NA())</f>
        <v>#N/A</v>
      </c>
      <c r="U960" s="18" t="e">
        <f aca="false">SQRT(2)*$O$9/($O$8/1000)*$O$13*(-$K960)</f>
        <v>#DIV/0!</v>
      </c>
      <c r="V960" s="18" t="e">
        <f aca="false">IF(ISNUMBER(A960),$D960/$O$21/(2*PI()*A960)*$O$20*$U960*1000,NA())</f>
        <v>#N/A</v>
      </c>
    </row>
    <row r="961" customFormat="false" ht="14.25" hidden="false" customHeight="true" outlineLevel="0" collapsed="false">
      <c r="A961" s="10"/>
      <c r="B961" s="10"/>
      <c r="C961" s="10"/>
      <c r="D961" s="10"/>
      <c r="E961" s="10"/>
      <c r="F961" s="10"/>
      <c r="G961" s="10"/>
      <c r="J961" s="10" t="e">
        <f aca="false">COS(E961*PI()/180)/D961</f>
        <v>#DIV/0!</v>
      </c>
      <c r="K961" s="11" t="e">
        <f aca="false">-SIN(E961*PI()/180)/D961</f>
        <v>#DIV/0!</v>
      </c>
      <c r="S961" s="17" t="e">
        <f aca="false">IF(ISNUMBER(A961),A961,NA())</f>
        <v>#N/A</v>
      </c>
      <c r="T961" s="17" t="e">
        <f aca="false">IF(ISNUMBER(A961),$O$13^2*$J961/$O$14*0.001,NA())</f>
        <v>#N/A</v>
      </c>
      <c r="U961" s="18" t="e">
        <f aca="false">SQRT(2)*$O$9/($O$8/1000)*$O$13*(-$K961)</f>
        <v>#DIV/0!</v>
      </c>
      <c r="V961" s="18" t="e">
        <f aca="false">IF(ISNUMBER(A961),$D961/$O$21/(2*PI()*A961)*$O$20*$U961*1000,NA())</f>
        <v>#N/A</v>
      </c>
    </row>
    <row r="962" customFormat="false" ht="14.25" hidden="false" customHeight="true" outlineLevel="0" collapsed="false">
      <c r="A962" s="10"/>
      <c r="B962" s="10"/>
      <c r="C962" s="10"/>
      <c r="D962" s="10"/>
      <c r="E962" s="10"/>
      <c r="F962" s="10"/>
      <c r="G962" s="10"/>
      <c r="J962" s="10" t="e">
        <f aca="false">COS(E962*PI()/180)/D962</f>
        <v>#DIV/0!</v>
      </c>
      <c r="K962" s="11" t="e">
        <f aca="false">-SIN(E962*PI()/180)/D962</f>
        <v>#DIV/0!</v>
      </c>
      <c r="S962" s="17" t="e">
        <f aca="false">IF(ISNUMBER(A962),A962,NA())</f>
        <v>#N/A</v>
      </c>
      <c r="T962" s="17" t="e">
        <f aca="false">IF(ISNUMBER(A962),$O$13^2*$J962/$O$14*0.001,NA())</f>
        <v>#N/A</v>
      </c>
      <c r="U962" s="18" t="e">
        <f aca="false">SQRT(2)*$O$9/($O$8/1000)*$O$13*(-$K962)</f>
        <v>#DIV/0!</v>
      </c>
      <c r="V962" s="18" t="e">
        <f aca="false">IF(ISNUMBER(A962),$D962/$O$21/(2*PI()*A962)*$O$20*$U962*1000,NA())</f>
        <v>#N/A</v>
      </c>
    </row>
    <row r="963" customFormat="false" ht="14.25" hidden="false" customHeight="true" outlineLevel="0" collapsed="false">
      <c r="A963" s="10"/>
      <c r="B963" s="10"/>
      <c r="C963" s="10"/>
      <c r="D963" s="10"/>
      <c r="E963" s="10"/>
      <c r="F963" s="10"/>
      <c r="G963" s="10"/>
      <c r="J963" s="10" t="e">
        <f aca="false">COS(E963*PI()/180)/D963</f>
        <v>#DIV/0!</v>
      </c>
      <c r="K963" s="11" t="e">
        <f aca="false">-SIN(E963*PI()/180)/D963</f>
        <v>#DIV/0!</v>
      </c>
      <c r="S963" s="17" t="e">
        <f aca="false">IF(ISNUMBER(A963),A963,NA())</f>
        <v>#N/A</v>
      </c>
      <c r="T963" s="17" t="e">
        <f aca="false">IF(ISNUMBER(A963),$O$13^2*$J963/$O$14*0.001,NA())</f>
        <v>#N/A</v>
      </c>
      <c r="U963" s="18" t="e">
        <f aca="false">SQRT(2)*$O$9/($O$8/1000)*$O$13*(-$K963)</f>
        <v>#DIV/0!</v>
      </c>
      <c r="V963" s="18" t="e">
        <f aca="false">IF(ISNUMBER(A963),$D963/$O$21/(2*PI()*A963)*$O$20*$U963*1000,NA())</f>
        <v>#N/A</v>
      </c>
    </row>
    <row r="964" customFormat="false" ht="14.25" hidden="false" customHeight="true" outlineLevel="0" collapsed="false">
      <c r="A964" s="10"/>
      <c r="B964" s="10"/>
      <c r="C964" s="10"/>
      <c r="D964" s="10"/>
      <c r="E964" s="10"/>
      <c r="F964" s="10"/>
      <c r="G964" s="10"/>
      <c r="J964" s="10" t="e">
        <f aca="false">COS(E964*PI()/180)/D964</f>
        <v>#DIV/0!</v>
      </c>
      <c r="K964" s="11" t="e">
        <f aca="false">-SIN(E964*PI()/180)/D964</f>
        <v>#DIV/0!</v>
      </c>
      <c r="S964" s="17" t="e">
        <f aca="false">IF(ISNUMBER(A964),A964,NA())</f>
        <v>#N/A</v>
      </c>
      <c r="T964" s="17" t="e">
        <f aca="false">IF(ISNUMBER(A964),$O$13^2*$J964/$O$14*0.001,NA())</f>
        <v>#N/A</v>
      </c>
      <c r="U964" s="18" t="e">
        <f aca="false">SQRT(2)*$O$9/($O$8/1000)*$O$13*(-$K964)</f>
        <v>#DIV/0!</v>
      </c>
      <c r="V964" s="18" t="e">
        <f aca="false">IF(ISNUMBER(A964),$D964/$O$21/(2*PI()*A964)*$O$20*$U964*1000,NA())</f>
        <v>#N/A</v>
      </c>
    </row>
    <row r="965" customFormat="false" ht="14.25" hidden="false" customHeight="true" outlineLevel="0" collapsed="false">
      <c r="A965" s="10"/>
      <c r="B965" s="10"/>
      <c r="C965" s="10"/>
      <c r="D965" s="10"/>
      <c r="E965" s="10"/>
      <c r="F965" s="10"/>
      <c r="G965" s="10"/>
      <c r="J965" s="10" t="e">
        <f aca="false">COS(E965*PI()/180)/D965</f>
        <v>#DIV/0!</v>
      </c>
      <c r="K965" s="11" t="e">
        <f aca="false">-SIN(E965*PI()/180)/D965</f>
        <v>#DIV/0!</v>
      </c>
      <c r="S965" s="17" t="e">
        <f aca="false">IF(ISNUMBER(A965),A965,NA())</f>
        <v>#N/A</v>
      </c>
      <c r="T965" s="17" t="e">
        <f aca="false">IF(ISNUMBER(A965),$O$13^2*$J965/$O$14*0.001,NA())</f>
        <v>#N/A</v>
      </c>
      <c r="U965" s="18" t="e">
        <f aca="false">SQRT(2)*$O$9/($O$8/1000)*$O$13*(-$K965)</f>
        <v>#DIV/0!</v>
      </c>
      <c r="V965" s="18" t="e">
        <f aca="false">IF(ISNUMBER(A965),$D965/$O$21/(2*PI()*A965)*$O$20*$U965*1000,NA())</f>
        <v>#N/A</v>
      </c>
    </row>
    <row r="966" customFormat="false" ht="14.25" hidden="false" customHeight="true" outlineLevel="0" collapsed="false">
      <c r="A966" s="10"/>
      <c r="B966" s="10"/>
      <c r="C966" s="10"/>
      <c r="D966" s="10"/>
      <c r="E966" s="10"/>
      <c r="F966" s="10"/>
      <c r="G966" s="10"/>
      <c r="J966" s="10" t="e">
        <f aca="false">COS(E966*PI()/180)/D966</f>
        <v>#DIV/0!</v>
      </c>
      <c r="K966" s="11" t="e">
        <f aca="false">-SIN(E966*PI()/180)/D966</f>
        <v>#DIV/0!</v>
      </c>
      <c r="S966" s="17" t="e">
        <f aca="false">IF(ISNUMBER(A966),A966,NA())</f>
        <v>#N/A</v>
      </c>
      <c r="T966" s="17" t="e">
        <f aca="false">IF(ISNUMBER(A966),$O$13^2*$J966/$O$14*0.001,NA())</f>
        <v>#N/A</v>
      </c>
      <c r="U966" s="18" t="e">
        <f aca="false">SQRT(2)*$O$9/($O$8/1000)*$O$13*(-$K966)</f>
        <v>#DIV/0!</v>
      </c>
      <c r="V966" s="18" t="e">
        <f aca="false">IF(ISNUMBER(A966),$D966/$O$21/(2*PI()*A966)*$O$20*$U966*1000,NA())</f>
        <v>#N/A</v>
      </c>
    </row>
    <row r="967" customFormat="false" ht="14.25" hidden="false" customHeight="true" outlineLevel="0" collapsed="false">
      <c r="A967" s="10"/>
      <c r="B967" s="10"/>
      <c r="C967" s="10"/>
      <c r="D967" s="10"/>
      <c r="E967" s="10"/>
      <c r="F967" s="10"/>
      <c r="G967" s="10"/>
      <c r="J967" s="10" t="e">
        <f aca="false">COS(E967*PI()/180)/D967</f>
        <v>#DIV/0!</v>
      </c>
      <c r="K967" s="11" t="e">
        <f aca="false">-SIN(E967*PI()/180)/D967</f>
        <v>#DIV/0!</v>
      </c>
      <c r="S967" s="17" t="e">
        <f aca="false">IF(ISNUMBER(A967),A967,NA())</f>
        <v>#N/A</v>
      </c>
      <c r="T967" s="17" t="e">
        <f aca="false">IF(ISNUMBER(A967),$O$13^2*$J967/$O$14*0.001,NA())</f>
        <v>#N/A</v>
      </c>
      <c r="U967" s="18" t="e">
        <f aca="false">SQRT(2)*$O$9/($O$8/1000)*$O$13*(-$K967)</f>
        <v>#DIV/0!</v>
      </c>
      <c r="V967" s="18" t="e">
        <f aca="false">IF(ISNUMBER(A967),$D967/$O$21/(2*PI()*A967)*$O$20*$U967*1000,NA())</f>
        <v>#N/A</v>
      </c>
    </row>
    <row r="968" customFormat="false" ht="14.25" hidden="false" customHeight="true" outlineLevel="0" collapsed="false">
      <c r="A968" s="10"/>
      <c r="B968" s="10"/>
      <c r="C968" s="10"/>
      <c r="D968" s="10"/>
      <c r="E968" s="10"/>
      <c r="F968" s="10"/>
      <c r="G968" s="10"/>
      <c r="J968" s="10" t="e">
        <f aca="false">COS(E968*PI()/180)/D968</f>
        <v>#DIV/0!</v>
      </c>
      <c r="K968" s="11" t="e">
        <f aca="false">-SIN(E968*PI()/180)/D968</f>
        <v>#DIV/0!</v>
      </c>
      <c r="S968" s="17" t="e">
        <f aca="false">IF(ISNUMBER(A968),A968,NA())</f>
        <v>#N/A</v>
      </c>
      <c r="T968" s="17" t="e">
        <f aca="false">IF(ISNUMBER(A968),$O$13^2*$J968/$O$14*0.001,NA())</f>
        <v>#N/A</v>
      </c>
      <c r="U968" s="18" t="e">
        <f aca="false">SQRT(2)*$O$9/($O$8/1000)*$O$13*(-$K968)</f>
        <v>#DIV/0!</v>
      </c>
      <c r="V968" s="18" t="e">
        <f aca="false">IF(ISNUMBER(A968),$D968/$O$21/(2*PI()*A968)*$O$20*$U968*1000,NA())</f>
        <v>#N/A</v>
      </c>
    </row>
    <row r="969" customFormat="false" ht="14.25" hidden="false" customHeight="true" outlineLevel="0" collapsed="false">
      <c r="A969" s="10"/>
      <c r="B969" s="10"/>
      <c r="C969" s="10"/>
      <c r="D969" s="10"/>
      <c r="E969" s="10"/>
      <c r="F969" s="10"/>
      <c r="G969" s="10"/>
      <c r="J969" s="10" t="e">
        <f aca="false">COS(E969*PI()/180)/D969</f>
        <v>#DIV/0!</v>
      </c>
      <c r="K969" s="11" t="e">
        <f aca="false">-SIN(E969*PI()/180)/D969</f>
        <v>#DIV/0!</v>
      </c>
      <c r="S969" s="17" t="e">
        <f aca="false">IF(ISNUMBER(A969),A969,NA())</f>
        <v>#N/A</v>
      </c>
      <c r="T969" s="17" t="e">
        <f aca="false">IF(ISNUMBER(A969),$O$13^2*$J969/$O$14*0.001,NA())</f>
        <v>#N/A</v>
      </c>
      <c r="U969" s="18" t="e">
        <f aca="false">SQRT(2)*$O$9/($O$8/1000)*$O$13*(-$K969)</f>
        <v>#DIV/0!</v>
      </c>
      <c r="V969" s="18" t="e">
        <f aca="false">IF(ISNUMBER(A969),$D969/$O$21/(2*PI()*A969)*$O$20*$U969*1000,NA())</f>
        <v>#N/A</v>
      </c>
    </row>
    <row r="970" customFormat="false" ht="14.25" hidden="false" customHeight="true" outlineLevel="0" collapsed="false">
      <c r="A970" s="10"/>
      <c r="B970" s="10"/>
      <c r="C970" s="10"/>
      <c r="D970" s="10"/>
      <c r="E970" s="10"/>
      <c r="F970" s="10"/>
      <c r="G970" s="10"/>
      <c r="J970" s="10" t="e">
        <f aca="false">COS(E970*PI()/180)/D970</f>
        <v>#DIV/0!</v>
      </c>
      <c r="K970" s="11" t="e">
        <f aca="false">-SIN(E970*PI()/180)/D970</f>
        <v>#DIV/0!</v>
      </c>
      <c r="S970" s="17" t="e">
        <f aca="false">IF(ISNUMBER(A970),A970,NA())</f>
        <v>#N/A</v>
      </c>
      <c r="T970" s="17" t="e">
        <f aca="false">IF(ISNUMBER(A970),$O$13^2*$J970/$O$14*0.001,NA())</f>
        <v>#N/A</v>
      </c>
      <c r="U970" s="18" t="e">
        <f aca="false">SQRT(2)*$O$9/($O$8/1000)*$O$13*(-$K970)</f>
        <v>#DIV/0!</v>
      </c>
      <c r="V970" s="18" t="e">
        <f aca="false">IF(ISNUMBER(A970),$D970/$O$21/(2*PI()*A970)*$O$20*$U970*1000,NA())</f>
        <v>#N/A</v>
      </c>
    </row>
    <row r="971" customFormat="false" ht="14.25" hidden="false" customHeight="true" outlineLevel="0" collapsed="false">
      <c r="A971" s="10"/>
      <c r="B971" s="10"/>
      <c r="C971" s="10"/>
      <c r="D971" s="10"/>
      <c r="E971" s="10"/>
      <c r="F971" s="10"/>
      <c r="G971" s="10"/>
      <c r="J971" s="10" t="e">
        <f aca="false">COS(E971*PI()/180)/D971</f>
        <v>#DIV/0!</v>
      </c>
      <c r="K971" s="11" t="e">
        <f aca="false">-SIN(E971*PI()/180)/D971</f>
        <v>#DIV/0!</v>
      </c>
      <c r="S971" s="17" t="e">
        <f aca="false">IF(ISNUMBER(A971),A971,NA())</f>
        <v>#N/A</v>
      </c>
      <c r="T971" s="17" t="e">
        <f aca="false">IF(ISNUMBER(A971),$O$13^2*$J971/$O$14*0.001,NA())</f>
        <v>#N/A</v>
      </c>
      <c r="U971" s="18" t="e">
        <f aca="false">SQRT(2)*$O$9/($O$8/1000)*$O$13*(-$K971)</f>
        <v>#DIV/0!</v>
      </c>
      <c r="V971" s="18" t="e">
        <f aca="false">IF(ISNUMBER(A971),$D971/$O$21/(2*PI()*A971)*$O$20*$U971*1000,NA())</f>
        <v>#N/A</v>
      </c>
    </row>
    <row r="972" customFormat="false" ht="14.25" hidden="false" customHeight="true" outlineLevel="0" collapsed="false">
      <c r="A972" s="10"/>
      <c r="B972" s="10"/>
      <c r="C972" s="10"/>
      <c r="D972" s="10"/>
      <c r="E972" s="10"/>
      <c r="F972" s="10"/>
      <c r="G972" s="10"/>
      <c r="J972" s="10" t="e">
        <f aca="false">COS(E972*PI()/180)/D972</f>
        <v>#DIV/0!</v>
      </c>
      <c r="K972" s="11" t="e">
        <f aca="false">-SIN(E972*PI()/180)/D972</f>
        <v>#DIV/0!</v>
      </c>
      <c r="S972" s="17" t="e">
        <f aca="false">IF(ISNUMBER(A972),A972,NA())</f>
        <v>#N/A</v>
      </c>
      <c r="T972" s="17" t="e">
        <f aca="false">IF(ISNUMBER(A972),$O$13^2*$J972/$O$14*0.001,NA())</f>
        <v>#N/A</v>
      </c>
      <c r="U972" s="18" t="e">
        <f aca="false">SQRT(2)*$O$9/($O$8/1000)*$O$13*(-$K972)</f>
        <v>#DIV/0!</v>
      </c>
      <c r="V972" s="18" t="e">
        <f aca="false">IF(ISNUMBER(A972),$D972/$O$21/(2*PI()*A972)*$O$20*$U972*1000,NA())</f>
        <v>#N/A</v>
      </c>
    </row>
    <row r="973" customFormat="false" ht="14.25" hidden="false" customHeight="true" outlineLevel="0" collapsed="false">
      <c r="A973" s="10"/>
      <c r="B973" s="10"/>
      <c r="C973" s="10"/>
      <c r="D973" s="10"/>
      <c r="E973" s="10"/>
      <c r="F973" s="10"/>
      <c r="G973" s="10"/>
      <c r="J973" s="10" t="e">
        <f aca="false">COS(E973*PI()/180)/D973</f>
        <v>#DIV/0!</v>
      </c>
      <c r="K973" s="11" t="e">
        <f aca="false">-SIN(E973*PI()/180)/D973</f>
        <v>#DIV/0!</v>
      </c>
      <c r="S973" s="17" t="e">
        <f aca="false">IF(ISNUMBER(A973),A973,NA())</f>
        <v>#N/A</v>
      </c>
      <c r="T973" s="17" t="e">
        <f aca="false">IF(ISNUMBER(A973),$O$13^2*$J973/$O$14*0.001,NA())</f>
        <v>#N/A</v>
      </c>
      <c r="U973" s="18" t="e">
        <f aca="false">SQRT(2)*$O$9/($O$8/1000)*$O$13*(-$K973)</f>
        <v>#DIV/0!</v>
      </c>
      <c r="V973" s="18" t="e">
        <f aca="false">IF(ISNUMBER(A973),$D973/$O$21/(2*PI()*A973)*$O$20*$U973*1000,NA())</f>
        <v>#N/A</v>
      </c>
    </row>
    <row r="974" customFormat="false" ht="14.25" hidden="false" customHeight="true" outlineLevel="0" collapsed="false">
      <c r="A974" s="10"/>
      <c r="B974" s="10"/>
      <c r="C974" s="10"/>
      <c r="D974" s="10"/>
      <c r="E974" s="10"/>
      <c r="F974" s="10"/>
      <c r="G974" s="10"/>
      <c r="J974" s="10" t="e">
        <f aca="false">COS(E974*PI()/180)/D974</f>
        <v>#DIV/0!</v>
      </c>
      <c r="K974" s="11" t="e">
        <f aca="false">-SIN(E974*PI()/180)/D974</f>
        <v>#DIV/0!</v>
      </c>
      <c r="S974" s="17" t="e">
        <f aca="false">IF(ISNUMBER(A974),A974,NA())</f>
        <v>#N/A</v>
      </c>
      <c r="T974" s="17" t="e">
        <f aca="false">IF(ISNUMBER(A974),$O$13^2*$J974/$O$14*0.001,NA())</f>
        <v>#N/A</v>
      </c>
      <c r="U974" s="18" t="e">
        <f aca="false">SQRT(2)*$O$9/($O$8/1000)*$O$13*(-$K974)</f>
        <v>#DIV/0!</v>
      </c>
      <c r="V974" s="18" t="e">
        <f aca="false">IF(ISNUMBER(A974),$D974/$O$21/(2*PI()*A974)*$O$20*$U974*1000,NA())</f>
        <v>#N/A</v>
      </c>
    </row>
    <row r="975" customFormat="false" ht="14.25" hidden="false" customHeight="true" outlineLevel="0" collapsed="false">
      <c r="A975" s="10"/>
      <c r="B975" s="10"/>
      <c r="C975" s="10"/>
      <c r="D975" s="10"/>
      <c r="E975" s="10"/>
      <c r="F975" s="10"/>
      <c r="G975" s="10"/>
      <c r="J975" s="10" t="e">
        <f aca="false">COS(E975*PI()/180)/D975</f>
        <v>#DIV/0!</v>
      </c>
      <c r="K975" s="11" t="e">
        <f aca="false">-SIN(E975*PI()/180)/D975</f>
        <v>#DIV/0!</v>
      </c>
      <c r="S975" s="17" t="e">
        <f aca="false">IF(ISNUMBER(A975),A975,NA())</f>
        <v>#N/A</v>
      </c>
      <c r="T975" s="17" t="e">
        <f aca="false">IF(ISNUMBER(A975),$O$13^2*$J975/$O$14*0.001,NA())</f>
        <v>#N/A</v>
      </c>
      <c r="U975" s="18" t="e">
        <f aca="false">SQRT(2)*$O$9/($O$8/1000)*$O$13*(-$K975)</f>
        <v>#DIV/0!</v>
      </c>
      <c r="V975" s="18" t="e">
        <f aca="false">IF(ISNUMBER(A975),$D975/$O$21/(2*PI()*A975)*$O$20*$U975*1000,NA())</f>
        <v>#N/A</v>
      </c>
    </row>
    <row r="976" customFormat="false" ht="14.25" hidden="false" customHeight="true" outlineLevel="0" collapsed="false">
      <c r="A976" s="10"/>
      <c r="B976" s="10"/>
      <c r="C976" s="10"/>
      <c r="D976" s="10"/>
      <c r="E976" s="10"/>
      <c r="F976" s="10"/>
      <c r="G976" s="10"/>
      <c r="J976" s="10" t="e">
        <f aca="false">COS(E976*PI()/180)/D976</f>
        <v>#DIV/0!</v>
      </c>
      <c r="K976" s="11" t="e">
        <f aca="false">-SIN(E976*PI()/180)/D976</f>
        <v>#DIV/0!</v>
      </c>
      <c r="S976" s="17" t="e">
        <f aca="false">IF(ISNUMBER(A976),A976,NA())</f>
        <v>#N/A</v>
      </c>
      <c r="T976" s="17" t="e">
        <f aca="false">IF(ISNUMBER(A976),$O$13^2*$J976/$O$14*0.001,NA())</f>
        <v>#N/A</v>
      </c>
      <c r="U976" s="18" t="e">
        <f aca="false">SQRT(2)*$O$9/($O$8/1000)*$O$13*(-$K976)</f>
        <v>#DIV/0!</v>
      </c>
      <c r="V976" s="18" t="e">
        <f aca="false">IF(ISNUMBER(A976),$D976/$O$21/(2*PI()*A976)*$O$20*$U976*1000,NA())</f>
        <v>#N/A</v>
      </c>
    </row>
    <row r="977" customFormat="false" ht="14.25" hidden="false" customHeight="true" outlineLevel="0" collapsed="false">
      <c r="A977" s="10"/>
      <c r="B977" s="10"/>
      <c r="C977" s="10"/>
      <c r="D977" s="10"/>
      <c r="E977" s="10"/>
      <c r="F977" s="10"/>
      <c r="G977" s="10"/>
      <c r="J977" s="10" t="e">
        <f aca="false">COS(E977*PI()/180)/D977</f>
        <v>#DIV/0!</v>
      </c>
      <c r="K977" s="11" t="e">
        <f aca="false">-SIN(E977*PI()/180)/D977</f>
        <v>#DIV/0!</v>
      </c>
      <c r="S977" s="17" t="e">
        <f aca="false">IF(ISNUMBER(A977),A977,NA())</f>
        <v>#N/A</v>
      </c>
      <c r="T977" s="17" t="e">
        <f aca="false">IF(ISNUMBER(A977),$O$13^2*$J977/$O$14*0.001,NA())</f>
        <v>#N/A</v>
      </c>
      <c r="U977" s="18" t="e">
        <f aca="false">SQRT(2)*$O$9/($O$8/1000)*$O$13*(-$K977)</f>
        <v>#DIV/0!</v>
      </c>
      <c r="V977" s="18" t="e">
        <f aca="false">IF(ISNUMBER(A977),$D977/$O$21/(2*PI()*A977)*$O$20*$U977*1000,NA())</f>
        <v>#N/A</v>
      </c>
    </row>
    <row r="978" customFormat="false" ht="14.25" hidden="false" customHeight="true" outlineLevel="0" collapsed="false">
      <c r="A978" s="10"/>
      <c r="B978" s="10"/>
      <c r="C978" s="10"/>
      <c r="D978" s="10"/>
      <c r="E978" s="10"/>
      <c r="F978" s="10"/>
      <c r="G978" s="10"/>
      <c r="J978" s="10" t="e">
        <f aca="false">COS(E978*PI()/180)/D978</f>
        <v>#DIV/0!</v>
      </c>
      <c r="K978" s="11" t="e">
        <f aca="false">-SIN(E978*PI()/180)/D978</f>
        <v>#DIV/0!</v>
      </c>
      <c r="S978" s="17" t="e">
        <f aca="false">IF(ISNUMBER(A978),A978,NA())</f>
        <v>#N/A</v>
      </c>
      <c r="T978" s="17" t="e">
        <f aca="false">IF(ISNUMBER(A978),$O$13^2*$J978/$O$14*0.001,NA())</f>
        <v>#N/A</v>
      </c>
      <c r="U978" s="18" t="e">
        <f aca="false">SQRT(2)*$O$9/($O$8/1000)*$O$13*(-$K978)</f>
        <v>#DIV/0!</v>
      </c>
      <c r="V978" s="18" t="e">
        <f aca="false">IF(ISNUMBER(A978),$D978/$O$21/(2*PI()*A978)*$O$20*$U978*1000,NA())</f>
        <v>#N/A</v>
      </c>
    </row>
    <row r="979" customFormat="false" ht="14.25" hidden="false" customHeight="true" outlineLevel="0" collapsed="false">
      <c r="A979" s="10"/>
      <c r="B979" s="10"/>
      <c r="C979" s="10"/>
      <c r="D979" s="10"/>
      <c r="E979" s="10"/>
      <c r="F979" s="10"/>
      <c r="G979" s="10"/>
      <c r="J979" s="10" t="e">
        <f aca="false">COS(E979*PI()/180)/D979</f>
        <v>#DIV/0!</v>
      </c>
      <c r="K979" s="11" t="e">
        <f aca="false">-SIN(E979*PI()/180)/D979</f>
        <v>#DIV/0!</v>
      </c>
      <c r="S979" s="17" t="e">
        <f aca="false">IF(ISNUMBER(A979),A979,NA())</f>
        <v>#N/A</v>
      </c>
      <c r="T979" s="17" t="e">
        <f aca="false">IF(ISNUMBER(A979),$O$13^2*$J979/$O$14*0.001,NA())</f>
        <v>#N/A</v>
      </c>
      <c r="U979" s="18" t="e">
        <f aca="false">SQRT(2)*$O$9/($O$8/1000)*$O$13*(-$K979)</f>
        <v>#DIV/0!</v>
      </c>
      <c r="V979" s="18" t="e">
        <f aca="false">IF(ISNUMBER(A979),$D979/$O$21/(2*PI()*A979)*$O$20*$U979*1000,NA())</f>
        <v>#N/A</v>
      </c>
    </row>
    <row r="980" customFormat="false" ht="14.25" hidden="false" customHeight="true" outlineLevel="0" collapsed="false">
      <c r="A980" s="10"/>
      <c r="B980" s="10"/>
      <c r="C980" s="10"/>
      <c r="D980" s="10"/>
      <c r="E980" s="10"/>
      <c r="F980" s="10"/>
      <c r="G980" s="10"/>
      <c r="J980" s="10" t="e">
        <f aca="false">COS(E980*PI()/180)/D980</f>
        <v>#DIV/0!</v>
      </c>
      <c r="K980" s="11" t="e">
        <f aca="false">-SIN(E980*PI()/180)/D980</f>
        <v>#DIV/0!</v>
      </c>
      <c r="S980" s="17" t="e">
        <f aca="false">IF(ISNUMBER(A980),A980,NA())</f>
        <v>#N/A</v>
      </c>
      <c r="T980" s="17" t="e">
        <f aca="false">IF(ISNUMBER(A980),$O$13^2*$J980/$O$14*0.001,NA())</f>
        <v>#N/A</v>
      </c>
      <c r="U980" s="18" t="e">
        <f aca="false">SQRT(2)*$O$9/($O$8/1000)*$O$13*(-$K980)</f>
        <v>#DIV/0!</v>
      </c>
      <c r="V980" s="18" t="e">
        <f aca="false">IF(ISNUMBER(A980),$D980/$O$21/(2*PI()*A980)*$O$20*$U980*1000,NA())</f>
        <v>#N/A</v>
      </c>
    </row>
    <row r="981" customFormat="false" ht="14.25" hidden="false" customHeight="true" outlineLevel="0" collapsed="false">
      <c r="A981" s="10"/>
      <c r="B981" s="10"/>
      <c r="C981" s="10"/>
      <c r="D981" s="10"/>
      <c r="E981" s="10"/>
      <c r="F981" s="10"/>
      <c r="G981" s="10"/>
      <c r="J981" s="10" t="e">
        <f aca="false">COS(E981*PI()/180)/D981</f>
        <v>#DIV/0!</v>
      </c>
      <c r="K981" s="11" t="e">
        <f aca="false">-SIN(E981*PI()/180)/D981</f>
        <v>#DIV/0!</v>
      </c>
      <c r="S981" s="17" t="e">
        <f aca="false">IF(ISNUMBER(A981),A981,NA())</f>
        <v>#N/A</v>
      </c>
      <c r="T981" s="17" t="e">
        <f aca="false">IF(ISNUMBER(A981),$O$13^2*$J981/$O$14*0.001,NA())</f>
        <v>#N/A</v>
      </c>
      <c r="U981" s="18" t="e">
        <f aca="false">SQRT(2)*$O$9/($O$8/1000)*$O$13*(-$K981)</f>
        <v>#DIV/0!</v>
      </c>
      <c r="V981" s="18" t="e">
        <f aca="false">IF(ISNUMBER(A981),$D981/$O$21/(2*PI()*A981)*$O$20*$U981*1000,NA())</f>
        <v>#N/A</v>
      </c>
    </row>
    <row r="982" customFormat="false" ht="14.25" hidden="false" customHeight="true" outlineLevel="0" collapsed="false">
      <c r="A982" s="10"/>
      <c r="B982" s="10"/>
      <c r="C982" s="10"/>
      <c r="D982" s="10"/>
      <c r="E982" s="10"/>
      <c r="F982" s="10"/>
      <c r="G982" s="10"/>
      <c r="J982" s="10" t="e">
        <f aca="false">COS(E982*PI()/180)/D982</f>
        <v>#DIV/0!</v>
      </c>
      <c r="K982" s="11" t="e">
        <f aca="false">-SIN(E982*PI()/180)/D982</f>
        <v>#DIV/0!</v>
      </c>
      <c r="S982" s="17" t="e">
        <f aca="false">IF(ISNUMBER(A982),A982,NA())</f>
        <v>#N/A</v>
      </c>
      <c r="T982" s="17" t="e">
        <f aca="false">IF(ISNUMBER(A982),$O$13^2*$J982/$O$14*0.001,NA())</f>
        <v>#N/A</v>
      </c>
      <c r="U982" s="18" t="e">
        <f aca="false">SQRT(2)*$O$9/($O$8/1000)*$O$13*(-$K982)</f>
        <v>#DIV/0!</v>
      </c>
      <c r="V982" s="18" t="e">
        <f aca="false">IF(ISNUMBER(A982),$D982/$O$21/(2*PI()*A982)*$O$20*$U982*1000,NA())</f>
        <v>#N/A</v>
      </c>
    </row>
    <row r="983" customFormat="false" ht="14.25" hidden="false" customHeight="true" outlineLevel="0" collapsed="false">
      <c r="A983" s="10"/>
      <c r="B983" s="10"/>
      <c r="C983" s="10"/>
      <c r="D983" s="10"/>
      <c r="E983" s="10"/>
      <c r="F983" s="10"/>
      <c r="G983" s="10"/>
      <c r="J983" s="10" t="e">
        <f aca="false">COS(E983*PI()/180)/D983</f>
        <v>#DIV/0!</v>
      </c>
      <c r="K983" s="11" t="e">
        <f aca="false">-SIN(E983*PI()/180)/D983</f>
        <v>#DIV/0!</v>
      </c>
      <c r="S983" s="17" t="e">
        <f aca="false">IF(ISNUMBER(A983),A983,NA())</f>
        <v>#N/A</v>
      </c>
      <c r="T983" s="17" t="e">
        <f aca="false">IF(ISNUMBER(A983),$O$13^2*$J983/$O$14*0.001,NA())</f>
        <v>#N/A</v>
      </c>
      <c r="U983" s="18" t="e">
        <f aca="false">SQRT(2)*$O$9/($O$8/1000)*$O$13*(-$K983)</f>
        <v>#DIV/0!</v>
      </c>
      <c r="V983" s="18" t="e">
        <f aca="false">IF(ISNUMBER(A983),$D983/$O$21/(2*PI()*A983)*$O$20*$U983*1000,NA())</f>
        <v>#N/A</v>
      </c>
    </row>
    <row r="984" customFormat="false" ht="14.25" hidden="false" customHeight="true" outlineLevel="0" collapsed="false">
      <c r="A984" s="10"/>
      <c r="B984" s="10"/>
      <c r="C984" s="10"/>
      <c r="D984" s="10"/>
      <c r="E984" s="10"/>
      <c r="F984" s="10"/>
      <c r="G984" s="10"/>
      <c r="J984" s="10" t="e">
        <f aca="false">COS(E984*PI()/180)/D984</f>
        <v>#DIV/0!</v>
      </c>
      <c r="K984" s="11" t="e">
        <f aca="false">-SIN(E984*PI()/180)/D984</f>
        <v>#DIV/0!</v>
      </c>
      <c r="S984" s="17" t="e">
        <f aca="false">IF(ISNUMBER(A984),A984,NA())</f>
        <v>#N/A</v>
      </c>
      <c r="T984" s="17" t="e">
        <f aca="false">IF(ISNUMBER(A984),$O$13^2*$J984/$O$14*0.001,NA())</f>
        <v>#N/A</v>
      </c>
      <c r="U984" s="18" t="e">
        <f aca="false">SQRT(2)*$O$9/($O$8/1000)*$O$13*(-$K984)</f>
        <v>#DIV/0!</v>
      </c>
      <c r="V984" s="18" t="e">
        <f aca="false">IF(ISNUMBER(A984),$D984/$O$21/(2*PI()*A984)*$O$20*$U984*1000,NA())</f>
        <v>#N/A</v>
      </c>
    </row>
    <row r="985" customFormat="false" ht="14.25" hidden="false" customHeight="true" outlineLevel="0" collapsed="false">
      <c r="A985" s="10"/>
      <c r="B985" s="10"/>
      <c r="C985" s="10"/>
      <c r="D985" s="10"/>
      <c r="E985" s="10"/>
      <c r="F985" s="10"/>
      <c r="G985" s="10"/>
      <c r="J985" s="10" t="e">
        <f aca="false">COS(E985*PI()/180)/D985</f>
        <v>#DIV/0!</v>
      </c>
      <c r="K985" s="11" t="e">
        <f aca="false">-SIN(E985*PI()/180)/D985</f>
        <v>#DIV/0!</v>
      </c>
      <c r="S985" s="17" t="e">
        <f aca="false">IF(ISNUMBER(A985),A985,NA())</f>
        <v>#N/A</v>
      </c>
      <c r="T985" s="17" t="e">
        <f aca="false">IF(ISNUMBER(A985),$O$13^2*$J985/$O$14*0.001,NA())</f>
        <v>#N/A</v>
      </c>
      <c r="U985" s="18" t="e">
        <f aca="false">SQRT(2)*$O$9/($O$8/1000)*$O$13*(-$K985)</f>
        <v>#DIV/0!</v>
      </c>
      <c r="V985" s="18" t="e">
        <f aca="false">IF(ISNUMBER(A985),$D985/$O$21/(2*PI()*A985)*$O$20*$U985*1000,NA())</f>
        <v>#N/A</v>
      </c>
    </row>
    <row r="986" customFormat="false" ht="14.25" hidden="false" customHeight="true" outlineLevel="0" collapsed="false">
      <c r="A986" s="10"/>
      <c r="B986" s="10"/>
      <c r="C986" s="10"/>
      <c r="D986" s="10"/>
      <c r="E986" s="10"/>
      <c r="F986" s="10"/>
      <c r="G986" s="10"/>
      <c r="J986" s="10" t="e">
        <f aca="false">COS(E986*PI()/180)/D986</f>
        <v>#DIV/0!</v>
      </c>
      <c r="K986" s="11" t="e">
        <f aca="false">-SIN(E986*PI()/180)/D986</f>
        <v>#DIV/0!</v>
      </c>
      <c r="S986" s="17" t="e">
        <f aca="false">IF(ISNUMBER(A986),A986,NA())</f>
        <v>#N/A</v>
      </c>
      <c r="T986" s="17" t="e">
        <f aca="false">IF(ISNUMBER(A986),$O$13^2*$J986/$O$14*0.001,NA())</f>
        <v>#N/A</v>
      </c>
      <c r="U986" s="18" t="e">
        <f aca="false">SQRT(2)*$O$9/($O$8/1000)*$O$13*(-$K986)</f>
        <v>#DIV/0!</v>
      </c>
      <c r="V986" s="18" t="e">
        <f aca="false">IF(ISNUMBER(A986),$D986/$O$21/(2*PI()*A986)*$O$20*$U986*1000,NA())</f>
        <v>#N/A</v>
      </c>
    </row>
    <row r="987" customFormat="false" ht="14.25" hidden="false" customHeight="true" outlineLevel="0" collapsed="false">
      <c r="A987" s="10"/>
      <c r="B987" s="10"/>
      <c r="C987" s="10"/>
      <c r="D987" s="10"/>
      <c r="E987" s="10"/>
      <c r="F987" s="10"/>
      <c r="G987" s="10"/>
      <c r="J987" s="10" t="e">
        <f aca="false">COS(E987*PI()/180)/D987</f>
        <v>#DIV/0!</v>
      </c>
      <c r="K987" s="11" t="e">
        <f aca="false">-SIN(E987*PI()/180)/D987</f>
        <v>#DIV/0!</v>
      </c>
      <c r="S987" s="17" t="e">
        <f aca="false">IF(ISNUMBER(A987),A987,NA())</f>
        <v>#N/A</v>
      </c>
      <c r="T987" s="17" t="e">
        <f aca="false">IF(ISNUMBER(A987),$O$13^2*$J987/$O$14*0.001,NA())</f>
        <v>#N/A</v>
      </c>
      <c r="U987" s="18" t="e">
        <f aca="false">SQRT(2)*$O$9/($O$8/1000)*$O$13*(-$K987)</f>
        <v>#DIV/0!</v>
      </c>
      <c r="V987" s="18" t="e">
        <f aca="false">IF(ISNUMBER(A987),$D987/$O$21/(2*PI()*A987)*$O$20*$U987*1000,NA())</f>
        <v>#N/A</v>
      </c>
    </row>
    <row r="988" customFormat="false" ht="14.25" hidden="false" customHeight="true" outlineLevel="0" collapsed="false">
      <c r="A988" s="10"/>
      <c r="B988" s="10"/>
      <c r="C988" s="10"/>
      <c r="D988" s="10"/>
      <c r="E988" s="10"/>
      <c r="F988" s="10"/>
      <c r="G988" s="10"/>
      <c r="J988" s="10" t="e">
        <f aca="false">COS(E988*PI()/180)/D988</f>
        <v>#DIV/0!</v>
      </c>
      <c r="K988" s="11" t="e">
        <f aca="false">-SIN(E988*PI()/180)/D988</f>
        <v>#DIV/0!</v>
      </c>
      <c r="S988" s="17" t="e">
        <f aca="false">IF(ISNUMBER(A988),A988,NA())</f>
        <v>#N/A</v>
      </c>
      <c r="T988" s="17" t="e">
        <f aca="false">IF(ISNUMBER(A988),$O$13^2*$J988/$O$14*0.001,NA())</f>
        <v>#N/A</v>
      </c>
      <c r="U988" s="18" t="e">
        <f aca="false">SQRT(2)*$O$9/($O$8/1000)*$O$13*(-$K988)</f>
        <v>#DIV/0!</v>
      </c>
      <c r="V988" s="18" t="e">
        <f aca="false">IF(ISNUMBER(A988),$D988/$O$21/(2*PI()*A988)*$O$20*$U988*1000,NA())</f>
        <v>#N/A</v>
      </c>
    </row>
    <row r="989" customFormat="false" ht="14.25" hidden="false" customHeight="true" outlineLevel="0" collapsed="false">
      <c r="A989" s="10"/>
      <c r="B989" s="10"/>
      <c r="C989" s="10"/>
      <c r="D989" s="10"/>
      <c r="E989" s="10"/>
      <c r="F989" s="10"/>
      <c r="G989" s="10"/>
      <c r="J989" s="10" t="e">
        <f aca="false">COS(E989*PI()/180)/D989</f>
        <v>#DIV/0!</v>
      </c>
      <c r="K989" s="11" t="e">
        <f aca="false">-SIN(E989*PI()/180)/D989</f>
        <v>#DIV/0!</v>
      </c>
      <c r="S989" s="17" t="e">
        <f aca="false">IF(ISNUMBER(A989),A989,NA())</f>
        <v>#N/A</v>
      </c>
      <c r="T989" s="17" t="e">
        <f aca="false">IF(ISNUMBER(A989),$O$13^2*$J989/$O$14*0.001,NA())</f>
        <v>#N/A</v>
      </c>
      <c r="U989" s="18" t="e">
        <f aca="false">SQRT(2)*$O$9/($O$8/1000)*$O$13*(-$K989)</f>
        <v>#DIV/0!</v>
      </c>
      <c r="V989" s="18" t="e">
        <f aca="false">IF(ISNUMBER(A989),$D989/$O$21/(2*PI()*A989)*$O$20*$U989*1000,NA())</f>
        <v>#N/A</v>
      </c>
    </row>
    <row r="990" customFormat="false" ht="14.25" hidden="false" customHeight="true" outlineLevel="0" collapsed="false">
      <c r="A990" s="10"/>
      <c r="B990" s="10"/>
      <c r="C990" s="10"/>
      <c r="D990" s="10"/>
      <c r="E990" s="10"/>
      <c r="F990" s="10"/>
      <c r="G990" s="10"/>
      <c r="J990" s="10" t="e">
        <f aca="false">COS(E990*PI()/180)/D990</f>
        <v>#DIV/0!</v>
      </c>
      <c r="K990" s="11" t="e">
        <f aca="false">-SIN(E990*PI()/180)/D990</f>
        <v>#DIV/0!</v>
      </c>
      <c r="S990" s="17" t="e">
        <f aca="false">IF(ISNUMBER(A990),A990,NA())</f>
        <v>#N/A</v>
      </c>
      <c r="T990" s="17" t="e">
        <f aca="false">IF(ISNUMBER(A990),$O$13^2*$J990/$O$14*0.001,NA())</f>
        <v>#N/A</v>
      </c>
      <c r="U990" s="18" t="e">
        <f aca="false">SQRT(2)*$O$9/($O$8/1000)*$O$13*(-$K990)</f>
        <v>#DIV/0!</v>
      </c>
      <c r="V990" s="18" t="e">
        <f aca="false">IF(ISNUMBER(A990),$D990/$O$21/(2*PI()*A990)*$O$20*$U990*1000,NA())</f>
        <v>#N/A</v>
      </c>
    </row>
    <row r="991" customFormat="false" ht="14.25" hidden="false" customHeight="true" outlineLevel="0" collapsed="false">
      <c r="A991" s="10"/>
      <c r="B991" s="10"/>
      <c r="C991" s="10"/>
      <c r="D991" s="10"/>
      <c r="E991" s="10"/>
      <c r="F991" s="10"/>
      <c r="G991" s="10"/>
      <c r="J991" s="10" t="e">
        <f aca="false">COS(E991*PI()/180)/D991</f>
        <v>#DIV/0!</v>
      </c>
      <c r="K991" s="11" t="e">
        <f aca="false">-SIN(E991*PI()/180)/D991</f>
        <v>#DIV/0!</v>
      </c>
      <c r="S991" s="17" t="e">
        <f aca="false">IF(ISNUMBER(A991),A991,NA())</f>
        <v>#N/A</v>
      </c>
      <c r="T991" s="17" t="e">
        <f aca="false">IF(ISNUMBER(A991),$O$13^2*$J991/$O$14*0.001,NA())</f>
        <v>#N/A</v>
      </c>
      <c r="U991" s="18" t="e">
        <f aca="false">SQRT(2)*$O$9/($O$8/1000)*$O$13*(-$K991)</f>
        <v>#DIV/0!</v>
      </c>
      <c r="V991" s="18" t="e">
        <f aca="false">IF(ISNUMBER(A991),$D991/$O$21/(2*PI()*A991)*$O$20*$U991*1000,NA())</f>
        <v>#N/A</v>
      </c>
    </row>
    <row r="992" customFormat="false" ht="14.25" hidden="false" customHeight="true" outlineLevel="0" collapsed="false">
      <c r="A992" s="10"/>
      <c r="B992" s="10"/>
      <c r="C992" s="10"/>
      <c r="D992" s="10"/>
      <c r="E992" s="10"/>
      <c r="F992" s="10"/>
      <c r="G992" s="10"/>
      <c r="J992" s="10" t="e">
        <f aca="false">COS(E992*PI()/180)/D992</f>
        <v>#DIV/0!</v>
      </c>
      <c r="K992" s="11" t="e">
        <f aca="false">-SIN(E992*PI()/180)/D992</f>
        <v>#DIV/0!</v>
      </c>
      <c r="S992" s="17" t="e">
        <f aca="false">IF(ISNUMBER(A992),A992,NA())</f>
        <v>#N/A</v>
      </c>
      <c r="T992" s="17" t="e">
        <f aca="false">IF(ISNUMBER(A992),$O$13^2*$J992/$O$14*0.001,NA())</f>
        <v>#N/A</v>
      </c>
      <c r="U992" s="18" t="e">
        <f aca="false">SQRT(2)*$O$9/($O$8/1000)*$O$13*(-$K992)</f>
        <v>#DIV/0!</v>
      </c>
      <c r="V992" s="18" t="e">
        <f aca="false">IF(ISNUMBER(A992),$D992/$O$21/(2*PI()*A992)*$O$20*$U992*1000,NA())</f>
        <v>#N/A</v>
      </c>
    </row>
    <row r="993" customFormat="false" ht="14.25" hidden="false" customHeight="true" outlineLevel="0" collapsed="false">
      <c r="A993" s="10"/>
      <c r="B993" s="10"/>
      <c r="C993" s="10"/>
      <c r="D993" s="10"/>
      <c r="E993" s="10"/>
      <c r="F993" s="10"/>
      <c r="G993" s="10"/>
      <c r="J993" s="10" t="e">
        <f aca="false">COS(E993*PI()/180)/D993</f>
        <v>#DIV/0!</v>
      </c>
      <c r="K993" s="11" t="e">
        <f aca="false">-SIN(E993*PI()/180)/D993</f>
        <v>#DIV/0!</v>
      </c>
      <c r="S993" s="17" t="e">
        <f aca="false">IF(ISNUMBER(A993),A993,NA())</f>
        <v>#N/A</v>
      </c>
      <c r="T993" s="17" t="e">
        <f aca="false">IF(ISNUMBER(A993),$O$13^2*$J993/$O$14*0.001,NA())</f>
        <v>#N/A</v>
      </c>
      <c r="U993" s="18" t="e">
        <f aca="false">SQRT(2)*$O$9/($O$8/1000)*$O$13*(-$K993)</f>
        <v>#DIV/0!</v>
      </c>
      <c r="V993" s="18" t="e">
        <f aca="false">IF(ISNUMBER(A993),$D993/$O$21/(2*PI()*A993)*$O$20*$U993*1000,NA())</f>
        <v>#N/A</v>
      </c>
    </row>
    <row r="994" customFormat="false" ht="14.25" hidden="false" customHeight="true" outlineLevel="0" collapsed="false">
      <c r="A994" s="10"/>
      <c r="B994" s="10"/>
      <c r="C994" s="10"/>
      <c r="D994" s="10"/>
      <c r="E994" s="10"/>
      <c r="F994" s="10"/>
      <c r="G994" s="10"/>
      <c r="J994" s="10" t="e">
        <f aca="false">COS(E994*PI()/180)/D994</f>
        <v>#DIV/0!</v>
      </c>
      <c r="K994" s="11" t="e">
        <f aca="false">-SIN(E994*PI()/180)/D994</f>
        <v>#DIV/0!</v>
      </c>
      <c r="S994" s="17" t="e">
        <f aca="false">IF(ISNUMBER(A994),A994,NA())</f>
        <v>#N/A</v>
      </c>
      <c r="T994" s="17" t="e">
        <f aca="false">IF(ISNUMBER(A994),$O$13^2*$J994/$O$14*0.001,NA())</f>
        <v>#N/A</v>
      </c>
      <c r="U994" s="18" t="e">
        <f aca="false">SQRT(2)*$O$9/($O$8/1000)*$O$13*(-$K994)</f>
        <v>#DIV/0!</v>
      </c>
      <c r="V994" s="18" t="e">
        <f aca="false">IF(ISNUMBER(A994),$D994/$O$21/(2*PI()*A994)*$O$20*$U994*1000,NA())</f>
        <v>#N/A</v>
      </c>
    </row>
    <row r="995" customFormat="false" ht="14.25" hidden="false" customHeight="true" outlineLevel="0" collapsed="false">
      <c r="A995" s="10"/>
      <c r="B995" s="10"/>
      <c r="C995" s="10"/>
      <c r="D995" s="10"/>
      <c r="E995" s="10"/>
      <c r="F995" s="10"/>
      <c r="G995" s="10"/>
      <c r="J995" s="10" t="e">
        <f aca="false">COS(E995*PI()/180)/D995</f>
        <v>#DIV/0!</v>
      </c>
      <c r="K995" s="11" t="e">
        <f aca="false">-SIN(E995*PI()/180)/D995</f>
        <v>#DIV/0!</v>
      </c>
      <c r="S995" s="17" t="e">
        <f aca="false">IF(ISNUMBER(A995),A995,NA())</f>
        <v>#N/A</v>
      </c>
      <c r="T995" s="17" t="e">
        <f aca="false">IF(ISNUMBER(A995),$O$13^2*$J995/$O$14*0.001,NA())</f>
        <v>#N/A</v>
      </c>
      <c r="U995" s="18" t="e">
        <f aca="false">SQRT(2)*$O$9/($O$8/1000)*$O$13*(-$K995)</f>
        <v>#DIV/0!</v>
      </c>
      <c r="V995" s="18" t="e">
        <f aca="false">IF(ISNUMBER(A995),$D995/$O$21/(2*PI()*A995)*$O$20*$U995*1000,NA())</f>
        <v>#N/A</v>
      </c>
    </row>
    <row r="996" customFormat="false" ht="14.25" hidden="false" customHeight="true" outlineLevel="0" collapsed="false">
      <c r="A996" s="10"/>
      <c r="B996" s="10"/>
      <c r="C996" s="10"/>
      <c r="D996" s="10"/>
      <c r="E996" s="10"/>
      <c r="F996" s="10"/>
      <c r="G996" s="10"/>
      <c r="J996" s="10" t="e">
        <f aca="false">COS(E996*PI()/180)/D996</f>
        <v>#DIV/0!</v>
      </c>
      <c r="K996" s="11" t="e">
        <f aca="false">-SIN(E996*PI()/180)/D996</f>
        <v>#DIV/0!</v>
      </c>
      <c r="S996" s="17" t="e">
        <f aca="false">IF(ISNUMBER(A996),A996,NA())</f>
        <v>#N/A</v>
      </c>
      <c r="T996" s="17" t="e">
        <f aca="false">IF(ISNUMBER(A996),$O$13^2*$J996/$O$14*0.001,NA())</f>
        <v>#N/A</v>
      </c>
      <c r="U996" s="18" t="e">
        <f aca="false">SQRT(2)*$O$9/($O$8/1000)*$O$13*(-$K996)</f>
        <v>#DIV/0!</v>
      </c>
      <c r="V996" s="18" t="e">
        <f aca="false">IF(ISNUMBER(A996),$D996/$O$21/(2*PI()*A996)*$O$20*$U996*1000,NA())</f>
        <v>#N/A</v>
      </c>
    </row>
    <row r="997" customFormat="false" ht="14.25" hidden="false" customHeight="true" outlineLevel="0" collapsed="false">
      <c r="A997" s="10"/>
      <c r="B997" s="10"/>
      <c r="C997" s="10"/>
      <c r="D997" s="10"/>
      <c r="E997" s="10"/>
      <c r="F997" s="10"/>
      <c r="G997" s="10"/>
      <c r="J997" s="10" t="e">
        <f aca="false">COS(E997*PI()/180)/D997</f>
        <v>#DIV/0!</v>
      </c>
      <c r="K997" s="11" t="e">
        <f aca="false">-SIN(E997*PI()/180)/D997</f>
        <v>#DIV/0!</v>
      </c>
      <c r="S997" s="17" t="e">
        <f aca="false">IF(ISNUMBER(A997),A997,NA())</f>
        <v>#N/A</v>
      </c>
      <c r="T997" s="17" t="e">
        <f aca="false">IF(ISNUMBER(A997),$O$13^2*$J997/$O$14*0.001,NA())</f>
        <v>#N/A</v>
      </c>
      <c r="U997" s="18" t="e">
        <f aca="false">SQRT(2)*$O$9/($O$8/1000)*$O$13*(-$K997)</f>
        <v>#DIV/0!</v>
      </c>
      <c r="V997" s="18" t="e">
        <f aca="false">IF(ISNUMBER(A997),$D997/$O$21/(2*PI()*A997)*$O$20*$U997*1000,NA())</f>
        <v>#N/A</v>
      </c>
    </row>
    <row r="998" customFormat="false" ht="14.25" hidden="false" customHeight="true" outlineLevel="0" collapsed="false">
      <c r="A998" s="10"/>
      <c r="B998" s="10"/>
      <c r="C998" s="10"/>
      <c r="D998" s="10"/>
      <c r="E998" s="10"/>
      <c r="F998" s="10"/>
      <c r="G998" s="10"/>
      <c r="J998" s="10" t="e">
        <f aca="false">COS(E998*PI()/180)/D998</f>
        <v>#DIV/0!</v>
      </c>
      <c r="K998" s="11" t="e">
        <f aca="false">-SIN(E998*PI()/180)/D998</f>
        <v>#DIV/0!</v>
      </c>
      <c r="S998" s="17" t="e">
        <f aca="false">IF(ISNUMBER(A998),A998,NA())</f>
        <v>#N/A</v>
      </c>
      <c r="T998" s="17" t="e">
        <f aca="false">IF(ISNUMBER(A998),$O$13^2*$J998/$O$14*0.001,NA())</f>
        <v>#N/A</v>
      </c>
      <c r="U998" s="18" t="e">
        <f aca="false">SQRT(2)*$O$9/($O$8/1000)*$O$13*(-$K998)</f>
        <v>#DIV/0!</v>
      </c>
      <c r="V998" s="18" t="e">
        <f aca="false">IF(ISNUMBER(A998),$D998/$O$21/(2*PI()*A998)*$O$20*$U998*1000,NA())</f>
        <v>#N/A</v>
      </c>
    </row>
    <row r="999" customFormat="false" ht="14.25" hidden="false" customHeight="true" outlineLevel="0" collapsed="false">
      <c r="A999" s="10"/>
      <c r="B999" s="10"/>
      <c r="C999" s="10"/>
      <c r="D999" s="10"/>
      <c r="E999" s="10"/>
      <c r="F999" s="10"/>
      <c r="G999" s="10"/>
      <c r="J999" s="10" t="e">
        <f aca="false">COS(E999*PI()/180)/D999</f>
        <v>#DIV/0!</v>
      </c>
      <c r="K999" s="11" t="e">
        <f aca="false">-SIN(E999*PI()/180)/D999</f>
        <v>#DIV/0!</v>
      </c>
      <c r="S999" s="17" t="e">
        <f aca="false">IF(ISNUMBER(A999),A999,NA())</f>
        <v>#N/A</v>
      </c>
      <c r="T999" s="17" t="e">
        <f aca="false">IF(ISNUMBER(A999),$O$13^2*$J999/$O$14*0.001,NA())</f>
        <v>#N/A</v>
      </c>
      <c r="U999" s="18" t="e">
        <f aca="false">SQRT(2)*$O$9/($O$8/1000)*$O$13*(-$K999)</f>
        <v>#DIV/0!</v>
      </c>
      <c r="V999" s="18" t="e">
        <f aca="false">IF(ISNUMBER(A999),$D999/$O$21/(2*PI()*A999)*$O$20*$U999*1000,NA())</f>
        <v>#N/A</v>
      </c>
    </row>
    <row r="1000" customFormat="false" ht="14.25" hidden="false" customHeight="true" outlineLevel="0" collapsed="false">
      <c r="A1000" s="10"/>
      <c r="B1000" s="10"/>
      <c r="C1000" s="10"/>
      <c r="D1000" s="10"/>
      <c r="E1000" s="10"/>
      <c r="F1000" s="10"/>
      <c r="G1000" s="10"/>
      <c r="J1000" s="10" t="e">
        <f aca="false">COS(E1000*PI()/180)/D1000</f>
        <v>#DIV/0!</v>
      </c>
      <c r="K1000" s="11" t="e">
        <f aca="false">-SIN(E1000*PI()/180)/D1000</f>
        <v>#DIV/0!</v>
      </c>
      <c r="S1000" s="17" t="e">
        <f aca="false">IF(ISNUMBER(A1000),A1000,NA())</f>
        <v>#N/A</v>
      </c>
      <c r="T1000" s="17" t="e">
        <f aca="false">IF(ISNUMBER(A1000),$O$13^2*$J1000/$O$14*0.001,NA())</f>
        <v>#N/A</v>
      </c>
      <c r="U1000" s="18" t="e">
        <f aca="false">SQRT(2)*$O$9/($O$8/1000)*$O$13*(-$K1000)</f>
        <v>#DIV/0!</v>
      </c>
      <c r="V1000" s="18" t="e">
        <f aca="false">IF(ISNUMBER(A1000),$D1000/$O$21/(2*PI()*A1000)*$O$20*$U1000*1000,NA())</f>
        <v>#N/A</v>
      </c>
    </row>
    <row r="1001" customFormat="false" ht="14.25" hidden="false" customHeight="true" outlineLevel="0" collapsed="false">
      <c r="A1001" s="10"/>
      <c r="B1001" s="10"/>
      <c r="C1001" s="10"/>
      <c r="D1001" s="10"/>
      <c r="E1001" s="10"/>
      <c r="F1001" s="10"/>
      <c r="G1001" s="10"/>
      <c r="J1001" s="10" t="e">
        <f aca="false">COS(E1001*PI()/180)/D1001</f>
        <v>#DIV/0!</v>
      </c>
      <c r="K1001" s="11" t="e">
        <f aca="false">-SIN(E1001*PI()/180)/D1001</f>
        <v>#DIV/0!</v>
      </c>
      <c r="S1001" s="17" t="e">
        <f aca="false">IF(ISNUMBER(A1001),A1001,NA())</f>
        <v>#N/A</v>
      </c>
      <c r="T1001" s="17" t="e">
        <f aca="false">IF(ISNUMBER(A1001),$O$13^2*$J1001/$O$14*0.001,NA())</f>
        <v>#N/A</v>
      </c>
      <c r="U1001" s="18" t="e">
        <f aca="false">SQRT(2)*$O$9/($O$8/1000)*$O$13*(-$K1001)</f>
        <v>#DIV/0!</v>
      </c>
      <c r="V1001" s="18" t="e">
        <f aca="false">IF(ISNUMBER(A1001),$D1001/$O$21/(2*PI()*A1001)*$O$20*$U1001*1000,NA())</f>
        <v>#N/A</v>
      </c>
    </row>
    <row r="1002" customFormat="false" ht="14.25" hidden="false" customHeight="true" outlineLevel="0" collapsed="false">
      <c r="A1002" s="10"/>
      <c r="B1002" s="10"/>
      <c r="C1002" s="10"/>
      <c r="D1002" s="10"/>
      <c r="E1002" s="10"/>
      <c r="F1002" s="10"/>
      <c r="G1002" s="10"/>
      <c r="J1002" s="10" t="e">
        <f aca="false">COS(E1002*PI()/180)/D1002</f>
        <v>#DIV/0!</v>
      </c>
      <c r="K1002" s="11" t="e">
        <f aca="false">-SIN(E1002*PI()/180)/D1002</f>
        <v>#DIV/0!</v>
      </c>
      <c r="S1002" s="17" t="e">
        <f aca="false">IF(ISNUMBER(A1002),A1002,NA())</f>
        <v>#N/A</v>
      </c>
      <c r="T1002" s="17" t="e">
        <f aca="false">IF(ISNUMBER(A1002),$O$13^2*$J1002/$O$14*0.001,NA())</f>
        <v>#N/A</v>
      </c>
      <c r="U1002" s="18" t="e">
        <f aca="false">SQRT(2)*$O$9/($O$8/1000)*$O$13*(-$K1002)</f>
        <v>#DIV/0!</v>
      </c>
      <c r="V1002" s="18" t="e">
        <f aca="false">IF(ISNUMBER(A1002),$D1002/$O$21/(2*PI()*A1002)*$O$20*$U1002*1000,NA())</f>
        <v>#N/A</v>
      </c>
    </row>
    <row r="1003" customFormat="false" ht="14.25" hidden="false" customHeight="true" outlineLevel="0" collapsed="false">
      <c r="A1003" s="10"/>
      <c r="B1003" s="10"/>
      <c r="C1003" s="10"/>
      <c r="D1003" s="10"/>
      <c r="E1003" s="10"/>
      <c r="F1003" s="10"/>
      <c r="G1003" s="10"/>
      <c r="J1003" s="10" t="e">
        <f aca="false">COS(E1003*PI()/180)/D1003</f>
        <v>#DIV/0!</v>
      </c>
      <c r="K1003" s="11" t="e">
        <f aca="false">-SIN(E1003*PI()/180)/D1003</f>
        <v>#DIV/0!</v>
      </c>
      <c r="S1003" s="17" t="e">
        <f aca="false">IF(ISNUMBER(A1003),A1003,NA())</f>
        <v>#N/A</v>
      </c>
      <c r="T1003" s="17" t="e">
        <f aca="false">IF(ISNUMBER(A1003),$O$13^2*$J1003/$O$14*0.001,NA())</f>
        <v>#N/A</v>
      </c>
      <c r="U1003" s="18" t="e">
        <f aca="false">SQRT(2)*$O$9/($O$8/1000)*$O$13*(-$K1003)</f>
        <v>#DIV/0!</v>
      </c>
      <c r="V1003" s="18" t="e">
        <f aca="false">IF(ISNUMBER(A1003),$D1003/$O$21/(2*PI()*A1003)*$O$20*$U1003*1000,NA())</f>
        <v>#N/A</v>
      </c>
    </row>
    <row r="1004" customFormat="false" ht="14.25" hidden="false" customHeight="true" outlineLevel="0" collapsed="false">
      <c r="A1004" s="10"/>
      <c r="B1004" s="10"/>
      <c r="C1004" s="10"/>
      <c r="D1004" s="10"/>
      <c r="E1004" s="10"/>
      <c r="F1004" s="10"/>
      <c r="G1004" s="10"/>
      <c r="J1004" s="10" t="e">
        <f aca="false">COS(E1004*PI()/180)/D1004</f>
        <v>#DIV/0!</v>
      </c>
      <c r="K1004" s="11" t="e">
        <f aca="false">-SIN(E1004*PI()/180)/D1004</f>
        <v>#DIV/0!</v>
      </c>
      <c r="S1004" s="17" t="e">
        <f aca="false">IF(ISNUMBER(A1004),A1004,NA())</f>
        <v>#N/A</v>
      </c>
      <c r="T1004" s="17" t="e">
        <f aca="false">IF(ISNUMBER(A1004),$O$13^2*$J1004/$O$14*0.001,NA())</f>
        <v>#N/A</v>
      </c>
      <c r="U1004" s="18" t="e">
        <f aca="false">SQRT(2)*$O$9/($O$8/1000)*$O$13*(-$K1004)</f>
        <v>#DIV/0!</v>
      </c>
      <c r="V1004" s="18" t="e">
        <f aca="false">IF(ISNUMBER(A1004),$D1004/$O$21/(2*PI()*A1004)*$O$20*$U1004*1000,NA())</f>
        <v>#N/A</v>
      </c>
    </row>
    <row r="1005" customFormat="false" ht="14.25" hidden="false" customHeight="true" outlineLevel="0" collapsed="false">
      <c r="A1005" s="10"/>
      <c r="B1005" s="10"/>
      <c r="C1005" s="10"/>
      <c r="D1005" s="10"/>
      <c r="E1005" s="10"/>
      <c r="F1005" s="10"/>
      <c r="G1005" s="10"/>
      <c r="J1005" s="10" t="e">
        <f aca="false">COS(E1005*PI()/180)/D1005</f>
        <v>#DIV/0!</v>
      </c>
      <c r="K1005" s="11" t="e">
        <f aca="false">-SIN(E1005*PI()/180)/D1005</f>
        <v>#DIV/0!</v>
      </c>
      <c r="S1005" s="17" t="e">
        <f aca="false">IF(ISNUMBER(A1005),A1005,NA())</f>
        <v>#N/A</v>
      </c>
      <c r="T1005" s="17" t="e">
        <f aca="false">IF(ISNUMBER(A1005),$O$13^2*$J1005/$O$14*0.001,NA())</f>
        <v>#N/A</v>
      </c>
      <c r="U1005" s="18" t="e">
        <f aca="false">SQRT(2)*$O$9/($O$8/1000)*$O$13*(-$K1005)</f>
        <v>#DIV/0!</v>
      </c>
      <c r="V1005" s="18" t="e">
        <f aca="false">IF(ISNUMBER(A1005),$D1005/$O$21/(2*PI()*A1005)*$O$20*$U1005*1000,NA())</f>
        <v>#N/A</v>
      </c>
    </row>
    <row r="1006" customFormat="false" ht="14.25" hidden="false" customHeight="true" outlineLevel="0" collapsed="false">
      <c r="A1006" s="10"/>
      <c r="B1006" s="10"/>
      <c r="C1006" s="10"/>
      <c r="D1006" s="10"/>
      <c r="E1006" s="10"/>
      <c r="F1006" s="10"/>
      <c r="G1006" s="10"/>
      <c r="J1006" s="10" t="e">
        <f aca="false">COS(E1006*PI()/180)/D1006</f>
        <v>#DIV/0!</v>
      </c>
      <c r="K1006" s="11" t="e">
        <f aca="false">-SIN(E1006*PI()/180)/D1006</f>
        <v>#DIV/0!</v>
      </c>
      <c r="S1006" s="17" t="e">
        <f aca="false">IF(ISNUMBER(A1006),A1006,NA())</f>
        <v>#N/A</v>
      </c>
      <c r="T1006" s="17" t="e">
        <f aca="false">IF(ISNUMBER(A1006),$O$13^2*$J1006/$O$14*0.001,NA())</f>
        <v>#N/A</v>
      </c>
      <c r="U1006" s="18" t="e">
        <f aca="false">SQRT(2)*$O$9/($O$8/1000)*$O$13*(-$K1006)</f>
        <v>#DIV/0!</v>
      </c>
      <c r="V1006" s="18" t="e">
        <f aca="false">IF(ISNUMBER(A1006),$D1006/$O$21/(2*PI()*A1006)*$O$20*$U1006*1000,NA())</f>
        <v>#N/A</v>
      </c>
    </row>
    <row r="1007" customFormat="false" ht="14.25" hidden="false" customHeight="true" outlineLevel="0" collapsed="false">
      <c r="A1007" s="10"/>
      <c r="B1007" s="10"/>
      <c r="C1007" s="10"/>
      <c r="D1007" s="10"/>
      <c r="E1007" s="10"/>
      <c r="F1007" s="10"/>
      <c r="G1007" s="10"/>
      <c r="J1007" s="10" t="e">
        <f aca="false">COS(E1007*PI()/180)/D1007</f>
        <v>#DIV/0!</v>
      </c>
      <c r="K1007" s="11" t="e">
        <f aca="false">-SIN(E1007*PI()/180)/D1007</f>
        <v>#DIV/0!</v>
      </c>
      <c r="S1007" s="17" t="e">
        <f aca="false">IF(ISNUMBER(A1007),A1007,NA())</f>
        <v>#N/A</v>
      </c>
      <c r="T1007" s="17" t="e">
        <f aca="false">IF(ISNUMBER(A1007),$O$13^2*$J1007/$O$14*0.001,NA())</f>
        <v>#N/A</v>
      </c>
      <c r="U1007" s="18" t="e">
        <f aca="false">SQRT(2)*$O$9/($O$8/1000)*$O$13*(-$K1007)</f>
        <v>#DIV/0!</v>
      </c>
      <c r="V1007" s="18" t="e">
        <f aca="false">IF(ISNUMBER(A1007),$D1007/$O$21/(2*PI()*A1007)*$O$20*$U1007*1000,NA())</f>
        <v>#N/A</v>
      </c>
    </row>
    <row r="1008" customFormat="false" ht="14.25" hidden="false" customHeight="true" outlineLevel="0" collapsed="false">
      <c r="A1008" s="10"/>
      <c r="B1008" s="10"/>
      <c r="C1008" s="10"/>
      <c r="D1008" s="10"/>
      <c r="E1008" s="10"/>
      <c r="F1008" s="10"/>
      <c r="G1008" s="10"/>
      <c r="J1008" s="10" t="e">
        <f aca="false">COS(E1008*PI()/180)/D1008</f>
        <v>#DIV/0!</v>
      </c>
      <c r="K1008" s="11" t="e">
        <f aca="false">-SIN(E1008*PI()/180)/D1008</f>
        <v>#DIV/0!</v>
      </c>
      <c r="S1008" s="17" t="e">
        <f aca="false">IF(ISNUMBER(A1008),A1008,NA())</f>
        <v>#N/A</v>
      </c>
      <c r="T1008" s="17" t="e">
        <f aca="false">IF(ISNUMBER(A1008),$O$13^2*$J1008/$O$14*0.001,NA())</f>
        <v>#N/A</v>
      </c>
      <c r="U1008" s="18" t="e">
        <f aca="false">SQRT(2)*$O$9/($O$8/1000)*$O$13*(-$K1008)</f>
        <v>#DIV/0!</v>
      </c>
      <c r="V1008" s="18" t="e">
        <f aca="false">IF(ISNUMBER(A1008),$D1008/$O$21/(2*PI()*A1008)*$O$20*$U1008*1000,NA())</f>
        <v>#N/A</v>
      </c>
    </row>
    <row r="1009" customFormat="false" ht="14.25" hidden="false" customHeight="true" outlineLevel="0" collapsed="false">
      <c r="A1009" s="10"/>
      <c r="B1009" s="10"/>
      <c r="C1009" s="10"/>
      <c r="D1009" s="10"/>
      <c r="E1009" s="10"/>
      <c r="F1009" s="10"/>
      <c r="G1009" s="10"/>
      <c r="J1009" s="10" t="e">
        <f aca="false">COS(E1009*PI()/180)/D1009</f>
        <v>#DIV/0!</v>
      </c>
      <c r="K1009" s="11" t="e">
        <f aca="false">-SIN(E1009*PI()/180)/D1009</f>
        <v>#DIV/0!</v>
      </c>
      <c r="S1009" s="17" t="e">
        <f aca="false">IF(ISNUMBER(A1009),A1009,NA())</f>
        <v>#N/A</v>
      </c>
      <c r="T1009" s="17" t="e">
        <f aca="false">IF(ISNUMBER(A1009),$O$13^2*$J1009/$O$14*0.001,NA())</f>
        <v>#N/A</v>
      </c>
      <c r="U1009" s="18" t="e">
        <f aca="false">SQRT(2)*$O$9/($O$8/1000)*$O$13*(-$K1009)</f>
        <v>#DIV/0!</v>
      </c>
      <c r="V1009" s="18" t="e">
        <f aca="false">IF(ISNUMBER(A1009),$D1009/$O$21/(2*PI()*A1009)*$O$20*$U1009*1000,NA())</f>
        <v>#N/A</v>
      </c>
    </row>
    <row r="1010" customFormat="false" ht="14.25" hidden="false" customHeight="true" outlineLevel="0" collapsed="false">
      <c r="A1010" s="10"/>
      <c r="B1010" s="10"/>
      <c r="C1010" s="10"/>
      <c r="D1010" s="10"/>
      <c r="E1010" s="10"/>
      <c r="F1010" s="10"/>
      <c r="G1010" s="10"/>
      <c r="J1010" s="10" t="e">
        <f aca="false">COS(E1010*PI()/180)/D1010</f>
        <v>#DIV/0!</v>
      </c>
      <c r="K1010" s="11" t="e">
        <f aca="false">-SIN(E1010*PI()/180)/D1010</f>
        <v>#DIV/0!</v>
      </c>
      <c r="S1010" s="17" t="e">
        <f aca="false">IF(ISNUMBER(A1010),A1010,NA())</f>
        <v>#N/A</v>
      </c>
      <c r="T1010" s="17" t="e">
        <f aca="false">IF(ISNUMBER(A1010),$O$13^2*$J1010/$O$14*0.001,NA())</f>
        <v>#N/A</v>
      </c>
      <c r="U1010" s="18" t="e">
        <f aca="false">SQRT(2)*$O$9/($O$8/1000)*$O$13*(-$K1010)</f>
        <v>#DIV/0!</v>
      </c>
      <c r="V1010" s="18" t="e">
        <f aca="false">IF(ISNUMBER(A1010),$D1010/$O$21/(2*PI()*A1010)*$O$20*$U1010*1000,NA())</f>
        <v>#N/A</v>
      </c>
    </row>
    <row r="1011" customFormat="false" ht="14.25" hidden="false" customHeight="true" outlineLevel="0" collapsed="false">
      <c r="A1011" s="10"/>
      <c r="B1011" s="10"/>
      <c r="C1011" s="10"/>
      <c r="D1011" s="10"/>
      <c r="E1011" s="10"/>
      <c r="F1011" s="10"/>
      <c r="G1011" s="10"/>
      <c r="J1011" s="10" t="e">
        <f aca="false">COS(E1011*PI()/180)/D1011</f>
        <v>#DIV/0!</v>
      </c>
      <c r="K1011" s="11" t="e">
        <f aca="false">-SIN(E1011*PI()/180)/D1011</f>
        <v>#DIV/0!</v>
      </c>
      <c r="S1011" s="17" t="e">
        <f aca="false">IF(ISNUMBER(A1011),A1011,NA())</f>
        <v>#N/A</v>
      </c>
      <c r="T1011" s="17" t="e">
        <f aca="false">IF(ISNUMBER(A1011),$O$13^2*$J1011/$O$14*0.001,NA())</f>
        <v>#N/A</v>
      </c>
      <c r="U1011" s="18" t="e">
        <f aca="false">SQRT(2)*$O$9/($O$8/1000)*$O$13*(-$K1011)</f>
        <v>#DIV/0!</v>
      </c>
      <c r="V1011" s="18" t="e">
        <f aca="false">IF(ISNUMBER(A1011),$D1011/$O$21/(2*PI()*A1011)*$O$20*$U1011*1000,NA())</f>
        <v>#N/A</v>
      </c>
    </row>
    <row r="1012" customFormat="false" ht="14.25" hidden="false" customHeight="true" outlineLevel="0" collapsed="false">
      <c r="A1012" s="10"/>
      <c r="B1012" s="10"/>
      <c r="C1012" s="10"/>
      <c r="D1012" s="10"/>
      <c r="E1012" s="10"/>
      <c r="F1012" s="10"/>
      <c r="G1012" s="10"/>
      <c r="J1012" s="10" t="e">
        <f aca="false">COS(E1012*PI()/180)/D1012</f>
        <v>#DIV/0!</v>
      </c>
      <c r="K1012" s="11" t="e">
        <f aca="false">-SIN(E1012*PI()/180)/D1012</f>
        <v>#DIV/0!</v>
      </c>
      <c r="S1012" s="17" t="e">
        <f aca="false">IF(ISNUMBER(A1012),A1012,NA())</f>
        <v>#N/A</v>
      </c>
      <c r="T1012" s="17" t="e">
        <f aca="false">IF(ISNUMBER(A1012),$O$13^2*$J1012/$O$14*0.001,NA())</f>
        <v>#N/A</v>
      </c>
      <c r="U1012" s="18" t="e">
        <f aca="false">SQRT(2)*$O$9/($O$8/1000)*$O$13*(-$K1012)</f>
        <v>#DIV/0!</v>
      </c>
      <c r="V1012" s="18" t="e">
        <f aca="false">IF(ISNUMBER(A1012),$D1012/$O$21/(2*PI()*A1012)*$O$20*$U1012*1000,NA())</f>
        <v>#N/A</v>
      </c>
    </row>
    <row r="1013" customFormat="false" ht="14.25" hidden="false" customHeight="true" outlineLevel="0" collapsed="false">
      <c r="A1013" s="10"/>
      <c r="B1013" s="10"/>
      <c r="C1013" s="10"/>
      <c r="D1013" s="10"/>
      <c r="E1013" s="10"/>
      <c r="F1013" s="10"/>
      <c r="G1013" s="10"/>
      <c r="J1013" s="10" t="e">
        <f aca="false">COS(E1013*PI()/180)/D1013</f>
        <v>#DIV/0!</v>
      </c>
      <c r="K1013" s="11" t="e">
        <f aca="false">-SIN(E1013*PI()/180)/D1013</f>
        <v>#DIV/0!</v>
      </c>
      <c r="S1013" s="17" t="e">
        <f aca="false">IF(ISNUMBER(A1013),A1013,NA())</f>
        <v>#N/A</v>
      </c>
      <c r="T1013" s="17" t="e">
        <f aca="false">IF(ISNUMBER(A1013),$O$13^2*$J1013/$O$14*0.001,NA())</f>
        <v>#N/A</v>
      </c>
      <c r="U1013" s="18" t="e">
        <f aca="false">SQRT(2)*$O$9/($O$8/1000)*$O$13*(-$K1013)</f>
        <v>#DIV/0!</v>
      </c>
      <c r="V1013" s="18" t="e">
        <f aca="false">IF(ISNUMBER(A1013),$D1013/$O$21/(2*PI()*A1013)*$O$20*$U1013*1000,NA())</f>
        <v>#N/A</v>
      </c>
    </row>
    <row r="1014" customFormat="false" ht="14.25" hidden="false" customHeight="true" outlineLevel="0" collapsed="false">
      <c r="A1014" s="10"/>
      <c r="B1014" s="10"/>
      <c r="C1014" s="10"/>
      <c r="D1014" s="10"/>
      <c r="E1014" s="10"/>
      <c r="F1014" s="10"/>
      <c r="G1014" s="10"/>
      <c r="J1014" s="10" t="e">
        <f aca="false">COS(E1014*PI()/180)/D1014</f>
        <v>#DIV/0!</v>
      </c>
      <c r="K1014" s="11" t="e">
        <f aca="false">-SIN(E1014*PI()/180)/D1014</f>
        <v>#DIV/0!</v>
      </c>
      <c r="S1014" s="17" t="e">
        <f aca="false">IF(ISNUMBER(A1014),A1014,NA())</f>
        <v>#N/A</v>
      </c>
      <c r="T1014" s="17" t="e">
        <f aca="false">IF(ISNUMBER(A1014),$O$13^2*$J1014/$O$14*0.001,NA())</f>
        <v>#N/A</v>
      </c>
      <c r="U1014" s="18" t="e">
        <f aca="false">SQRT(2)*$O$9/($O$8/1000)*$O$13*(-$K1014)</f>
        <v>#DIV/0!</v>
      </c>
      <c r="V1014" s="18" t="e">
        <f aca="false">IF(ISNUMBER(A1014),$D1014/$O$21/(2*PI()*A1014)*$O$20*$U1014*1000,NA())</f>
        <v>#N/A</v>
      </c>
    </row>
    <row r="1015" customFormat="false" ht="14.25" hidden="false" customHeight="true" outlineLevel="0" collapsed="false">
      <c r="A1015" s="10"/>
      <c r="B1015" s="10"/>
      <c r="C1015" s="10"/>
      <c r="D1015" s="10"/>
      <c r="E1015" s="10"/>
      <c r="F1015" s="10"/>
      <c r="G1015" s="10"/>
      <c r="J1015" s="10" t="e">
        <f aca="false">COS(E1015*PI()/180)/D1015</f>
        <v>#DIV/0!</v>
      </c>
      <c r="K1015" s="11" t="e">
        <f aca="false">-SIN(E1015*PI()/180)/D1015</f>
        <v>#DIV/0!</v>
      </c>
      <c r="S1015" s="17" t="e">
        <f aca="false">IF(ISNUMBER(A1015),A1015,NA())</f>
        <v>#N/A</v>
      </c>
      <c r="T1015" s="17" t="e">
        <f aca="false">IF(ISNUMBER(A1015),$O$13^2*$J1015/$O$14*0.001,NA())</f>
        <v>#N/A</v>
      </c>
      <c r="U1015" s="18" t="e">
        <f aca="false">SQRT(2)*$O$9/($O$8/1000)*$O$13*(-$K1015)</f>
        <v>#DIV/0!</v>
      </c>
      <c r="V1015" s="18" t="e">
        <f aca="false">IF(ISNUMBER(A1015),$D1015/$O$21/(2*PI()*A1015)*$O$20*$U1015*1000,NA())</f>
        <v>#N/A</v>
      </c>
    </row>
    <row r="1016" customFormat="false" ht="14.25" hidden="false" customHeight="true" outlineLevel="0" collapsed="false">
      <c r="A1016" s="10"/>
      <c r="B1016" s="10"/>
      <c r="C1016" s="10"/>
      <c r="D1016" s="10"/>
      <c r="E1016" s="10"/>
      <c r="F1016" s="10"/>
      <c r="G1016" s="10"/>
      <c r="J1016" s="10" t="e">
        <f aca="false">COS(E1016*PI()/180)/D1016</f>
        <v>#DIV/0!</v>
      </c>
      <c r="K1016" s="11" t="e">
        <f aca="false">-SIN(E1016*PI()/180)/D1016</f>
        <v>#DIV/0!</v>
      </c>
      <c r="S1016" s="17" t="e">
        <f aca="false">IF(ISNUMBER(A1016),A1016,NA())</f>
        <v>#N/A</v>
      </c>
      <c r="T1016" s="17" t="e">
        <f aca="false">IF(ISNUMBER(A1016),$O$13^2*$J1016/$O$14*0.001,NA())</f>
        <v>#N/A</v>
      </c>
      <c r="U1016" s="18" t="e">
        <f aca="false">SQRT(2)*$O$9/($O$8/1000)*$O$13*(-$K1016)</f>
        <v>#DIV/0!</v>
      </c>
      <c r="V1016" s="18" t="e">
        <f aca="false">IF(ISNUMBER(A1016),$D1016/$O$21/(2*PI()*A1016)*$O$20*$U1016*1000,NA())</f>
        <v>#N/A</v>
      </c>
    </row>
    <row r="1017" customFormat="false" ht="14.25" hidden="false" customHeight="true" outlineLevel="0" collapsed="false">
      <c r="A1017" s="10"/>
      <c r="B1017" s="10"/>
      <c r="C1017" s="10"/>
      <c r="D1017" s="10"/>
      <c r="E1017" s="10"/>
      <c r="F1017" s="10"/>
      <c r="G1017" s="10"/>
      <c r="J1017" s="10" t="e">
        <f aca="false">COS(E1017*PI()/180)/D1017</f>
        <v>#DIV/0!</v>
      </c>
      <c r="K1017" s="11" t="e">
        <f aca="false">-SIN(E1017*PI()/180)/D1017</f>
        <v>#DIV/0!</v>
      </c>
      <c r="S1017" s="17" t="e">
        <f aca="false">IF(ISNUMBER(A1017),A1017,NA())</f>
        <v>#N/A</v>
      </c>
      <c r="T1017" s="17" t="e">
        <f aca="false">IF(ISNUMBER(A1017),$O$13^2*$J1017/$O$14*0.001,NA())</f>
        <v>#N/A</v>
      </c>
      <c r="U1017" s="18" t="e">
        <f aca="false">SQRT(2)*$O$9/($O$8/1000)*$O$13*(-$K1017)</f>
        <v>#DIV/0!</v>
      </c>
      <c r="V1017" s="18" t="e">
        <f aca="false">IF(ISNUMBER(A1017),$D1017/$O$21/(2*PI()*A1017)*$O$20*$U1017*1000,NA())</f>
        <v>#N/A</v>
      </c>
    </row>
    <row r="1018" customFormat="false" ht="14.25" hidden="false" customHeight="true" outlineLevel="0" collapsed="false">
      <c r="A1018" s="10"/>
      <c r="B1018" s="10"/>
      <c r="C1018" s="10"/>
      <c r="D1018" s="10"/>
      <c r="E1018" s="10"/>
      <c r="F1018" s="10"/>
      <c r="G1018" s="10"/>
      <c r="J1018" s="10" t="e">
        <f aca="false">COS(E1018*PI()/180)/D1018</f>
        <v>#DIV/0!</v>
      </c>
      <c r="K1018" s="11" t="e">
        <f aca="false">-SIN(E1018*PI()/180)/D1018</f>
        <v>#DIV/0!</v>
      </c>
      <c r="S1018" s="17" t="e">
        <f aca="false">IF(ISNUMBER(A1018),A1018,NA())</f>
        <v>#N/A</v>
      </c>
      <c r="T1018" s="17" t="e">
        <f aca="false">IF(ISNUMBER(A1018),$O$13^2*$J1018/$O$14*0.001,NA())</f>
        <v>#N/A</v>
      </c>
      <c r="U1018" s="18" t="e">
        <f aca="false">SQRT(2)*$O$9/($O$8/1000)*$O$13*(-$K1018)</f>
        <v>#DIV/0!</v>
      </c>
      <c r="V1018" s="18" t="e">
        <f aca="false">IF(ISNUMBER(A1018),$D1018/$O$21/(2*PI()*A1018)*$O$20*$U1018*1000,NA())</f>
        <v>#N/A</v>
      </c>
    </row>
    <row r="1019" customFormat="false" ht="14.25" hidden="false" customHeight="true" outlineLevel="0" collapsed="false">
      <c r="A1019" s="10"/>
      <c r="B1019" s="10"/>
      <c r="C1019" s="10"/>
      <c r="D1019" s="10"/>
      <c r="E1019" s="10"/>
      <c r="F1019" s="10"/>
      <c r="G1019" s="10"/>
      <c r="J1019" s="10" t="e">
        <f aca="false">COS(E1019*PI()/180)/D1019</f>
        <v>#DIV/0!</v>
      </c>
      <c r="K1019" s="11" t="e">
        <f aca="false">-SIN(E1019*PI()/180)/D1019</f>
        <v>#DIV/0!</v>
      </c>
      <c r="S1019" s="17" t="e">
        <f aca="false">IF(ISNUMBER(A1019),A1019,NA())</f>
        <v>#N/A</v>
      </c>
      <c r="T1019" s="17" t="e">
        <f aca="false">IF(ISNUMBER(A1019),$O$13^2*$J1019/$O$14*0.001,NA())</f>
        <v>#N/A</v>
      </c>
      <c r="U1019" s="18" t="e">
        <f aca="false">SQRT(2)*$O$9/($O$8/1000)*$O$13*(-$K1019)</f>
        <v>#DIV/0!</v>
      </c>
      <c r="V1019" s="18" t="e">
        <f aca="false">IF(ISNUMBER(A1019),$D1019/$O$21/(2*PI()*A1019)*$O$20*$U1019*1000,NA())</f>
        <v>#N/A</v>
      </c>
    </row>
    <row r="1020" customFormat="false" ht="14.25" hidden="false" customHeight="true" outlineLevel="0" collapsed="false">
      <c r="A1020" s="10"/>
      <c r="B1020" s="10"/>
      <c r="C1020" s="10"/>
      <c r="D1020" s="10"/>
      <c r="E1020" s="10"/>
      <c r="F1020" s="10"/>
      <c r="G1020" s="10"/>
      <c r="J1020" s="10" t="e">
        <f aca="false">COS(E1020*PI()/180)/D1020</f>
        <v>#DIV/0!</v>
      </c>
      <c r="K1020" s="11" t="e">
        <f aca="false">-SIN(E1020*PI()/180)/D1020</f>
        <v>#DIV/0!</v>
      </c>
      <c r="S1020" s="17" t="e">
        <f aca="false">IF(ISNUMBER(A1020),A1020,NA())</f>
        <v>#N/A</v>
      </c>
      <c r="T1020" s="17" t="e">
        <f aca="false">IF(ISNUMBER(A1020),$O$13^2*$J1020/$O$14*0.001,NA())</f>
        <v>#N/A</v>
      </c>
      <c r="U1020" s="18" t="e">
        <f aca="false">SQRT(2)*$O$9/($O$8/1000)*$O$13*(-$K1020)</f>
        <v>#DIV/0!</v>
      </c>
      <c r="V1020" s="18" t="e">
        <f aca="false">IF(ISNUMBER(A1020),$D1020/$O$21/(2*PI()*A1020)*$O$20*$U1020*1000,NA())</f>
        <v>#N/A</v>
      </c>
    </row>
    <row r="1021" customFormat="false" ht="14.25" hidden="false" customHeight="true" outlineLevel="0" collapsed="false">
      <c r="A1021" s="10"/>
      <c r="B1021" s="10"/>
      <c r="C1021" s="10"/>
      <c r="D1021" s="10"/>
      <c r="E1021" s="10"/>
      <c r="F1021" s="10"/>
      <c r="G1021" s="10"/>
      <c r="J1021" s="10" t="e">
        <f aca="false">COS(E1021*PI()/180)/D1021</f>
        <v>#DIV/0!</v>
      </c>
      <c r="K1021" s="11" t="e">
        <f aca="false">-SIN(E1021*PI()/180)/D1021</f>
        <v>#DIV/0!</v>
      </c>
      <c r="S1021" s="17" t="e">
        <f aca="false">IF(ISNUMBER(A1021),A1021,NA())</f>
        <v>#N/A</v>
      </c>
      <c r="T1021" s="17" t="e">
        <f aca="false">IF(ISNUMBER(A1021),$O$13^2*$J1021/$O$14*0.001,NA())</f>
        <v>#N/A</v>
      </c>
      <c r="U1021" s="18" t="e">
        <f aca="false">SQRT(2)*$O$9/($O$8/1000)*$O$13*(-$K1021)</f>
        <v>#DIV/0!</v>
      </c>
      <c r="V1021" s="18" t="e">
        <f aca="false">IF(ISNUMBER(A1021),$D1021/$O$21/(2*PI()*A1021)*$O$20*$U1021*1000,NA())</f>
        <v>#N/A</v>
      </c>
    </row>
    <row r="1022" customFormat="false" ht="14.25" hidden="false" customHeight="true" outlineLevel="0" collapsed="false">
      <c r="A1022" s="10"/>
      <c r="B1022" s="10"/>
      <c r="C1022" s="10"/>
      <c r="D1022" s="10"/>
      <c r="E1022" s="10"/>
      <c r="F1022" s="10"/>
      <c r="G1022" s="10"/>
      <c r="J1022" s="10" t="e">
        <f aca="false">COS(E1022*PI()/180)/D1022</f>
        <v>#DIV/0!</v>
      </c>
      <c r="K1022" s="11" t="e">
        <f aca="false">-SIN(E1022*PI()/180)/D1022</f>
        <v>#DIV/0!</v>
      </c>
      <c r="S1022" s="17" t="e">
        <f aca="false">IF(ISNUMBER(A1022),A1022,NA())</f>
        <v>#N/A</v>
      </c>
      <c r="T1022" s="17" t="e">
        <f aca="false">IF(ISNUMBER(A1022),$O$13^2*$J1022/$O$14*0.001,NA())</f>
        <v>#N/A</v>
      </c>
      <c r="U1022" s="18" t="e">
        <f aca="false">SQRT(2)*$O$9/($O$8/1000)*$O$13*(-$K1022)</f>
        <v>#DIV/0!</v>
      </c>
      <c r="V1022" s="18" t="e">
        <f aca="false">IF(ISNUMBER(A1022),$D1022/$O$21/(2*PI()*A1022)*$O$20*$U1022*1000,NA())</f>
        <v>#N/A</v>
      </c>
    </row>
    <row r="1023" customFormat="false" ht="14.25" hidden="false" customHeight="true" outlineLevel="0" collapsed="false">
      <c r="A1023" s="10"/>
      <c r="B1023" s="10"/>
      <c r="C1023" s="10"/>
      <c r="D1023" s="10"/>
      <c r="E1023" s="10"/>
      <c r="F1023" s="10"/>
      <c r="G1023" s="10"/>
      <c r="J1023" s="10" t="e">
        <f aca="false">COS(E1023*PI()/180)/D1023</f>
        <v>#DIV/0!</v>
      </c>
      <c r="K1023" s="11" t="e">
        <f aca="false">-SIN(E1023*PI()/180)/D1023</f>
        <v>#DIV/0!</v>
      </c>
      <c r="S1023" s="17" t="e">
        <f aca="false">IF(ISNUMBER(A1023),A1023,NA())</f>
        <v>#N/A</v>
      </c>
      <c r="T1023" s="17" t="e">
        <f aca="false">IF(ISNUMBER(A1023),$O$13^2*$J1023/$O$14*0.001,NA())</f>
        <v>#N/A</v>
      </c>
      <c r="U1023" s="18" t="e">
        <f aca="false">SQRT(2)*$O$9/($O$8/1000)*$O$13*(-$K1023)</f>
        <v>#DIV/0!</v>
      </c>
      <c r="V1023" s="18" t="e">
        <f aca="false">IF(ISNUMBER(A1023),$D1023/$O$21/(2*PI()*A1023)*$O$20*$U1023*1000,NA())</f>
        <v>#N/A</v>
      </c>
    </row>
    <row r="1024" customFormat="false" ht="14.25" hidden="false" customHeight="true" outlineLevel="0" collapsed="false">
      <c r="A1024" s="10"/>
      <c r="B1024" s="10"/>
      <c r="C1024" s="10"/>
      <c r="D1024" s="10"/>
      <c r="E1024" s="10"/>
      <c r="F1024" s="10"/>
      <c r="G1024" s="10"/>
      <c r="J1024" s="10" t="e">
        <f aca="false">COS(E1024*PI()/180)/D1024</f>
        <v>#DIV/0!</v>
      </c>
      <c r="K1024" s="11" t="e">
        <f aca="false">-SIN(E1024*PI()/180)/D1024</f>
        <v>#DIV/0!</v>
      </c>
      <c r="S1024" s="17" t="e">
        <f aca="false">IF(ISNUMBER(A1024),A1024,NA())</f>
        <v>#N/A</v>
      </c>
      <c r="T1024" s="17" t="e">
        <f aca="false">IF(ISNUMBER(A1024),$O$13^2*$J1024/$O$14*0.001,NA())</f>
        <v>#N/A</v>
      </c>
      <c r="U1024" s="18" t="e">
        <f aca="false">SQRT(2)*$O$9/($O$8/1000)*$O$13*(-$K1024)</f>
        <v>#DIV/0!</v>
      </c>
      <c r="V1024" s="18" t="e">
        <f aca="false">IF(ISNUMBER(A1024),$D1024/$O$21/(2*PI()*A1024)*$O$20*$U1024*1000,NA())</f>
        <v>#N/A</v>
      </c>
    </row>
    <row r="1025" customFormat="false" ht="14.25" hidden="false" customHeight="true" outlineLevel="0" collapsed="false">
      <c r="A1025" s="10"/>
      <c r="B1025" s="10"/>
      <c r="C1025" s="10"/>
      <c r="D1025" s="10"/>
      <c r="E1025" s="10"/>
      <c r="F1025" s="10"/>
      <c r="G1025" s="10"/>
      <c r="J1025" s="10" t="e">
        <f aca="false">COS(E1025*PI()/180)/D1025</f>
        <v>#DIV/0!</v>
      </c>
      <c r="K1025" s="11" t="e">
        <f aca="false">-SIN(E1025*PI()/180)/D1025</f>
        <v>#DIV/0!</v>
      </c>
      <c r="S1025" s="17" t="e">
        <f aca="false">IF(ISNUMBER(A1025),A1025,NA())</f>
        <v>#N/A</v>
      </c>
      <c r="T1025" s="17" t="e">
        <f aca="false">IF(ISNUMBER(A1025),$O$13^2*$J1025/$O$14*0.001,NA())</f>
        <v>#N/A</v>
      </c>
      <c r="U1025" s="18" t="e">
        <f aca="false">SQRT(2)*$O$9/($O$8/1000)*$O$13*(-$K1025)</f>
        <v>#DIV/0!</v>
      </c>
      <c r="V1025" s="18" t="e">
        <f aca="false">IF(ISNUMBER(A1025),$D1025/$O$21/(2*PI()*A1025)*$O$20*$U1025*1000,NA())</f>
        <v>#N/A</v>
      </c>
    </row>
    <row r="1026" customFormat="false" ht="14.25" hidden="false" customHeight="true" outlineLevel="0" collapsed="false">
      <c r="A1026" s="10"/>
      <c r="B1026" s="10"/>
      <c r="C1026" s="10"/>
      <c r="D1026" s="10"/>
      <c r="E1026" s="10"/>
      <c r="F1026" s="10"/>
      <c r="G1026" s="10"/>
      <c r="J1026" s="10" t="e">
        <f aca="false">COS(E1026*PI()/180)/D1026</f>
        <v>#DIV/0!</v>
      </c>
      <c r="K1026" s="11" t="e">
        <f aca="false">-SIN(E1026*PI()/180)/D1026</f>
        <v>#DIV/0!</v>
      </c>
      <c r="S1026" s="17" t="e">
        <f aca="false">IF(ISNUMBER(A1026),A1026,NA())</f>
        <v>#N/A</v>
      </c>
      <c r="T1026" s="17" t="e">
        <f aca="false">IF(ISNUMBER(A1026),$O$13^2*$J1026/$O$14*0.001,NA())</f>
        <v>#N/A</v>
      </c>
      <c r="U1026" s="18" t="e">
        <f aca="false">SQRT(2)*$O$9/($O$8/1000)*$O$13*(-$K1026)</f>
        <v>#DIV/0!</v>
      </c>
      <c r="V1026" s="18" t="e">
        <f aca="false">IF(ISNUMBER(A1026),$D1026/$O$21/(2*PI()*A1026)*$O$20*$U1026*1000,NA())</f>
        <v>#N/A</v>
      </c>
    </row>
    <row r="1027" customFormat="false" ht="14.25" hidden="false" customHeight="true" outlineLevel="0" collapsed="false">
      <c r="A1027" s="10"/>
      <c r="B1027" s="10"/>
      <c r="C1027" s="10"/>
      <c r="D1027" s="10"/>
      <c r="E1027" s="10"/>
      <c r="F1027" s="10"/>
      <c r="G1027" s="10"/>
      <c r="J1027" s="10" t="e">
        <f aca="false">COS(E1027*PI()/180)/D1027</f>
        <v>#DIV/0!</v>
      </c>
      <c r="K1027" s="11" t="e">
        <f aca="false">-SIN(E1027*PI()/180)/D1027</f>
        <v>#DIV/0!</v>
      </c>
      <c r="S1027" s="17" t="e">
        <f aca="false">IF(ISNUMBER(A1027),A1027,NA())</f>
        <v>#N/A</v>
      </c>
      <c r="T1027" s="17" t="e">
        <f aca="false">IF(ISNUMBER(A1027),$O$13^2*$J1027/$O$14*0.001,NA())</f>
        <v>#N/A</v>
      </c>
      <c r="U1027" s="18" t="e">
        <f aca="false">SQRT(2)*$O$9/($O$8/1000)*$O$13*(-$K1027)</f>
        <v>#DIV/0!</v>
      </c>
      <c r="V1027" s="18" t="e">
        <f aca="false">IF(ISNUMBER(A1027),$D1027/$O$21/(2*PI()*A1027)*$O$20*$U1027*1000,NA())</f>
        <v>#N/A</v>
      </c>
    </row>
    <row r="1028" customFormat="false" ht="14.25" hidden="false" customHeight="true" outlineLevel="0" collapsed="false">
      <c r="A1028" s="10"/>
      <c r="B1028" s="10"/>
      <c r="C1028" s="10"/>
      <c r="D1028" s="10"/>
      <c r="E1028" s="10"/>
      <c r="F1028" s="10"/>
      <c r="G1028" s="10"/>
      <c r="J1028" s="10" t="e">
        <f aca="false">COS(E1028*PI()/180)/D1028</f>
        <v>#DIV/0!</v>
      </c>
      <c r="K1028" s="11" t="e">
        <f aca="false">-SIN(E1028*PI()/180)/D1028</f>
        <v>#DIV/0!</v>
      </c>
      <c r="S1028" s="17" t="e">
        <f aca="false">IF(ISNUMBER(A1028),A1028,NA())</f>
        <v>#N/A</v>
      </c>
      <c r="T1028" s="17" t="e">
        <f aca="false">IF(ISNUMBER(A1028),$O$13^2*$J1028/$O$14*0.001,NA())</f>
        <v>#N/A</v>
      </c>
      <c r="U1028" s="18" t="e">
        <f aca="false">SQRT(2)*$O$9/($O$8/1000)*$O$13*(-$K1028)</f>
        <v>#DIV/0!</v>
      </c>
      <c r="V1028" s="18" t="e">
        <f aca="false">IF(ISNUMBER(A1028),$D1028/$O$21/(2*PI()*A1028)*$O$20*$U1028*1000,NA())</f>
        <v>#N/A</v>
      </c>
    </row>
    <row r="1029" customFormat="false" ht="14.25" hidden="false" customHeight="true" outlineLevel="0" collapsed="false">
      <c r="A1029" s="10"/>
      <c r="B1029" s="10"/>
      <c r="C1029" s="10"/>
      <c r="D1029" s="10"/>
      <c r="E1029" s="10"/>
      <c r="F1029" s="10"/>
      <c r="G1029" s="10"/>
      <c r="J1029" s="10" t="e">
        <f aca="false">COS(E1029*PI()/180)/D1029</f>
        <v>#DIV/0!</v>
      </c>
      <c r="K1029" s="11" t="e">
        <f aca="false">-SIN(E1029*PI()/180)/D1029</f>
        <v>#DIV/0!</v>
      </c>
      <c r="S1029" s="17" t="e">
        <f aca="false">IF(ISNUMBER(A1029),A1029,NA())</f>
        <v>#N/A</v>
      </c>
      <c r="T1029" s="17" t="e">
        <f aca="false">IF(ISNUMBER(A1029),$O$13^2*$J1029/$O$14*0.001,NA())</f>
        <v>#N/A</v>
      </c>
      <c r="U1029" s="18" t="e">
        <f aca="false">SQRT(2)*$O$9/($O$8/1000)*$O$13*(-$K1029)</f>
        <v>#DIV/0!</v>
      </c>
      <c r="V1029" s="18" t="e">
        <f aca="false">IF(ISNUMBER(A1029),$D1029/$O$21/(2*PI()*A1029)*$O$20*$U1029*1000,NA())</f>
        <v>#N/A</v>
      </c>
    </row>
    <row r="1030" customFormat="false" ht="14.25" hidden="false" customHeight="true" outlineLevel="0" collapsed="false">
      <c r="A1030" s="10"/>
      <c r="B1030" s="10"/>
      <c r="C1030" s="10"/>
      <c r="D1030" s="10"/>
      <c r="E1030" s="10"/>
      <c r="F1030" s="10"/>
      <c r="G1030" s="10"/>
      <c r="J1030" s="10" t="e">
        <f aca="false">COS(E1030*PI()/180)/D1030</f>
        <v>#DIV/0!</v>
      </c>
      <c r="K1030" s="11" t="e">
        <f aca="false">-SIN(E1030*PI()/180)/D1030</f>
        <v>#DIV/0!</v>
      </c>
      <c r="S1030" s="17" t="e">
        <f aca="false">IF(ISNUMBER(A1030),A1030,NA())</f>
        <v>#N/A</v>
      </c>
      <c r="T1030" s="17" t="e">
        <f aca="false">IF(ISNUMBER(A1030),$O$13^2*$J1030/$O$14*0.001,NA())</f>
        <v>#N/A</v>
      </c>
      <c r="U1030" s="18" t="e">
        <f aca="false">SQRT(2)*$O$9/($O$8/1000)*$O$13*(-$K1030)</f>
        <v>#DIV/0!</v>
      </c>
      <c r="V1030" s="18" t="e">
        <f aca="false">IF(ISNUMBER(A1030),$D1030/$O$21/(2*PI()*A1030)*$O$20*$U1030*1000,NA())</f>
        <v>#N/A</v>
      </c>
    </row>
    <row r="1031" customFormat="false" ht="14.25" hidden="false" customHeight="true" outlineLevel="0" collapsed="false">
      <c r="A1031" s="10"/>
      <c r="B1031" s="10"/>
      <c r="C1031" s="10"/>
      <c r="D1031" s="10"/>
      <c r="E1031" s="10"/>
      <c r="F1031" s="10"/>
      <c r="G1031" s="10"/>
      <c r="J1031" s="10" t="e">
        <f aca="false">COS(E1031*PI()/180)/D1031</f>
        <v>#DIV/0!</v>
      </c>
      <c r="K1031" s="11" t="e">
        <f aca="false">-SIN(E1031*PI()/180)/D1031</f>
        <v>#DIV/0!</v>
      </c>
      <c r="S1031" s="17" t="e">
        <f aca="false">IF(ISNUMBER(A1031),A1031,NA())</f>
        <v>#N/A</v>
      </c>
      <c r="T1031" s="17" t="e">
        <f aca="false">IF(ISNUMBER(A1031),$O$13^2*$J1031/$O$14*0.001,NA())</f>
        <v>#N/A</v>
      </c>
      <c r="U1031" s="18" t="e">
        <f aca="false">SQRT(2)*$O$9/($O$8/1000)*$O$13*(-$K1031)</f>
        <v>#DIV/0!</v>
      </c>
      <c r="V1031" s="18" t="e">
        <f aca="false">IF(ISNUMBER(A1031),$D1031/$O$21/(2*PI()*A1031)*$O$20*$U1031*1000,NA())</f>
        <v>#N/A</v>
      </c>
    </row>
    <row r="1032" customFormat="false" ht="14.25" hidden="false" customHeight="true" outlineLevel="0" collapsed="false">
      <c r="A1032" s="10"/>
      <c r="B1032" s="10"/>
      <c r="C1032" s="10"/>
      <c r="D1032" s="10"/>
      <c r="E1032" s="10"/>
      <c r="F1032" s="10"/>
      <c r="G1032" s="10"/>
      <c r="J1032" s="10" t="e">
        <f aca="false">COS(E1032*PI()/180)/D1032</f>
        <v>#DIV/0!</v>
      </c>
      <c r="K1032" s="11" t="e">
        <f aca="false">-SIN(E1032*PI()/180)/D1032</f>
        <v>#DIV/0!</v>
      </c>
      <c r="S1032" s="17" t="e">
        <f aca="false">IF(ISNUMBER(A1032),A1032,NA())</f>
        <v>#N/A</v>
      </c>
      <c r="T1032" s="17" t="e">
        <f aca="false">IF(ISNUMBER(A1032),$O$13^2*$J1032/$O$14*0.001,NA())</f>
        <v>#N/A</v>
      </c>
      <c r="U1032" s="18" t="e">
        <f aca="false">SQRT(2)*$O$9/($O$8/1000)*$O$13*(-$K1032)</f>
        <v>#DIV/0!</v>
      </c>
      <c r="V1032" s="18" t="e">
        <f aca="false">IF(ISNUMBER(A1032),$D1032/$O$21/(2*PI()*A1032)*$O$20*$U1032*1000,NA())</f>
        <v>#N/A</v>
      </c>
    </row>
    <row r="1033" customFormat="false" ht="14.25" hidden="false" customHeight="true" outlineLevel="0" collapsed="false">
      <c r="A1033" s="10"/>
      <c r="B1033" s="10"/>
      <c r="C1033" s="10"/>
      <c r="D1033" s="10"/>
      <c r="E1033" s="10"/>
      <c r="F1033" s="10"/>
      <c r="G1033" s="10"/>
      <c r="J1033" s="10" t="e">
        <f aca="false">COS(E1033*PI()/180)/D1033</f>
        <v>#DIV/0!</v>
      </c>
      <c r="K1033" s="11" t="e">
        <f aca="false">-SIN(E1033*PI()/180)/D1033</f>
        <v>#DIV/0!</v>
      </c>
      <c r="S1033" s="17" t="e">
        <f aca="false">IF(ISNUMBER(A1033),A1033,NA())</f>
        <v>#N/A</v>
      </c>
      <c r="T1033" s="17" t="e">
        <f aca="false">IF(ISNUMBER(A1033),$O$13^2*$J1033/$O$14*0.001,NA())</f>
        <v>#N/A</v>
      </c>
      <c r="U1033" s="18" t="e">
        <f aca="false">SQRT(2)*$O$9/($O$8/1000)*$O$13*(-$K1033)</f>
        <v>#DIV/0!</v>
      </c>
      <c r="V1033" s="18" t="e">
        <f aca="false">IF(ISNUMBER(A1033),$D1033/$O$21/(2*PI()*A1033)*$O$20*$U1033*1000,NA())</f>
        <v>#N/A</v>
      </c>
    </row>
    <row r="1034" customFormat="false" ht="14.25" hidden="false" customHeight="true" outlineLevel="0" collapsed="false">
      <c r="A1034" s="10"/>
      <c r="B1034" s="10"/>
      <c r="C1034" s="10"/>
      <c r="D1034" s="10"/>
      <c r="E1034" s="10"/>
      <c r="F1034" s="10"/>
      <c r="G1034" s="10"/>
      <c r="J1034" s="10" t="e">
        <f aca="false">COS(E1034*PI()/180)/D1034</f>
        <v>#DIV/0!</v>
      </c>
      <c r="K1034" s="11" t="e">
        <f aca="false">-SIN(E1034*PI()/180)/D1034</f>
        <v>#DIV/0!</v>
      </c>
      <c r="S1034" s="17" t="e">
        <f aca="false">IF(ISNUMBER(A1034),A1034,NA())</f>
        <v>#N/A</v>
      </c>
      <c r="T1034" s="17" t="e">
        <f aca="false">IF(ISNUMBER(A1034),$O$13^2*$J1034/$O$14*0.001,NA())</f>
        <v>#N/A</v>
      </c>
      <c r="U1034" s="18" t="e">
        <f aca="false">SQRT(2)*$O$9/($O$8/1000)*$O$13*(-$K1034)</f>
        <v>#DIV/0!</v>
      </c>
      <c r="V1034" s="18" t="e">
        <f aca="false">IF(ISNUMBER(A1034),$D1034/$O$21/(2*PI()*A1034)*$O$20*$U1034*1000,NA())</f>
        <v>#N/A</v>
      </c>
    </row>
    <row r="1035" customFormat="false" ht="14.25" hidden="false" customHeight="true" outlineLevel="0" collapsed="false">
      <c r="A1035" s="10"/>
      <c r="B1035" s="10"/>
      <c r="C1035" s="10"/>
      <c r="D1035" s="10"/>
      <c r="E1035" s="10"/>
      <c r="F1035" s="10"/>
      <c r="G1035" s="10"/>
      <c r="J1035" s="10" t="e">
        <f aca="false">COS(E1035*PI()/180)/D1035</f>
        <v>#DIV/0!</v>
      </c>
      <c r="K1035" s="11" t="e">
        <f aca="false">-SIN(E1035*PI()/180)/D1035</f>
        <v>#DIV/0!</v>
      </c>
      <c r="S1035" s="17" t="e">
        <f aca="false">IF(ISNUMBER(A1035),A1035,NA())</f>
        <v>#N/A</v>
      </c>
      <c r="T1035" s="17" t="e">
        <f aca="false">IF(ISNUMBER(A1035),$O$13^2*$J1035/$O$14*0.001,NA())</f>
        <v>#N/A</v>
      </c>
      <c r="U1035" s="18" t="e">
        <f aca="false">SQRT(2)*$O$9/($O$8/1000)*$O$13*(-$K1035)</f>
        <v>#DIV/0!</v>
      </c>
      <c r="V1035" s="18" t="e">
        <f aca="false">IF(ISNUMBER(A1035),$D1035/$O$21/(2*PI()*A1035)*$O$20*$U1035*1000,NA())</f>
        <v>#N/A</v>
      </c>
    </row>
    <row r="1036" customFormat="false" ht="14.25" hidden="false" customHeight="true" outlineLevel="0" collapsed="false">
      <c r="A1036" s="10"/>
      <c r="B1036" s="10"/>
      <c r="C1036" s="10"/>
      <c r="D1036" s="10"/>
      <c r="E1036" s="10"/>
      <c r="F1036" s="10"/>
      <c r="G1036" s="10"/>
      <c r="J1036" s="10" t="e">
        <f aca="false">COS(E1036*PI()/180)/D1036</f>
        <v>#DIV/0!</v>
      </c>
      <c r="K1036" s="11" t="e">
        <f aca="false">-SIN(E1036*PI()/180)/D1036</f>
        <v>#DIV/0!</v>
      </c>
      <c r="S1036" s="17" t="e">
        <f aca="false">IF(ISNUMBER(A1036),A1036,NA())</f>
        <v>#N/A</v>
      </c>
      <c r="T1036" s="17" t="e">
        <f aca="false">IF(ISNUMBER(A1036),$O$13^2*$J1036/$O$14*0.001,NA())</f>
        <v>#N/A</v>
      </c>
      <c r="U1036" s="18" t="e">
        <f aca="false">SQRT(2)*$O$9/($O$8/1000)*$O$13*(-$K1036)</f>
        <v>#DIV/0!</v>
      </c>
      <c r="V1036" s="18" t="e">
        <f aca="false">IF(ISNUMBER(A1036),$D1036/$O$21/(2*PI()*A1036)*$O$20*$U1036*1000,NA())</f>
        <v>#N/A</v>
      </c>
    </row>
    <row r="1037" customFormat="false" ht="14.25" hidden="false" customHeight="true" outlineLevel="0" collapsed="false">
      <c r="A1037" s="10"/>
      <c r="B1037" s="10"/>
      <c r="C1037" s="10"/>
      <c r="D1037" s="10"/>
      <c r="E1037" s="10"/>
      <c r="F1037" s="10"/>
      <c r="G1037" s="10"/>
      <c r="J1037" s="10" t="e">
        <f aca="false">COS(E1037*PI()/180)/D1037</f>
        <v>#DIV/0!</v>
      </c>
      <c r="K1037" s="11" t="e">
        <f aca="false">-SIN(E1037*PI()/180)/D1037</f>
        <v>#DIV/0!</v>
      </c>
      <c r="S1037" s="17" t="e">
        <f aca="false">IF(ISNUMBER(A1037),A1037,NA())</f>
        <v>#N/A</v>
      </c>
      <c r="T1037" s="17" t="e">
        <f aca="false">IF(ISNUMBER(A1037),$O$13^2*$J1037/$O$14*0.001,NA())</f>
        <v>#N/A</v>
      </c>
      <c r="U1037" s="18" t="e">
        <f aca="false">SQRT(2)*$O$9/($O$8/1000)*$O$13*(-$K1037)</f>
        <v>#DIV/0!</v>
      </c>
      <c r="V1037" s="18" t="e">
        <f aca="false">IF(ISNUMBER(A1037),$D1037/$O$21/(2*PI()*A1037)*$O$20*$U1037*1000,NA())</f>
        <v>#N/A</v>
      </c>
    </row>
    <row r="1038" customFormat="false" ht="14.25" hidden="false" customHeight="true" outlineLevel="0" collapsed="false">
      <c r="A1038" s="10"/>
      <c r="B1038" s="10"/>
      <c r="C1038" s="10"/>
      <c r="D1038" s="10"/>
      <c r="E1038" s="10"/>
      <c r="F1038" s="10"/>
      <c r="G1038" s="10"/>
      <c r="J1038" s="10" t="e">
        <f aca="false">COS(E1038*PI()/180)/D1038</f>
        <v>#DIV/0!</v>
      </c>
      <c r="K1038" s="11" t="e">
        <f aca="false">-SIN(E1038*PI()/180)/D1038</f>
        <v>#DIV/0!</v>
      </c>
      <c r="S1038" s="17" t="e">
        <f aca="false">IF(ISNUMBER(A1038),A1038,NA())</f>
        <v>#N/A</v>
      </c>
      <c r="T1038" s="17" t="e">
        <f aca="false">IF(ISNUMBER(A1038),$O$13^2*$J1038/$O$14*0.001,NA())</f>
        <v>#N/A</v>
      </c>
      <c r="U1038" s="18" t="e">
        <f aca="false">SQRT(2)*$O$9/($O$8/1000)*$O$13*(-$K1038)</f>
        <v>#DIV/0!</v>
      </c>
      <c r="V1038" s="18" t="e">
        <f aca="false">IF(ISNUMBER(A1038),$D1038/$O$21/(2*PI()*A1038)*$O$20*$U1038*1000,NA())</f>
        <v>#N/A</v>
      </c>
    </row>
    <row r="1039" customFormat="false" ht="14.25" hidden="false" customHeight="true" outlineLevel="0" collapsed="false">
      <c r="A1039" s="10"/>
      <c r="B1039" s="10"/>
      <c r="C1039" s="10"/>
      <c r="D1039" s="10"/>
      <c r="E1039" s="10"/>
      <c r="F1039" s="10"/>
      <c r="G1039" s="10"/>
      <c r="J1039" s="10" t="e">
        <f aca="false">COS(E1039*PI()/180)/D1039</f>
        <v>#DIV/0!</v>
      </c>
      <c r="K1039" s="11" t="e">
        <f aca="false">-SIN(E1039*PI()/180)/D1039</f>
        <v>#DIV/0!</v>
      </c>
      <c r="S1039" s="17" t="e">
        <f aca="false">IF(ISNUMBER(A1039),A1039,NA())</f>
        <v>#N/A</v>
      </c>
      <c r="T1039" s="17" t="e">
        <f aca="false">IF(ISNUMBER(A1039),$O$13^2*$J1039/$O$14*0.001,NA())</f>
        <v>#N/A</v>
      </c>
      <c r="U1039" s="18" t="e">
        <f aca="false">SQRT(2)*$O$9/($O$8/1000)*$O$13*(-$K1039)</f>
        <v>#DIV/0!</v>
      </c>
      <c r="V1039" s="18" t="e">
        <f aca="false">IF(ISNUMBER(A1039),$D1039/$O$21/(2*PI()*A1039)*$O$20*$U1039*1000,NA())</f>
        <v>#N/A</v>
      </c>
    </row>
    <row r="1040" customFormat="false" ht="14.25" hidden="false" customHeight="true" outlineLevel="0" collapsed="false">
      <c r="A1040" s="10"/>
      <c r="B1040" s="10"/>
      <c r="C1040" s="10"/>
      <c r="D1040" s="10"/>
      <c r="E1040" s="10"/>
      <c r="F1040" s="10"/>
      <c r="G1040" s="10"/>
      <c r="J1040" s="10" t="e">
        <f aca="false">COS(E1040*PI()/180)/D1040</f>
        <v>#DIV/0!</v>
      </c>
      <c r="K1040" s="11" t="e">
        <f aca="false">-SIN(E1040*PI()/180)/D1040</f>
        <v>#DIV/0!</v>
      </c>
      <c r="S1040" s="17" t="e">
        <f aca="false">IF(ISNUMBER(A1040),A1040,NA())</f>
        <v>#N/A</v>
      </c>
      <c r="T1040" s="17" t="e">
        <f aca="false">IF(ISNUMBER(A1040),$O$13^2*$J1040/$O$14*0.001,NA())</f>
        <v>#N/A</v>
      </c>
      <c r="U1040" s="18" t="e">
        <f aca="false">SQRT(2)*$O$9/($O$8/1000)*$O$13*(-$K1040)</f>
        <v>#DIV/0!</v>
      </c>
      <c r="V1040" s="18" t="e">
        <f aca="false">IF(ISNUMBER(A1040),$D1040/$O$21/(2*PI()*A1040)*$O$20*$U1040*1000,NA())</f>
        <v>#N/A</v>
      </c>
    </row>
    <row r="1041" customFormat="false" ht="14.25" hidden="false" customHeight="true" outlineLevel="0" collapsed="false">
      <c r="A1041" s="10"/>
      <c r="B1041" s="10"/>
      <c r="C1041" s="10"/>
      <c r="D1041" s="10"/>
      <c r="E1041" s="10"/>
      <c r="F1041" s="10"/>
      <c r="G1041" s="10"/>
      <c r="J1041" s="10" t="e">
        <f aca="false">COS(E1041*PI()/180)/D1041</f>
        <v>#DIV/0!</v>
      </c>
      <c r="K1041" s="11" t="e">
        <f aca="false">-SIN(E1041*PI()/180)/D1041</f>
        <v>#DIV/0!</v>
      </c>
      <c r="S1041" s="17" t="e">
        <f aca="false">IF(ISNUMBER(A1041),A1041,NA())</f>
        <v>#N/A</v>
      </c>
      <c r="T1041" s="17" t="e">
        <f aca="false">IF(ISNUMBER(A1041),$O$13^2*$J1041/$O$14*0.001,NA())</f>
        <v>#N/A</v>
      </c>
      <c r="U1041" s="18" t="e">
        <f aca="false">SQRT(2)*$O$9/($O$8/1000)*$O$13*(-$K1041)</f>
        <v>#DIV/0!</v>
      </c>
      <c r="V1041" s="18" t="e">
        <f aca="false">IF(ISNUMBER(A1041),$D1041/$O$21/(2*PI()*A1041)*$O$20*$U1041*1000,NA())</f>
        <v>#N/A</v>
      </c>
    </row>
    <row r="1042" customFormat="false" ht="14.25" hidden="false" customHeight="true" outlineLevel="0" collapsed="false">
      <c r="A1042" s="10"/>
      <c r="B1042" s="10"/>
      <c r="C1042" s="10"/>
      <c r="D1042" s="10"/>
      <c r="E1042" s="10"/>
      <c r="F1042" s="10"/>
      <c r="G1042" s="10"/>
      <c r="J1042" s="10" t="e">
        <f aca="false">COS(E1042*PI()/180)/D1042</f>
        <v>#DIV/0!</v>
      </c>
      <c r="K1042" s="11" t="e">
        <f aca="false">-SIN(E1042*PI()/180)/D1042</f>
        <v>#DIV/0!</v>
      </c>
      <c r="S1042" s="17" t="e">
        <f aca="false">IF(ISNUMBER(A1042),A1042,NA())</f>
        <v>#N/A</v>
      </c>
      <c r="T1042" s="17" t="e">
        <f aca="false">IF(ISNUMBER(A1042),$O$13^2*$J1042/$O$14*0.001,NA())</f>
        <v>#N/A</v>
      </c>
      <c r="U1042" s="18" t="e">
        <f aca="false">SQRT(2)*$O$9/($O$8/1000)*$O$13*(-$K1042)</f>
        <v>#DIV/0!</v>
      </c>
      <c r="V1042" s="18" t="e">
        <f aca="false">IF(ISNUMBER(A1042),$D1042/$O$21/(2*PI()*A1042)*$O$20*$U1042*1000,NA())</f>
        <v>#N/A</v>
      </c>
    </row>
    <row r="1043" customFormat="false" ht="14.25" hidden="false" customHeight="true" outlineLevel="0" collapsed="false">
      <c r="A1043" s="10"/>
      <c r="B1043" s="10"/>
      <c r="C1043" s="10"/>
      <c r="D1043" s="10"/>
      <c r="E1043" s="10"/>
      <c r="F1043" s="10"/>
      <c r="G1043" s="10"/>
      <c r="J1043" s="10" t="e">
        <f aca="false">COS(E1043*PI()/180)/D1043</f>
        <v>#DIV/0!</v>
      </c>
      <c r="K1043" s="11" t="e">
        <f aca="false">-SIN(E1043*PI()/180)/D1043</f>
        <v>#DIV/0!</v>
      </c>
      <c r="S1043" s="17" t="e">
        <f aca="false">IF(ISNUMBER(A1043),A1043,NA())</f>
        <v>#N/A</v>
      </c>
      <c r="T1043" s="17" t="e">
        <f aca="false">IF(ISNUMBER(A1043),$O$13^2*$J1043/$O$14*0.001,NA())</f>
        <v>#N/A</v>
      </c>
      <c r="U1043" s="18" t="e">
        <f aca="false">SQRT(2)*$O$9/($O$8/1000)*$O$13*(-$K1043)</f>
        <v>#DIV/0!</v>
      </c>
      <c r="V1043" s="18" t="e">
        <f aca="false">IF(ISNUMBER(A1043),$D1043/$O$21/(2*PI()*A1043)*$O$20*$U1043*1000,NA())</f>
        <v>#N/A</v>
      </c>
    </row>
    <row r="1044" customFormat="false" ht="14.25" hidden="false" customHeight="true" outlineLevel="0" collapsed="false">
      <c r="A1044" s="10"/>
      <c r="B1044" s="10"/>
      <c r="C1044" s="10"/>
      <c r="D1044" s="10"/>
      <c r="E1044" s="10"/>
      <c r="F1044" s="10"/>
      <c r="G1044" s="10"/>
      <c r="J1044" s="10" t="e">
        <f aca="false">COS(E1044*PI()/180)/D1044</f>
        <v>#DIV/0!</v>
      </c>
      <c r="K1044" s="11" t="e">
        <f aca="false">-SIN(E1044*PI()/180)/D1044</f>
        <v>#DIV/0!</v>
      </c>
      <c r="S1044" s="17" t="e">
        <f aca="false">IF(ISNUMBER(A1044),A1044,NA())</f>
        <v>#N/A</v>
      </c>
      <c r="T1044" s="17" t="e">
        <f aca="false">IF(ISNUMBER(A1044),$O$13^2*$J1044/$O$14*0.001,NA())</f>
        <v>#N/A</v>
      </c>
      <c r="U1044" s="18" t="e">
        <f aca="false">SQRT(2)*$O$9/($O$8/1000)*$O$13*(-$K1044)</f>
        <v>#DIV/0!</v>
      </c>
      <c r="V1044" s="18" t="e">
        <f aca="false">IF(ISNUMBER(A1044),$D1044/$O$21/(2*PI()*A1044)*$O$20*$U1044*1000,NA())</f>
        <v>#N/A</v>
      </c>
    </row>
    <row r="1045" customFormat="false" ht="14.25" hidden="false" customHeight="true" outlineLevel="0" collapsed="false">
      <c r="A1045" s="10"/>
      <c r="B1045" s="10"/>
      <c r="C1045" s="10"/>
      <c r="D1045" s="10"/>
      <c r="E1045" s="10"/>
      <c r="F1045" s="10"/>
      <c r="G1045" s="10"/>
      <c r="J1045" s="10" t="e">
        <f aca="false">COS(E1045*PI()/180)/D1045</f>
        <v>#DIV/0!</v>
      </c>
      <c r="K1045" s="11" t="e">
        <f aca="false">-SIN(E1045*PI()/180)/D1045</f>
        <v>#DIV/0!</v>
      </c>
      <c r="S1045" s="17" t="e">
        <f aca="false">IF(ISNUMBER(A1045),A1045,NA())</f>
        <v>#N/A</v>
      </c>
      <c r="T1045" s="17" t="e">
        <f aca="false">IF(ISNUMBER(A1045),$O$13^2*$J1045/$O$14*0.001,NA())</f>
        <v>#N/A</v>
      </c>
      <c r="U1045" s="18" t="e">
        <f aca="false">SQRT(2)*$O$9/($O$8/1000)*$O$13*(-$K1045)</f>
        <v>#DIV/0!</v>
      </c>
      <c r="V1045" s="18" t="e">
        <f aca="false">IF(ISNUMBER(A1045),$D1045/$O$21/(2*PI()*A1045)*$O$20*$U1045*1000,NA())</f>
        <v>#N/A</v>
      </c>
    </row>
    <row r="1046" customFormat="false" ht="14.25" hidden="false" customHeight="true" outlineLevel="0" collapsed="false">
      <c r="A1046" s="10"/>
      <c r="B1046" s="10"/>
      <c r="C1046" s="10"/>
      <c r="D1046" s="10"/>
      <c r="E1046" s="10"/>
      <c r="F1046" s="10"/>
      <c r="G1046" s="10"/>
      <c r="J1046" s="10" t="e">
        <f aca="false">COS(E1046*PI()/180)/D1046</f>
        <v>#DIV/0!</v>
      </c>
      <c r="K1046" s="11" t="e">
        <f aca="false">-SIN(E1046*PI()/180)/D1046</f>
        <v>#DIV/0!</v>
      </c>
      <c r="S1046" s="17" t="e">
        <f aca="false">IF(ISNUMBER(A1046),A1046,NA())</f>
        <v>#N/A</v>
      </c>
      <c r="T1046" s="17" t="e">
        <f aca="false">IF(ISNUMBER(A1046),$O$13^2*$J1046/$O$14*0.001,NA())</f>
        <v>#N/A</v>
      </c>
      <c r="U1046" s="18" t="e">
        <f aca="false">SQRT(2)*$O$9/($O$8/1000)*$O$13*(-$K1046)</f>
        <v>#DIV/0!</v>
      </c>
      <c r="V1046" s="18" t="e">
        <f aca="false">IF(ISNUMBER(A1046),$D1046/$O$21/(2*PI()*A1046)*$O$20*$U1046*1000,NA())</f>
        <v>#N/A</v>
      </c>
    </row>
    <row r="1047" customFormat="false" ht="14.25" hidden="false" customHeight="true" outlineLevel="0" collapsed="false">
      <c r="A1047" s="10"/>
      <c r="B1047" s="10"/>
      <c r="C1047" s="10"/>
      <c r="D1047" s="10"/>
      <c r="E1047" s="10"/>
      <c r="F1047" s="10"/>
      <c r="G1047" s="10"/>
      <c r="J1047" s="10" t="e">
        <f aca="false">COS(E1047*PI()/180)/D1047</f>
        <v>#DIV/0!</v>
      </c>
      <c r="K1047" s="11" t="e">
        <f aca="false">-SIN(E1047*PI()/180)/D1047</f>
        <v>#DIV/0!</v>
      </c>
      <c r="S1047" s="17" t="e">
        <f aca="false">IF(ISNUMBER(A1047),A1047,NA())</f>
        <v>#N/A</v>
      </c>
      <c r="T1047" s="17" t="e">
        <f aca="false">IF(ISNUMBER(A1047),$O$13^2*$J1047/$O$14*0.001,NA())</f>
        <v>#N/A</v>
      </c>
      <c r="U1047" s="18" t="e">
        <f aca="false">SQRT(2)*$O$9/($O$8/1000)*$O$13*(-$K1047)</f>
        <v>#DIV/0!</v>
      </c>
      <c r="V1047" s="18" t="e">
        <f aca="false">IF(ISNUMBER(A1047),$D1047/$O$21/(2*PI()*A1047)*$O$20*$U1047*1000,NA())</f>
        <v>#N/A</v>
      </c>
    </row>
    <row r="1048" customFormat="false" ht="14.25" hidden="false" customHeight="true" outlineLevel="0" collapsed="false">
      <c r="A1048" s="10"/>
      <c r="B1048" s="10"/>
      <c r="C1048" s="10"/>
      <c r="D1048" s="10"/>
      <c r="E1048" s="10"/>
      <c r="F1048" s="10"/>
      <c r="G1048" s="10"/>
      <c r="J1048" s="10" t="e">
        <f aca="false">COS(E1048*PI()/180)/D1048</f>
        <v>#DIV/0!</v>
      </c>
      <c r="K1048" s="11" t="e">
        <f aca="false">-SIN(E1048*PI()/180)/D1048</f>
        <v>#DIV/0!</v>
      </c>
      <c r="S1048" s="17" t="e">
        <f aca="false">IF(ISNUMBER(A1048),A1048,NA())</f>
        <v>#N/A</v>
      </c>
      <c r="T1048" s="17" t="e">
        <f aca="false">IF(ISNUMBER(A1048),$O$13^2*$J1048/$O$14*0.001,NA())</f>
        <v>#N/A</v>
      </c>
      <c r="U1048" s="18" t="e">
        <f aca="false">SQRT(2)*$O$9/($O$8/1000)*$O$13*(-$K1048)</f>
        <v>#DIV/0!</v>
      </c>
      <c r="V1048" s="18" t="e">
        <f aca="false">IF(ISNUMBER(A1048),$D1048/$O$21/(2*PI()*A1048)*$O$20*$U1048*1000,NA())</f>
        <v>#N/A</v>
      </c>
    </row>
    <row r="1049" customFormat="false" ht="14.25" hidden="false" customHeight="true" outlineLevel="0" collapsed="false">
      <c r="A1049" s="10"/>
      <c r="B1049" s="10"/>
      <c r="C1049" s="10"/>
      <c r="D1049" s="10"/>
      <c r="E1049" s="10"/>
      <c r="F1049" s="10"/>
      <c r="G1049" s="10"/>
      <c r="J1049" s="10" t="e">
        <f aca="false">COS(E1049*PI()/180)/D1049</f>
        <v>#DIV/0!</v>
      </c>
      <c r="K1049" s="11" t="e">
        <f aca="false">-SIN(E1049*PI()/180)/D1049</f>
        <v>#DIV/0!</v>
      </c>
      <c r="S1049" s="17" t="e">
        <f aca="false">IF(ISNUMBER(A1049),A1049,NA())</f>
        <v>#N/A</v>
      </c>
      <c r="T1049" s="17" t="e">
        <f aca="false">IF(ISNUMBER(A1049),$O$13^2*$J1049/$O$14*0.001,NA())</f>
        <v>#N/A</v>
      </c>
      <c r="U1049" s="18" t="e">
        <f aca="false">SQRT(2)*$O$9/($O$8/1000)*$O$13*(-$K1049)</f>
        <v>#DIV/0!</v>
      </c>
      <c r="V1049" s="18" t="e">
        <f aca="false">IF(ISNUMBER(A1049),$D1049/$O$21/(2*PI()*A1049)*$O$20*$U1049*1000,NA())</f>
        <v>#N/A</v>
      </c>
    </row>
    <row r="1050" customFormat="false" ht="14.25" hidden="false" customHeight="true" outlineLevel="0" collapsed="false">
      <c r="A1050" s="10"/>
      <c r="B1050" s="10"/>
      <c r="C1050" s="10"/>
      <c r="D1050" s="10"/>
      <c r="E1050" s="10"/>
      <c r="F1050" s="10"/>
      <c r="G1050" s="10"/>
      <c r="J1050" s="10" t="e">
        <f aca="false">COS(E1050*PI()/180)/D1050</f>
        <v>#DIV/0!</v>
      </c>
      <c r="K1050" s="11" t="e">
        <f aca="false">-SIN(E1050*PI()/180)/D1050</f>
        <v>#DIV/0!</v>
      </c>
      <c r="S1050" s="17" t="e">
        <f aca="false">IF(ISNUMBER(A1050),A1050,NA())</f>
        <v>#N/A</v>
      </c>
      <c r="T1050" s="17" t="e">
        <f aca="false">IF(ISNUMBER(A1050),$O$13^2*$J1050/$O$14*0.001,NA())</f>
        <v>#N/A</v>
      </c>
      <c r="U1050" s="18" t="e">
        <f aca="false">SQRT(2)*$O$9/($O$8/1000)*$O$13*(-$K1050)</f>
        <v>#DIV/0!</v>
      </c>
      <c r="V1050" s="18" t="e">
        <f aca="false">IF(ISNUMBER(A1050),$D1050/$O$21/(2*PI()*A1050)*$O$20*$U1050*1000,NA())</f>
        <v>#N/A</v>
      </c>
    </row>
    <row r="1051" customFormat="false" ht="14.25" hidden="false" customHeight="true" outlineLevel="0" collapsed="false">
      <c r="A1051" s="10"/>
      <c r="B1051" s="10"/>
      <c r="C1051" s="10"/>
      <c r="D1051" s="10"/>
      <c r="E1051" s="10"/>
      <c r="F1051" s="10"/>
      <c r="G1051" s="10"/>
      <c r="J1051" s="10" t="e">
        <f aca="false">COS(E1051*PI()/180)/D1051</f>
        <v>#DIV/0!</v>
      </c>
      <c r="K1051" s="11" t="e">
        <f aca="false">-SIN(E1051*PI()/180)/D1051</f>
        <v>#DIV/0!</v>
      </c>
      <c r="S1051" s="17" t="e">
        <f aca="false">IF(ISNUMBER(A1051),A1051,NA())</f>
        <v>#N/A</v>
      </c>
      <c r="T1051" s="17" t="e">
        <f aca="false">IF(ISNUMBER(A1051),$O$13^2*$J1051/$O$14*0.001,NA())</f>
        <v>#N/A</v>
      </c>
      <c r="U1051" s="18" t="e">
        <f aca="false">SQRT(2)*$O$9/($O$8/1000)*$O$13*(-$K1051)</f>
        <v>#DIV/0!</v>
      </c>
      <c r="V1051" s="18" t="e">
        <f aca="false">IF(ISNUMBER(A1051),$D1051/$O$21/(2*PI()*A1051)*$O$20*$U1051*1000,NA())</f>
        <v>#N/A</v>
      </c>
    </row>
    <row r="1052" customFormat="false" ht="14.25" hidden="false" customHeight="true" outlineLevel="0" collapsed="false">
      <c r="A1052" s="10"/>
      <c r="B1052" s="10"/>
      <c r="C1052" s="10"/>
      <c r="D1052" s="10"/>
      <c r="E1052" s="10"/>
      <c r="F1052" s="10"/>
      <c r="G1052" s="10"/>
      <c r="J1052" s="10" t="e">
        <f aca="false">COS(E1052*PI()/180)/D1052</f>
        <v>#DIV/0!</v>
      </c>
      <c r="K1052" s="11" t="e">
        <f aca="false">-SIN(E1052*PI()/180)/D1052</f>
        <v>#DIV/0!</v>
      </c>
      <c r="S1052" s="17" t="e">
        <f aca="false">IF(ISNUMBER(A1052),A1052,NA())</f>
        <v>#N/A</v>
      </c>
      <c r="T1052" s="17" t="e">
        <f aca="false">IF(ISNUMBER(A1052),$O$13^2*$J1052/$O$14*0.001,NA())</f>
        <v>#N/A</v>
      </c>
      <c r="U1052" s="18" t="e">
        <f aca="false">SQRT(2)*$O$9/($O$8/1000)*$O$13*(-$K1052)</f>
        <v>#DIV/0!</v>
      </c>
      <c r="V1052" s="18" t="e">
        <f aca="false">IF(ISNUMBER(A1052),$D1052/$O$21/(2*PI()*A1052)*$O$20*$U1052*1000,NA())</f>
        <v>#N/A</v>
      </c>
    </row>
    <row r="1053" customFormat="false" ht="14.25" hidden="false" customHeight="true" outlineLevel="0" collapsed="false">
      <c r="A1053" s="10"/>
      <c r="B1053" s="10"/>
      <c r="C1053" s="10"/>
      <c r="D1053" s="10"/>
      <c r="E1053" s="10"/>
      <c r="F1053" s="10"/>
      <c r="G1053" s="10"/>
      <c r="J1053" s="10" t="e">
        <f aca="false">COS(E1053*PI()/180)/D1053</f>
        <v>#DIV/0!</v>
      </c>
      <c r="K1053" s="11" t="e">
        <f aca="false">-SIN(E1053*PI()/180)/D1053</f>
        <v>#DIV/0!</v>
      </c>
      <c r="S1053" s="17" t="e">
        <f aca="false">IF(ISNUMBER(A1053),A1053,NA())</f>
        <v>#N/A</v>
      </c>
      <c r="T1053" s="17" t="e">
        <f aca="false">IF(ISNUMBER(A1053),$O$13^2*$J1053/$O$14*0.001,NA())</f>
        <v>#N/A</v>
      </c>
      <c r="U1053" s="18" t="e">
        <f aca="false">SQRT(2)*$O$9/($O$8/1000)*$O$13*(-$K1053)</f>
        <v>#DIV/0!</v>
      </c>
      <c r="V1053" s="18" t="e">
        <f aca="false">IF(ISNUMBER(A1053),$D1053/$O$21/(2*PI()*A1053)*$O$20*$U1053*1000,NA())</f>
        <v>#N/A</v>
      </c>
    </row>
    <row r="1054" customFormat="false" ht="14.25" hidden="false" customHeight="true" outlineLevel="0" collapsed="false">
      <c r="A1054" s="10"/>
      <c r="B1054" s="10"/>
      <c r="C1054" s="10"/>
      <c r="D1054" s="10"/>
      <c r="E1054" s="10"/>
      <c r="F1054" s="10"/>
      <c r="G1054" s="10"/>
      <c r="J1054" s="10" t="e">
        <f aca="false">COS(E1054*PI()/180)/D1054</f>
        <v>#DIV/0!</v>
      </c>
      <c r="K1054" s="11" t="e">
        <f aca="false">-SIN(E1054*PI()/180)/D1054</f>
        <v>#DIV/0!</v>
      </c>
      <c r="S1054" s="17" t="e">
        <f aca="false">IF(ISNUMBER(A1054),A1054,NA())</f>
        <v>#N/A</v>
      </c>
      <c r="T1054" s="17" t="e">
        <f aca="false">IF(ISNUMBER(A1054),$O$13^2*$J1054/$O$14*0.001,NA())</f>
        <v>#N/A</v>
      </c>
      <c r="U1054" s="18" t="e">
        <f aca="false">SQRT(2)*$O$9/($O$8/1000)*$O$13*(-$K1054)</f>
        <v>#DIV/0!</v>
      </c>
      <c r="V1054" s="18" t="e">
        <f aca="false">IF(ISNUMBER(A1054),$D1054/$O$21/(2*PI()*A1054)*$O$20*$U1054*1000,NA())</f>
        <v>#N/A</v>
      </c>
    </row>
    <row r="1055" customFormat="false" ht="14.25" hidden="false" customHeight="true" outlineLevel="0" collapsed="false">
      <c r="A1055" s="10"/>
      <c r="B1055" s="10"/>
      <c r="C1055" s="10"/>
      <c r="D1055" s="10"/>
      <c r="E1055" s="10"/>
      <c r="F1055" s="10"/>
      <c r="G1055" s="10"/>
      <c r="J1055" s="10" t="e">
        <f aca="false">COS(E1055*PI()/180)/D1055</f>
        <v>#DIV/0!</v>
      </c>
      <c r="K1055" s="11" t="e">
        <f aca="false">-SIN(E1055*PI()/180)/D1055</f>
        <v>#DIV/0!</v>
      </c>
      <c r="S1055" s="17" t="e">
        <f aca="false">IF(ISNUMBER(A1055),A1055,NA())</f>
        <v>#N/A</v>
      </c>
      <c r="T1055" s="17" t="e">
        <f aca="false">IF(ISNUMBER(A1055),$O$13^2*$J1055/$O$14*0.001,NA())</f>
        <v>#N/A</v>
      </c>
      <c r="U1055" s="18" t="e">
        <f aca="false">SQRT(2)*$O$9/($O$8/1000)*$O$13*(-$K1055)</f>
        <v>#DIV/0!</v>
      </c>
      <c r="V1055" s="18" t="e">
        <f aca="false">IF(ISNUMBER(A1055),$D1055/$O$21/(2*PI()*A1055)*$O$20*$U1055*1000,NA())</f>
        <v>#N/A</v>
      </c>
    </row>
    <row r="1056" customFormat="false" ht="14.25" hidden="false" customHeight="true" outlineLevel="0" collapsed="false">
      <c r="A1056" s="10"/>
      <c r="B1056" s="10"/>
      <c r="C1056" s="10"/>
      <c r="D1056" s="10"/>
      <c r="E1056" s="10"/>
      <c r="F1056" s="10"/>
      <c r="G1056" s="10"/>
      <c r="J1056" s="10" t="e">
        <f aca="false">COS(E1056*PI()/180)/D1056</f>
        <v>#DIV/0!</v>
      </c>
      <c r="K1056" s="11" t="e">
        <f aca="false">-SIN(E1056*PI()/180)/D1056</f>
        <v>#DIV/0!</v>
      </c>
      <c r="S1056" s="17" t="e">
        <f aca="false">IF(ISNUMBER(A1056),A1056,NA())</f>
        <v>#N/A</v>
      </c>
      <c r="T1056" s="17" t="e">
        <f aca="false">IF(ISNUMBER(A1056),$O$13^2*$J1056/$O$14*0.001,NA())</f>
        <v>#N/A</v>
      </c>
      <c r="U1056" s="18" t="e">
        <f aca="false">SQRT(2)*$O$9/($O$8/1000)*$O$13*(-$K1056)</f>
        <v>#DIV/0!</v>
      </c>
      <c r="V1056" s="18" t="e">
        <f aca="false">IF(ISNUMBER(A1056),$D1056/$O$21/(2*PI()*A1056)*$O$20*$U1056*1000,NA())</f>
        <v>#N/A</v>
      </c>
    </row>
    <row r="1057" customFormat="false" ht="14.25" hidden="false" customHeight="true" outlineLevel="0" collapsed="false">
      <c r="A1057" s="10"/>
      <c r="B1057" s="10"/>
      <c r="C1057" s="10"/>
      <c r="D1057" s="10"/>
      <c r="E1057" s="10"/>
      <c r="F1057" s="10"/>
      <c r="G1057" s="10"/>
      <c r="J1057" s="10" t="e">
        <f aca="false">COS(E1057*PI()/180)/D1057</f>
        <v>#DIV/0!</v>
      </c>
      <c r="K1057" s="11" t="e">
        <f aca="false">-SIN(E1057*PI()/180)/D1057</f>
        <v>#DIV/0!</v>
      </c>
      <c r="S1057" s="17" t="e">
        <f aca="false">IF(ISNUMBER(A1057),A1057,NA())</f>
        <v>#N/A</v>
      </c>
      <c r="T1057" s="17" t="e">
        <f aca="false">IF(ISNUMBER(A1057),$O$13^2*$J1057/$O$14*0.001,NA())</f>
        <v>#N/A</v>
      </c>
      <c r="U1057" s="18" t="e">
        <f aca="false">SQRT(2)*$O$9/($O$8/1000)*$O$13*(-$K1057)</f>
        <v>#DIV/0!</v>
      </c>
      <c r="V1057" s="18" t="e">
        <f aca="false">IF(ISNUMBER(A1057),$D1057/$O$21/(2*PI()*A1057)*$O$20*$U1057*1000,NA())</f>
        <v>#N/A</v>
      </c>
    </row>
    <row r="1058" customFormat="false" ht="14.25" hidden="false" customHeight="true" outlineLevel="0" collapsed="false">
      <c r="A1058" s="10"/>
      <c r="B1058" s="10"/>
      <c r="C1058" s="10"/>
      <c r="D1058" s="10"/>
      <c r="E1058" s="10"/>
      <c r="F1058" s="10"/>
      <c r="G1058" s="10"/>
      <c r="J1058" s="10" t="e">
        <f aca="false">COS(E1058*PI()/180)/D1058</f>
        <v>#DIV/0!</v>
      </c>
      <c r="K1058" s="11" t="e">
        <f aca="false">-SIN(E1058*PI()/180)/D1058</f>
        <v>#DIV/0!</v>
      </c>
      <c r="S1058" s="17" t="e">
        <f aca="false">IF(ISNUMBER(A1058),A1058,NA())</f>
        <v>#N/A</v>
      </c>
      <c r="T1058" s="17" t="e">
        <f aca="false">IF(ISNUMBER(A1058),$O$13^2*$J1058/$O$14*0.001,NA())</f>
        <v>#N/A</v>
      </c>
      <c r="U1058" s="18" t="e">
        <f aca="false">SQRT(2)*$O$9/($O$8/1000)*$O$13*(-$K1058)</f>
        <v>#DIV/0!</v>
      </c>
      <c r="V1058" s="18" t="e">
        <f aca="false">IF(ISNUMBER(A1058),$D1058/$O$21/(2*PI()*A1058)*$O$20*$U1058*1000,NA())</f>
        <v>#N/A</v>
      </c>
    </row>
    <row r="1059" customFormat="false" ht="14.25" hidden="false" customHeight="true" outlineLevel="0" collapsed="false">
      <c r="A1059" s="10"/>
      <c r="B1059" s="10"/>
      <c r="C1059" s="10"/>
      <c r="D1059" s="10"/>
      <c r="E1059" s="10"/>
      <c r="F1059" s="10"/>
      <c r="G1059" s="10"/>
      <c r="J1059" s="10" t="e">
        <f aca="false">COS(E1059*PI()/180)/D1059</f>
        <v>#DIV/0!</v>
      </c>
      <c r="K1059" s="11" t="e">
        <f aca="false">-SIN(E1059*PI()/180)/D1059</f>
        <v>#DIV/0!</v>
      </c>
      <c r="S1059" s="17" t="e">
        <f aca="false">IF(ISNUMBER(A1059),A1059,NA())</f>
        <v>#N/A</v>
      </c>
      <c r="T1059" s="17" t="e">
        <f aca="false">IF(ISNUMBER(A1059),$O$13^2*$J1059/$O$14*0.001,NA())</f>
        <v>#N/A</v>
      </c>
      <c r="U1059" s="18" t="e">
        <f aca="false">SQRT(2)*$O$9/($O$8/1000)*$O$13*(-$K1059)</f>
        <v>#DIV/0!</v>
      </c>
      <c r="V1059" s="18" t="e">
        <f aca="false">IF(ISNUMBER(A1059),$D1059/$O$21/(2*PI()*A1059)*$O$20*$U1059*1000,NA())</f>
        <v>#N/A</v>
      </c>
    </row>
    <row r="1060" customFormat="false" ht="14.25" hidden="false" customHeight="true" outlineLevel="0" collapsed="false">
      <c r="A1060" s="10"/>
      <c r="B1060" s="10"/>
      <c r="C1060" s="10"/>
      <c r="D1060" s="10"/>
      <c r="E1060" s="10"/>
      <c r="F1060" s="10"/>
      <c r="G1060" s="10"/>
      <c r="J1060" s="10" t="e">
        <f aca="false">COS(E1060*PI()/180)/D1060</f>
        <v>#DIV/0!</v>
      </c>
      <c r="K1060" s="11" t="e">
        <f aca="false">-SIN(E1060*PI()/180)/D1060</f>
        <v>#DIV/0!</v>
      </c>
      <c r="S1060" s="17" t="e">
        <f aca="false">IF(ISNUMBER(A1060),A1060,NA())</f>
        <v>#N/A</v>
      </c>
      <c r="T1060" s="17" t="e">
        <f aca="false">IF(ISNUMBER(A1060),$O$13^2*$J1060/$O$14*0.001,NA())</f>
        <v>#N/A</v>
      </c>
      <c r="U1060" s="18" t="e">
        <f aca="false">SQRT(2)*$O$9/($O$8/1000)*$O$13*(-$K1060)</f>
        <v>#DIV/0!</v>
      </c>
      <c r="V1060" s="18" t="e">
        <f aca="false">IF(ISNUMBER(A1060),$D1060/$O$21/(2*PI()*A1060)*$O$20*$U1060*1000,NA())</f>
        <v>#N/A</v>
      </c>
    </row>
    <row r="1061" customFormat="false" ht="14.25" hidden="false" customHeight="true" outlineLevel="0" collapsed="false">
      <c r="A1061" s="10"/>
      <c r="B1061" s="10"/>
      <c r="C1061" s="10"/>
      <c r="D1061" s="10"/>
      <c r="E1061" s="10"/>
      <c r="F1061" s="10"/>
      <c r="G1061" s="10"/>
      <c r="J1061" s="10" t="e">
        <f aca="false">COS(E1061*PI()/180)/D1061</f>
        <v>#DIV/0!</v>
      </c>
      <c r="K1061" s="11" t="e">
        <f aca="false">-SIN(E1061*PI()/180)/D1061</f>
        <v>#DIV/0!</v>
      </c>
      <c r="S1061" s="17" t="e">
        <f aca="false">IF(ISNUMBER(A1061),A1061,NA())</f>
        <v>#N/A</v>
      </c>
      <c r="T1061" s="17" t="e">
        <f aca="false">IF(ISNUMBER(A1061),$O$13^2*$J1061/$O$14*0.001,NA())</f>
        <v>#N/A</v>
      </c>
      <c r="U1061" s="18" t="e">
        <f aca="false">SQRT(2)*$O$9/($O$8/1000)*$O$13*(-$K1061)</f>
        <v>#DIV/0!</v>
      </c>
      <c r="V1061" s="18" t="e">
        <f aca="false">IF(ISNUMBER(A1061),$D1061/$O$21/(2*PI()*A1061)*$O$20*$U1061*1000,NA())</f>
        <v>#N/A</v>
      </c>
    </row>
    <row r="1062" customFormat="false" ht="14.25" hidden="false" customHeight="true" outlineLevel="0" collapsed="false">
      <c r="A1062" s="10"/>
      <c r="B1062" s="10"/>
      <c r="C1062" s="10"/>
      <c r="D1062" s="10"/>
      <c r="E1062" s="10"/>
      <c r="F1062" s="10"/>
      <c r="G1062" s="10"/>
      <c r="J1062" s="10" t="e">
        <f aca="false">COS(E1062*PI()/180)/D1062</f>
        <v>#DIV/0!</v>
      </c>
      <c r="K1062" s="11" t="e">
        <f aca="false">-SIN(E1062*PI()/180)/D1062</f>
        <v>#DIV/0!</v>
      </c>
      <c r="S1062" s="17" t="e">
        <f aca="false">IF(ISNUMBER(A1062),A1062,NA())</f>
        <v>#N/A</v>
      </c>
      <c r="T1062" s="17" t="e">
        <f aca="false">IF(ISNUMBER(A1062),$O$13^2*$J1062/$O$14*0.001,NA())</f>
        <v>#N/A</v>
      </c>
      <c r="U1062" s="18" t="e">
        <f aca="false">SQRT(2)*$O$9/($O$8/1000)*$O$13*(-$K1062)</f>
        <v>#DIV/0!</v>
      </c>
      <c r="V1062" s="18" t="e">
        <f aca="false">IF(ISNUMBER(A1062),$D1062/$O$21/(2*PI()*A1062)*$O$20*$U1062*1000,NA())</f>
        <v>#N/A</v>
      </c>
    </row>
    <row r="1063" customFormat="false" ht="14.25" hidden="false" customHeight="true" outlineLevel="0" collapsed="false">
      <c r="A1063" s="10"/>
      <c r="B1063" s="10"/>
      <c r="C1063" s="10"/>
      <c r="D1063" s="10"/>
      <c r="E1063" s="10"/>
      <c r="F1063" s="10"/>
      <c r="G1063" s="10"/>
      <c r="J1063" s="10" t="e">
        <f aca="false">COS(E1063*PI()/180)/D1063</f>
        <v>#DIV/0!</v>
      </c>
      <c r="K1063" s="11" t="e">
        <f aca="false">-SIN(E1063*PI()/180)/D1063</f>
        <v>#DIV/0!</v>
      </c>
      <c r="S1063" s="17" t="e">
        <f aca="false">IF(ISNUMBER(A1063),A1063,NA())</f>
        <v>#N/A</v>
      </c>
      <c r="T1063" s="17" t="e">
        <f aca="false">IF(ISNUMBER(A1063),$O$13^2*$J1063/$O$14*0.001,NA())</f>
        <v>#N/A</v>
      </c>
      <c r="U1063" s="18" t="e">
        <f aca="false">SQRT(2)*$O$9/($O$8/1000)*$O$13*(-$K1063)</f>
        <v>#DIV/0!</v>
      </c>
      <c r="V1063" s="18" t="e">
        <f aca="false">IF(ISNUMBER(A1063),$D1063/$O$21/(2*PI()*A1063)*$O$20*$U1063*1000,NA())</f>
        <v>#N/A</v>
      </c>
    </row>
    <row r="1064" customFormat="false" ht="14.25" hidden="false" customHeight="true" outlineLevel="0" collapsed="false">
      <c r="A1064" s="10"/>
      <c r="B1064" s="10"/>
      <c r="C1064" s="10"/>
      <c r="D1064" s="10"/>
      <c r="E1064" s="10"/>
      <c r="F1064" s="10"/>
      <c r="G1064" s="10"/>
      <c r="J1064" s="10" t="e">
        <f aca="false">COS(E1064*PI()/180)/D1064</f>
        <v>#DIV/0!</v>
      </c>
      <c r="K1064" s="11" t="e">
        <f aca="false">-SIN(E1064*PI()/180)/D1064</f>
        <v>#DIV/0!</v>
      </c>
      <c r="S1064" s="17" t="e">
        <f aca="false">IF(ISNUMBER(A1064),A1064,NA())</f>
        <v>#N/A</v>
      </c>
      <c r="T1064" s="17" t="e">
        <f aca="false">IF(ISNUMBER(A1064),$O$13^2*$J1064/$O$14*0.001,NA())</f>
        <v>#N/A</v>
      </c>
      <c r="U1064" s="18" t="e">
        <f aca="false">SQRT(2)*$O$9/($O$8/1000)*$O$13*(-$K1064)</f>
        <v>#DIV/0!</v>
      </c>
      <c r="V1064" s="18" t="e">
        <f aca="false">IF(ISNUMBER(A1064),$D1064/$O$21/(2*PI()*A1064)*$O$20*$U1064*1000,NA())</f>
        <v>#N/A</v>
      </c>
    </row>
    <row r="1065" customFormat="false" ht="14.25" hidden="false" customHeight="true" outlineLevel="0" collapsed="false">
      <c r="A1065" s="10"/>
      <c r="B1065" s="10"/>
      <c r="C1065" s="10"/>
      <c r="D1065" s="10"/>
      <c r="E1065" s="10"/>
      <c r="F1065" s="10"/>
      <c r="G1065" s="10"/>
      <c r="J1065" s="10" t="e">
        <f aca="false">COS(E1065*PI()/180)/D1065</f>
        <v>#DIV/0!</v>
      </c>
      <c r="K1065" s="11" t="e">
        <f aca="false">-SIN(E1065*PI()/180)/D1065</f>
        <v>#DIV/0!</v>
      </c>
      <c r="S1065" s="17" t="e">
        <f aca="false">IF(ISNUMBER(A1065),A1065,NA())</f>
        <v>#N/A</v>
      </c>
      <c r="T1065" s="17" t="e">
        <f aca="false">IF(ISNUMBER(A1065),$O$13^2*$J1065/$O$14*0.001,NA())</f>
        <v>#N/A</v>
      </c>
      <c r="U1065" s="18" t="e">
        <f aca="false">SQRT(2)*$O$9/($O$8/1000)*$O$13*(-$K1065)</f>
        <v>#DIV/0!</v>
      </c>
      <c r="V1065" s="18" t="e">
        <f aca="false">IF(ISNUMBER(A1065),$D1065/$O$21/(2*PI()*A1065)*$O$20*$U1065*1000,NA())</f>
        <v>#N/A</v>
      </c>
    </row>
    <row r="1066" customFormat="false" ht="14.25" hidden="false" customHeight="true" outlineLevel="0" collapsed="false">
      <c r="A1066" s="10"/>
      <c r="B1066" s="10"/>
      <c r="C1066" s="10"/>
      <c r="D1066" s="10"/>
      <c r="E1066" s="10"/>
      <c r="F1066" s="10"/>
      <c r="G1066" s="10"/>
      <c r="J1066" s="10" t="e">
        <f aca="false">COS(E1066*PI()/180)/D1066</f>
        <v>#DIV/0!</v>
      </c>
      <c r="K1066" s="11" t="e">
        <f aca="false">-SIN(E1066*PI()/180)/D1066</f>
        <v>#DIV/0!</v>
      </c>
      <c r="S1066" s="17" t="e">
        <f aca="false">IF(ISNUMBER(A1066),A1066,NA())</f>
        <v>#N/A</v>
      </c>
      <c r="T1066" s="17" t="e">
        <f aca="false">IF(ISNUMBER(A1066),$O$13^2*$J1066/$O$14*0.001,NA())</f>
        <v>#N/A</v>
      </c>
      <c r="U1066" s="18" t="e">
        <f aca="false">SQRT(2)*$O$9/($O$8/1000)*$O$13*(-$K1066)</f>
        <v>#DIV/0!</v>
      </c>
      <c r="V1066" s="18" t="e">
        <f aca="false">IF(ISNUMBER(A1066),$D1066/$O$21/(2*PI()*A1066)*$O$20*$U1066*1000,NA())</f>
        <v>#N/A</v>
      </c>
    </row>
    <row r="1067" customFormat="false" ht="14.25" hidden="false" customHeight="true" outlineLevel="0" collapsed="false">
      <c r="A1067" s="10"/>
      <c r="B1067" s="10"/>
      <c r="C1067" s="10"/>
      <c r="D1067" s="10"/>
      <c r="E1067" s="10"/>
      <c r="F1067" s="10"/>
      <c r="G1067" s="10"/>
      <c r="J1067" s="10" t="e">
        <f aca="false">COS(E1067*PI()/180)/D1067</f>
        <v>#DIV/0!</v>
      </c>
      <c r="K1067" s="11" t="e">
        <f aca="false">-SIN(E1067*PI()/180)/D1067</f>
        <v>#DIV/0!</v>
      </c>
      <c r="S1067" s="17" t="e">
        <f aca="false">IF(ISNUMBER(A1067),A1067,NA())</f>
        <v>#N/A</v>
      </c>
      <c r="T1067" s="17" t="e">
        <f aca="false">IF(ISNUMBER(A1067),$O$13^2*$J1067/$O$14*0.001,NA())</f>
        <v>#N/A</v>
      </c>
      <c r="U1067" s="18" t="e">
        <f aca="false">SQRT(2)*$O$9/($O$8/1000)*$O$13*(-$K1067)</f>
        <v>#DIV/0!</v>
      </c>
      <c r="V1067" s="18" t="e">
        <f aca="false">IF(ISNUMBER(A1067),$D1067/$O$21/(2*PI()*A1067)*$O$20*$U1067*1000,NA())</f>
        <v>#N/A</v>
      </c>
    </row>
    <row r="1068" customFormat="false" ht="14.25" hidden="false" customHeight="true" outlineLevel="0" collapsed="false">
      <c r="A1068" s="10"/>
      <c r="B1068" s="10"/>
      <c r="C1068" s="10"/>
      <c r="D1068" s="10"/>
      <c r="E1068" s="10"/>
      <c r="F1068" s="10"/>
      <c r="G1068" s="10"/>
      <c r="J1068" s="10" t="e">
        <f aca="false">COS(E1068*PI()/180)/D1068</f>
        <v>#DIV/0!</v>
      </c>
      <c r="K1068" s="11" t="e">
        <f aca="false">-SIN(E1068*PI()/180)/D1068</f>
        <v>#DIV/0!</v>
      </c>
      <c r="S1068" s="17" t="e">
        <f aca="false">IF(ISNUMBER(A1068),A1068,NA())</f>
        <v>#N/A</v>
      </c>
      <c r="T1068" s="17" t="e">
        <f aca="false">IF(ISNUMBER(A1068),$O$13^2*$J1068/$O$14*0.001,NA())</f>
        <v>#N/A</v>
      </c>
      <c r="U1068" s="18" t="e">
        <f aca="false">SQRT(2)*$O$9/($O$8/1000)*$O$13*(-$K1068)</f>
        <v>#DIV/0!</v>
      </c>
      <c r="V1068" s="18" t="e">
        <f aca="false">IF(ISNUMBER(A1068),$D1068/$O$21/(2*PI()*A1068)*$O$20*$U1068*1000,NA())</f>
        <v>#N/A</v>
      </c>
    </row>
    <row r="1069" customFormat="false" ht="14.25" hidden="false" customHeight="true" outlineLevel="0" collapsed="false">
      <c r="A1069" s="10"/>
      <c r="B1069" s="10"/>
      <c r="C1069" s="10"/>
      <c r="D1069" s="10"/>
      <c r="E1069" s="10"/>
      <c r="F1069" s="10"/>
      <c r="G1069" s="10"/>
      <c r="J1069" s="10" t="e">
        <f aca="false">COS(E1069*PI()/180)/D1069</f>
        <v>#DIV/0!</v>
      </c>
      <c r="K1069" s="11" t="e">
        <f aca="false">-SIN(E1069*PI()/180)/D1069</f>
        <v>#DIV/0!</v>
      </c>
      <c r="S1069" s="17" t="e">
        <f aca="false">IF(ISNUMBER(A1069),A1069,NA())</f>
        <v>#N/A</v>
      </c>
      <c r="T1069" s="17" t="e">
        <f aca="false">IF(ISNUMBER(A1069),$O$13^2*$J1069/$O$14*0.001,NA())</f>
        <v>#N/A</v>
      </c>
      <c r="U1069" s="18" t="e">
        <f aca="false">SQRT(2)*$O$9/($O$8/1000)*$O$13*(-$K1069)</f>
        <v>#DIV/0!</v>
      </c>
      <c r="V1069" s="18" t="e">
        <f aca="false">IF(ISNUMBER(A1069),$D1069/$O$21/(2*PI()*A1069)*$O$20*$U1069*1000,NA())</f>
        <v>#N/A</v>
      </c>
    </row>
    <row r="1070" customFormat="false" ht="14.25" hidden="false" customHeight="true" outlineLevel="0" collapsed="false">
      <c r="A1070" s="10"/>
      <c r="B1070" s="10"/>
      <c r="C1070" s="10"/>
      <c r="D1070" s="10"/>
      <c r="E1070" s="10"/>
      <c r="F1070" s="10"/>
      <c r="G1070" s="10"/>
      <c r="J1070" s="10" t="e">
        <f aca="false">COS(E1070*PI()/180)/D1070</f>
        <v>#DIV/0!</v>
      </c>
      <c r="K1070" s="11" t="e">
        <f aca="false">-SIN(E1070*PI()/180)/D1070</f>
        <v>#DIV/0!</v>
      </c>
      <c r="S1070" s="17" t="e">
        <f aca="false">IF(ISNUMBER(A1070),A1070,NA())</f>
        <v>#N/A</v>
      </c>
      <c r="T1070" s="17" t="e">
        <f aca="false">IF(ISNUMBER(A1070),$O$13^2*$J1070/$O$14*0.001,NA())</f>
        <v>#N/A</v>
      </c>
      <c r="U1070" s="18" t="e">
        <f aca="false">SQRT(2)*$O$9/($O$8/1000)*$O$13*(-$K1070)</f>
        <v>#DIV/0!</v>
      </c>
      <c r="V1070" s="18" t="e">
        <f aca="false">IF(ISNUMBER(A1070),$D1070/$O$21/(2*PI()*A1070)*$O$20*$U1070*1000,NA())</f>
        <v>#N/A</v>
      </c>
    </row>
    <row r="1071" customFormat="false" ht="14.25" hidden="false" customHeight="true" outlineLevel="0" collapsed="false">
      <c r="A1071" s="10"/>
      <c r="B1071" s="10"/>
      <c r="C1071" s="10"/>
      <c r="D1071" s="10"/>
      <c r="E1071" s="10"/>
      <c r="F1071" s="10"/>
      <c r="G1071" s="10"/>
      <c r="J1071" s="10" t="e">
        <f aca="false">COS(E1071*PI()/180)/D1071</f>
        <v>#DIV/0!</v>
      </c>
      <c r="K1071" s="11" t="e">
        <f aca="false">-SIN(E1071*PI()/180)/D1071</f>
        <v>#DIV/0!</v>
      </c>
      <c r="S1071" s="17" t="e">
        <f aca="false">IF(ISNUMBER(A1071),A1071,NA())</f>
        <v>#N/A</v>
      </c>
      <c r="T1071" s="17" t="e">
        <f aca="false">IF(ISNUMBER(A1071),$O$13^2*$J1071/$O$14*0.001,NA())</f>
        <v>#N/A</v>
      </c>
      <c r="U1071" s="18" t="e">
        <f aca="false">SQRT(2)*$O$9/($O$8/1000)*$O$13*(-$K1071)</f>
        <v>#DIV/0!</v>
      </c>
      <c r="V1071" s="18" t="e">
        <f aca="false">IF(ISNUMBER(A1071),$D1071/$O$21/(2*PI()*A1071)*$O$20*$U1071*1000,NA())</f>
        <v>#N/A</v>
      </c>
    </row>
    <row r="1072" customFormat="false" ht="14.25" hidden="false" customHeight="true" outlineLevel="0" collapsed="false">
      <c r="A1072" s="10"/>
      <c r="B1072" s="10"/>
      <c r="C1072" s="10"/>
      <c r="D1072" s="10"/>
      <c r="E1072" s="10"/>
      <c r="F1072" s="10"/>
      <c r="G1072" s="10"/>
      <c r="J1072" s="10" t="e">
        <f aca="false">COS(E1072*PI()/180)/D1072</f>
        <v>#DIV/0!</v>
      </c>
      <c r="K1072" s="11" t="e">
        <f aca="false">-SIN(E1072*PI()/180)/D1072</f>
        <v>#DIV/0!</v>
      </c>
      <c r="S1072" s="17" t="e">
        <f aca="false">IF(ISNUMBER(A1072),A1072,NA())</f>
        <v>#N/A</v>
      </c>
      <c r="T1072" s="17" t="e">
        <f aca="false">IF(ISNUMBER(A1072),$O$13^2*$J1072/$O$14*0.001,NA())</f>
        <v>#N/A</v>
      </c>
      <c r="U1072" s="18" t="e">
        <f aca="false">SQRT(2)*$O$9/($O$8/1000)*$O$13*(-$K1072)</f>
        <v>#DIV/0!</v>
      </c>
      <c r="V1072" s="18" t="e">
        <f aca="false">IF(ISNUMBER(A1072),$D1072/$O$21/(2*PI()*A1072)*$O$20*$U1072*1000,NA())</f>
        <v>#N/A</v>
      </c>
    </row>
    <row r="1073" customFormat="false" ht="14.25" hidden="false" customHeight="true" outlineLevel="0" collapsed="false">
      <c r="A1073" s="10"/>
      <c r="B1073" s="10"/>
      <c r="C1073" s="10"/>
      <c r="D1073" s="10"/>
      <c r="E1073" s="10"/>
      <c r="F1073" s="10"/>
      <c r="G1073" s="10"/>
      <c r="J1073" s="10" t="e">
        <f aca="false">COS(E1073*PI()/180)/D1073</f>
        <v>#DIV/0!</v>
      </c>
      <c r="K1073" s="11" t="e">
        <f aca="false">-SIN(E1073*PI()/180)/D1073</f>
        <v>#DIV/0!</v>
      </c>
      <c r="S1073" s="17" t="e">
        <f aca="false">IF(ISNUMBER(A1073),A1073,NA())</f>
        <v>#N/A</v>
      </c>
      <c r="T1073" s="17" t="e">
        <f aca="false">IF(ISNUMBER(A1073),$O$13^2*$J1073/$O$14*0.001,NA())</f>
        <v>#N/A</v>
      </c>
      <c r="U1073" s="18" t="e">
        <f aca="false">SQRT(2)*$O$9/($O$8/1000)*$O$13*(-$K1073)</f>
        <v>#DIV/0!</v>
      </c>
      <c r="V1073" s="18" t="e">
        <f aca="false">IF(ISNUMBER(A1073),$D1073/$O$21/(2*PI()*A1073)*$O$20*$U1073*1000,NA())</f>
        <v>#N/A</v>
      </c>
    </row>
    <row r="1074" customFormat="false" ht="14.25" hidden="false" customHeight="true" outlineLevel="0" collapsed="false">
      <c r="A1074" s="10"/>
      <c r="B1074" s="10"/>
      <c r="C1074" s="10"/>
      <c r="D1074" s="10"/>
      <c r="E1074" s="10"/>
      <c r="F1074" s="10"/>
      <c r="G1074" s="10"/>
      <c r="J1074" s="10" t="e">
        <f aca="false">COS(E1074*PI()/180)/D1074</f>
        <v>#DIV/0!</v>
      </c>
      <c r="K1074" s="11" t="e">
        <f aca="false">-SIN(E1074*PI()/180)/D1074</f>
        <v>#DIV/0!</v>
      </c>
      <c r="S1074" s="17" t="e">
        <f aca="false">IF(ISNUMBER(A1074),A1074,NA())</f>
        <v>#N/A</v>
      </c>
      <c r="T1074" s="17" t="e">
        <f aca="false">IF(ISNUMBER(A1074),$O$13^2*$J1074/$O$14*0.001,NA())</f>
        <v>#N/A</v>
      </c>
      <c r="U1074" s="18" t="e">
        <f aca="false">SQRT(2)*$O$9/($O$8/1000)*$O$13*(-$K1074)</f>
        <v>#DIV/0!</v>
      </c>
      <c r="V1074" s="18" t="e">
        <f aca="false">IF(ISNUMBER(A1074),$D1074/$O$21/(2*PI()*A1074)*$O$20*$U1074*1000,NA())</f>
        <v>#N/A</v>
      </c>
    </row>
    <row r="1075" customFormat="false" ht="14.25" hidden="false" customHeight="true" outlineLevel="0" collapsed="false">
      <c r="A1075" s="10"/>
      <c r="B1075" s="10"/>
      <c r="C1075" s="10"/>
      <c r="D1075" s="10"/>
      <c r="E1075" s="10"/>
      <c r="F1075" s="10"/>
      <c r="G1075" s="10"/>
      <c r="J1075" s="10" t="e">
        <f aca="false">COS(E1075*PI()/180)/D1075</f>
        <v>#DIV/0!</v>
      </c>
      <c r="K1075" s="11" t="e">
        <f aca="false">-SIN(E1075*PI()/180)/D1075</f>
        <v>#DIV/0!</v>
      </c>
      <c r="S1075" s="17" t="e">
        <f aca="false">IF(ISNUMBER(A1075),A1075,NA())</f>
        <v>#N/A</v>
      </c>
      <c r="T1075" s="17" t="e">
        <f aca="false">IF(ISNUMBER(A1075),$O$13^2*$J1075/$O$14*0.001,NA())</f>
        <v>#N/A</v>
      </c>
      <c r="U1075" s="18" t="e">
        <f aca="false">SQRT(2)*$O$9/($O$8/1000)*$O$13*(-$K1075)</f>
        <v>#DIV/0!</v>
      </c>
      <c r="V1075" s="18" t="e">
        <f aca="false">IF(ISNUMBER(A1075),$D1075/$O$21/(2*PI()*A1075)*$O$20*$U1075*1000,NA())</f>
        <v>#N/A</v>
      </c>
    </row>
    <row r="1076" customFormat="false" ht="14.25" hidden="false" customHeight="true" outlineLevel="0" collapsed="false">
      <c r="A1076" s="10"/>
      <c r="B1076" s="10"/>
      <c r="C1076" s="10"/>
      <c r="D1076" s="10"/>
      <c r="E1076" s="10"/>
      <c r="F1076" s="10"/>
      <c r="G1076" s="10"/>
      <c r="J1076" s="10" t="e">
        <f aca="false">COS(E1076*PI()/180)/D1076</f>
        <v>#DIV/0!</v>
      </c>
      <c r="K1076" s="11" t="e">
        <f aca="false">-SIN(E1076*PI()/180)/D1076</f>
        <v>#DIV/0!</v>
      </c>
      <c r="S1076" s="17" t="e">
        <f aca="false">IF(ISNUMBER(A1076),A1076,NA())</f>
        <v>#N/A</v>
      </c>
      <c r="T1076" s="17" t="e">
        <f aca="false">IF(ISNUMBER(A1076),$O$13^2*$J1076/$O$14*0.001,NA())</f>
        <v>#N/A</v>
      </c>
      <c r="U1076" s="18" t="e">
        <f aca="false">SQRT(2)*$O$9/($O$8/1000)*$O$13*(-$K1076)</f>
        <v>#DIV/0!</v>
      </c>
      <c r="V1076" s="18" t="e">
        <f aca="false">IF(ISNUMBER(A1076),$D1076/$O$21/(2*PI()*A1076)*$O$20*$U1076*1000,NA())</f>
        <v>#N/A</v>
      </c>
    </row>
    <row r="1077" customFormat="false" ht="14.25" hidden="false" customHeight="true" outlineLevel="0" collapsed="false">
      <c r="A1077" s="10"/>
      <c r="B1077" s="10"/>
      <c r="C1077" s="10"/>
      <c r="D1077" s="10"/>
      <c r="E1077" s="10"/>
      <c r="F1077" s="10"/>
      <c r="G1077" s="10"/>
      <c r="J1077" s="10" t="e">
        <f aca="false">COS(E1077*PI()/180)/D1077</f>
        <v>#DIV/0!</v>
      </c>
      <c r="K1077" s="11" t="e">
        <f aca="false">-SIN(E1077*PI()/180)/D1077</f>
        <v>#DIV/0!</v>
      </c>
      <c r="S1077" s="17" t="e">
        <f aca="false">IF(ISNUMBER(A1077),A1077,NA())</f>
        <v>#N/A</v>
      </c>
      <c r="T1077" s="17" t="e">
        <f aca="false">IF(ISNUMBER(A1077),$O$13^2*$J1077/$O$14*0.001,NA())</f>
        <v>#N/A</v>
      </c>
      <c r="U1077" s="18" t="e">
        <f aca="false">SQRT(2)*$O$9/($O$8/1000)*$O$13*(-$K1077)</f>
        <v>#DIV/0!</v>
      </c>
      <c r="V1077" s="18" t="e">
        <f aca="false">IF(ISNUMBER(A1077),$D1077/$O$21/(2*PI()*A1077)*$O$20*$U1077*1000,NA())</f>
        <v>#N/A</v>
      </c>
    </row>
    <row r="1078" customFormat="false" ht="14.25" hidden="false" customHeight="true" outlineLevel="0" collapsed="false">
      <c r="A1078" s="10"/>
      <c r="B1078" s="10"/>
      <c r="C1078" s="10"/>
      <c r="D1078" s="10"/>
      <c r="E1078" s="10"/>
      <c r="F1078" s="10"/>
      <c r="G1078" s="10"/>
      <c r="J1078" s="10" t="e">
        <f aca="false">COS(E1078*PI()/180)/D1078</f>
        <v>#DIV/0!</v>
      </c>
      <c r="K1078" s="11" t="e">
        <f aca="false">-SIN(E1078*PI()/180)/D1078</f>
        <v>#DIV/0!</v>
      </c>
      <c r="S1078" s="17" t="e">
        <f aca="false">IF(ISNUMBER(A1078),A1078,NA())</f>
        <v>#N/A</v>
      </c>
      <c r="T1078" s="17" t="e">
        <f aca="false">IF(ISNUMBER(A1078),$O$13^2*$J1078/$O$14*0.001,NA())</f>
        <v>#N/A</v>
      </c>
      <c r="U1078" s="18" t="e">
        <f aca="false">SQRT(2)*$O$9/($O$8/1000)*$O$13*(-$K1078)</f>
        <v>#DIV/0!</v>
      </c>
      <c r="V1078" s="18" t="e">
        <f aca="false">IF(ISNUMBER(A1078),$D1078/$O$21/(2*PI()*A1078)*$O$20*$U1078*1000,NA())</f>
        <v>#N/A</v>
      </c>
    </row>
    <row r="1079" customFormat="false" ht="14.25" hidden="false" customHeight="true" outlineLevel="0" collapsed="false">
      <c r="A1079" s="10"/>
      <c r="B1079" s="10"/>
      <c r="C1079" s="10"/>
      <c r="D1079" s="10"/>
      <c r="E1079" s="10"/>
      <c r="F1079" s="10"/>
      <c r="G1079" s="10"/>
      <c r="J1079" s="10" t="e">
        <f aca="false">COS(E1079*PI()/180)/D1079</f>
        <v>#DIV/0!</v>
      </c>
      <c r="K1079" s="11" t="e">
        <f aca="false">-SIN(E1079*PI()/180)/D1079</f>
        <v>#DIV/0!</v>
      </c>
      <c r="S1079" s="17" t="e">
        <f aca="false">IF(ISNUMBER(A1079),A1079,NA())</f>
        <v>#N/A</v>
      </c>
      <c r="T1079" s="17" t="e">
        <f aca="false">IF(ISNUMBER(A1079),$O$13^2*$J1079/$O$14*0.001,NA())</f>
        <v>#N/A</v>
      </c>
      <c r="U1079" s="18" t="e">
        <f aca="false">SQRT(2)*$O$9/($O$8/1000)*$O$13*(-$K1079)</f>
        <v>#DIV/0!</v>
      </c>
      <c r="V1079" s="18" t="e">
        <f aca="false">IF(ISNUMBER(A1079),$D1079/$O$21/(2*PI()*A1079)*$O$20*$U1079*1000,NA())</f>
        <v>#N/A</v>
      </c>
    </row>
    <row r="1080" customFormat="false" ht="14.25" hidden="false" customHeight="true" outlineLevel="0" collapsed="false">
      <c r="A1080" s="10"/>
      <c r="B1080" s="10"/>
      <c r="C1080" s="10"/>
      <c r="D1080" s="10"/>
      <c r="E1080" s="10"/>
      <c r="F1080" s="10"/>
      <c r="G1080" s="10"/>
      <c r="J1080" s="10" t="e">
        <f aca="false">COS(E1080*PI()/180)/D1080</f>
        <v>#DIV/0!</v>
      </c>
      <c r="K1080" s="11" t="e">
        <f aca="false">-SIN(E1080*PI()/180)/D1080</f>
        <v>#DIV/0!</v>
      </c>
      <c r="S1080" s="17" t="e">
        <f aca="false">IF(ISNUMBER(A1080),A1080,NA())</f>
        <v>#N/A</v>
      </c>
      <c r="T1080" s="17" t="e">
        <f aca="false">IF(ISNUMBER(A1080),$O$13^2*$J1080/$O$14*0.001,NA())</f>
        <v>#N/A</v>
      </c>
      <c r="U1080" s="18" t="e">
        <f aca="false">SQRT(2)*$O$9/($O$8/1000)*$O$13*(-$K1080)</f>
        <v>#DIV/0!</v>
      </c>
      <c r="V1080" s="18" t="e">
        <f aca="false">IF(ISNUMBER(A1080),$D1080/$O$21/(2*PI()*A1080)*$O$20*$U1080*1000,NA())</f>
        <v>#N/A</v>
      </c>
    </row>
    <row r="1081" customFormat="false" ht="14.25" hidden="false" customHeight="true" outlineLevel="0" collapsed="false">
      <c r="A1081" s="10"/>
      <c r="B1081" s="10"/>
      <c r="C1081" s="10"/>
      <c r="D1081" s="10"/>
      <c r="E1081" s="10"/>
      <c r="F1081" s="10"/>
      <c r="G1081" s="10"/>
      <c r="J1081" s="10" t="e">
        <f aca="false">COS(E1081*PI()/180)/D1081</f>
        <v>#DIV/0!</v>
      </c>
      <c r="K1081" s="11" t="e">
        <f aca="false">-SIN(E1081*PI()/180)/D1081</f>
        <v>#DIV/0!</v>
      </c>
      <c r="S1081" s="17" t="e">
        <f aca="false">IF(ISNUMBER(A1081),A1081,NA())</f>
        <v>#N/A</v>
      </c>
      <c r="T1081" s="17" t="e">
        <f aca="false">IF(ISNUMBER(A1081),$O$13^2*$J1081/$O$14*0.001,NA())</f>
        <v>#N/A</v>
      </c>
      <c r="U1081" s="18" t="e">
        <f aca="false">SQRT(2)*$O$9/($O$8/1000)*$O$13*(-$K1081)</f>
        <v>#DIV/0!</v>
      </c>
      <c r="V1081" s="18" t="e">
        <f aca="false">IF(ISNUMBER(A1081),$D1081/$O$21/(2*PI()*A1081)*$O$20*$U1081*1000,NA())</f>
        <v>#N/A</v>
      </c>
    </row>
    <row r="1082" customFormat="false" ht="14.25" hidden="false" customHeight="true" outlineLevel="0" collapsed="false">
      <c r="A1082" s="10"/>
      <c r="B1082" s="10"/>
      <c r="C1082" s="10"/>
      <c r="D1082" s="10"/>
      <c r="E1082" s="10"/>
      <c r="F1082" s="10"/>
      <c r="G1082" s="10"/>
      <c r="J1082" s="10" t="e">
        <f aca="false">COS(E1082*PI()/180)/D1082</f>
        <v>#DIV/0!</v>
      </c>
      <c r="K1082" s="11" t="e">
        <f aca="false">-SIN(E1082*PI()/180)/D1082</f>
        <v>#DIV/0!</v>
      </c>
      <c r="S1082" s="17" t="e">
        <f aca="false">IF(ISNUMBER(A1082),A1082,NA())</f>
        <v>#N/A</v>
      </c>
      <c r="T1082" s="17" t="e">
        <f aca="false">IF(ISNUMBER(A1082),$O$13^2*$J1082/$O$14*0.001,NA())</f>
        <v>#N/A</v>
      </c>
      <c r="U1082" s="18" t="e">
        <f aca="false">SQRT(2)*$O$9/($O$8/1000)*$O$13*(-$K1082)</f>
        <v>#DIV/0!</v>
      </c>
      <c r="V1082" s="18" t="e">
        <f aca="false">IF(ISNUMBER(A1082),$D1082/$O$21/(2*PI()*A1082)*$O$20*$U1082*1000,NA())</f>
        <v>#N/A</v>
      </c>
    </row>
    <row r="1083" customFormat="false" ht="14.25" hidden="false" customHeight="true" outlineLevel="0" collapsed="false">
      <c r="A1083" s="10"/>
      <c r="B1083" s="10"/>
      <c r="C1083" s="10"/>
      <c r="D1083" s="10"/>
      <c r="E1083" s="10"/>
      <c r="F1083" s="10"/>
      <c r="G1083" s="10"/>
      <c r="J1083" s="10" t="e">
        <f aca="false">COS(E1083*PI()/180)/D1083</f>
        <v>#DIV/0!</v>
      </c>
      <c r="K1083" s="11" t="e">
        <f aca="false">-SIN(E1083*PI()/180)/D1083</f>
        <v>#DIV/0!</v>
      </c>
      <c r="S1083" s="17" t="e">
        <f aca="false">IF(ISNUMBER(A1083),A1083,NA())</f>
        <v>#N/A</v>
      </c>
      <c r="T1083" s="17" t="e">
        <f aca="false">IF(ISNUMBER(A1083),$O$13^2*$J1083/$O$14*0.001,NA())</f>
        <v>#N/A</v>
      </c>
      <c r="U1083" s="18" t="e">
        <f aca="false">SQRT(2)*$O$9/($O$8/1000)*$O$13*(-$K1083)</f>
        <v>#DIV/0!</v>
      </c>
      <c r="V1083" s="18" t="e">
        <f aca="false">IF(ISNUMBER(A1083),$D1083/$O$21/(2*PI()*A1083)*$O$20*$U1083*1000,NA())</f>
        <v>#N/A</v>
      </c>
    </row>
    <row r="1084" customFormat="false" ht="14.25" hidden="false" customHeight="true" outlineLevel="0" collapsed="false">
      <c r="A1084" s="10"/>
      <c r="B1084" s="10"/>
      <c r="C1084" s="10"/>
      <c r="D1084" s="10"/>
      <c r="E1084" s="10"/>
      <c r="F1084" s="10"/>
      <c r="G1084" s="10"/>
      <c r="J1084" s="10" t="e">
        <f aca="false">COS(E1084*PI()/180)/D1084</f>
        <v>#DIV/0!</v>
      </c>
      <c r="K1084" s="11" t="e">
        <f aca="false">-SIN(E1084*PI()/180)/D1084</f>
        <v>#DIV/0!</v>
      </c>
      <c r="S1084" s="17" t="e">
        <f aca="false">IF(ISNUMBER(A1084),A1084,NA())</f>
        <v>#N/A</v>
      </c>
      <c r="T1084" s="17" t="e">
        <f aca="false">IF(ISNUMBER(A1084),$O$13^2*$J1084/$O$14*0.001,NA())</f>
        <v>#N/A</v>
      </c>
      <c r="U1084" s="18" t="e">
        <f aca="false">SQRT(2)*$O$9/($O$8/1000)*$O$13*(-$K1084)</f>
        <v>#DIV/0!</v>
      </c>
      <c r="V1084" s="18" t="e">
        <f aca="false">IF(ISNUMBER(A1084),$D1084/$O$21/(2*PI()*A1084)*$O$20*$U1084*1000,NA())</f>
        <v>#N/A</v>
      </c>
    </row>
    <row r="1085" customFormat="false" ht="14.25" hidden="false" customHeight="true" outlineLevel="0" collapsed="false">
      <c r="A1085" s="10"/>
      <c r="B1085" s="10"/>
      <c r="C1085" s="10"/>
      <c r="D1085" s="10"/>
      <c r="E1085" s="10"/>
      <c r="F1085" s="10"/>
      <c r="G1085" s="10"/>
      <c r="J1085" s="10" t="e">
        <f aca="false">COS(E1085*PI()/180)/D1085</f>
        <v>#DIV/0!</v>
      </c>
      <c r="K1085" s="11" t="e">
        <f aca="false">-SIN(E1085*PI()/180)/D1085</f>
        <v>#DIV/0!</v>
      </c>
      <c r="S1085" s="17" t="e">
        <f aca="false">IF(ISNUMBER(A1085),A1085,NA())</f>
        <v>#N/A</v>
      </c>
      <c r="T1085" s="17" t="e">
        <f aca="false">IF(ISNUMBER(A1085),$O$13^2*$J1085/$O$14*0.001,NA())</f>
        <v>#N/A</v>
      </c>
      <c r="U1085" s="18" t="e">
        <f aca="false">SQRT(2)*$O$9/($O$8/1000)*$O$13*(-$K1085)</f>
        <v>#DIV/0!</v>
      </c>
      <c r="V1085" s="18" t="e">
        <f aca="false">IF(ISNUMBER(A1085),$D1085/$O$21/(2*PI()*A1085)*$O$20*$U1085*1000,NA())</f>
        <v>#N/A</v>
      </c>
    </row>
    <row r="1086" customFormat="false" ht="14.25" hidden="false" customHeight="true" outlineLevel="0" collapsed="false">
      <c r="A1086" s="10"/>
      <c r="B1086" s="10"/>
      <c r="C1086" s="10"/>
      <c r="D1086" s="10"/>
      <c r="E1086" s="10"/>
      <c r="F1086" s="10"/>
      <c r="G1086" s="10"/>
      <c r="J1086" s="10" t="e">
        <f aca="false">COS(E1086*PI()/180)/D1086</f>
        <v>#DIV/0!</v>
      </c>
      <c r="K1086" s="11" t="e">
        <f aca="false">-SIN(E1086*PI()/180)/D1086</f>
        <v>#DIV/0!</v>
      </c>
      <c r="S1086" s="17" t="e">
        <f aca="false">IF(ISNUMBER(A1086),A1086,NA())</f>
        <v>#N/A</v>
      </c>
      <c r="T1086" s="17" t="e">
        <f aca="false">IF(ISNUMBER(A1086),$O$13^2*$J1086/$O$14*0.001,NA())</f>
        <v>#N/A</v>
      </c>
      <c r="U1086" s="18" t="e">
        <f aca="false">SQRT(2)*$O$9/($O$8/1000)*$O$13*(-$K1086)</f>
        <v>#DIV/0!</v>
      </c>
      <c r="V1086" s="18" t="e">
        <f aca="false">IF(ISNUMBER(A1086),$D1086/$O$21/(2*PI()*A1086)*$O$20*$U1086*1000,NA())</f>
        <v>#N/A</v>
      </c>
    </row>
    <row r="1087" customFormat="false" ht="14.25" hidden="false" customHeight="true" outlineLevel="0" collapsed="false">
      <c r="A1087" s="10"/>
      <c r="B1087" s="10"/>
      <c r="C1087" s="10"/>
      <c r="D1087" s="10"/>
      <c r="E1087" s="10"/>
      <c r="F1087" s="10"/>
      <c r="G1087" s="10"/>
      <c r="J1087" s="10" t="e">
        <f aca="false">COS(E1087*PI()/180)/D1087</f>
        <v>#DIV/0!</v>
      </c>
      <c r="K1087" s="11" t="e">
        <f aca="false">-SIN(E1087*PI()/180)/D1087</f>
        <v>#DIV/0!</v>
      </c>
      <c r="S1087" s="17" t="e">
        <f aca="false">IF(ISNUMBER(A1087),A1087,NA())</f>
        <v>#N/A</v>
      </c>
      <c r="T1087" s="17" t="e">
        <f aca="false">IF(ISNUMBER(A1087),$O$13^2*$J1087/$O$14*0.001,NA())</f>
        <v>#N/A</v>
      </c>
      <c r="U1087" s="18" t="e">
        <f aca="false">SQRT(2)*$O$9/($O$8/1000)*$O$13*(-$K1087)</f>
        <v>#DIV/0!</v>
      </c>
      <c r="V1087" s="18" t="e">
        <f aca="false">IF(ISNUMBER(A1087),$D1087/$O$21/(2*PI()*A1087)*$O$20*$U1087*1000,NA())</f>
        <v>#N/A</v>
      </c>
    </row>
    <row r="1088" customFormat="false" ht="14.25" hidden="false" customHeight="true" outlineLevel="0" collapsed="false">
      <c r="A1088" s="10"/>
      <c r="B1088" s="10"/>
      <c r="C1088" s="10"/>
      <c r="D1088" s="10"/>
      <c r="E1088" s="10"/>
      <c r="F1088" s="10"/>
      <c r="G1088" s="10"/>
      <c r="J1088" s="10" t="e">
        <f aca="false">COS(E1088*PI()/180)/D1088</f>
        <v>#DIV/0!</v>
      </c>
      <c r="K1088" s="11" t="e">
        <f aca="false">-SIN(E1088*PI()/180)/D1088</f>
        <v>#DIV/0!</v>
      </c>
      <c r="S1088" s="17" t="e">
        <f aca="false">IF(ISNUMBER(A1088),A1088,NA())</f>
        <v>#N/A</v>
      </c>
      <c r="T1088" s="17" t="e">
        <f aca="false">IF(ISNUMBER(A1088),$O$13^2*$J1088/$O$14*0.001,NA())</f>
        <v>#N/A</v>
      </c>
      <c r="U1088" s="18" t="e">
        <f aca="false">SQRT(2)*$O$9/($O$8/1000)*$O$13*(-$K1088)</f>
        <v>#DIV/0!</v>
      </c>
      <c r="V1088" s="18" t="e">
        <f aca="false">IF(ISNUMBER(A1088),$D1088/$O$21/(2*PI()*A1088)*$O$20*$U1088*1000,NA())</f>
        <v>#N/A</v>
      </c>
    </row>
    <row r="1089" customFormat="false" ht="14.25" hidden="false" customHeight="true" outlineLevel="0" collapsed="false">
      <c r="A1089" s="10"/>
      <c r="B1089" s="10"/>
      <c r="C1089" s="10"/>
      <c r="D1089" s="10"/>
      <c r="E1089" s="10"/>
      <c r="F1089" s="10"/>
      <c r="G1089" s="10"/>
      <c r="J1089" s="10" t="e">
        <f aca="false">COS(E1089*PI()/180)/D1089</f>
        <v>#DIV/0!</v>
      </c>
      <c r="K1089" s="11" t="e">
        <f aca="false">-SIN(E1089*PI()/180)/D1089</f>
        <v>#DIV/0!</v>
      </c>
      <c r="S1089" s="17" t="e">
        <f aca="false">IF(ISNUMBER(A1089),A1089,NA())</f>
        <v>#N/A</v>
      </c>
      <c r="T1089" s="17" t="e">
        <f aca="false">IF(ISNUMBER(A1089),$O$13^2*$J1089/$O$14*0.001,NA())</f>
        <v>#N/A</v>
      </c>
      <c r="U1089" s="18" t="e">
        <f aca="false">SQRT(2)*$O$9/($O$8/1000)*$O$13*(-$K1089)</f>
        <v>#DIV/0!</v>
      </c>
      <c r="V1089" s="18" t="e">
        <f aca="false">IF(ISNUMBER(A1089),$D1089/$O$21/(2*PI()*A1089)*$O$20*$U1089*1000,NA())</f>
        <v>#N/A</v>
      </c>
    </row>
    <row r="1090" customFormat="false" ht="14.25" hidden="false" customHeight="true" outlineLevel="0" collapsed="false">
      <c r="A1090" s="10"/>
      <c r="B1090" s="10"/>
      <c r="C1090" s="10"/>
      <c r="D1090" s="10"/>
      <c r="E1090" s="10"/>
      <c r="F1090" s="10"/>
      <c r="G1090" s="10"/>
      <c r="J1090" s="10" t="e">
        <f aca="false">COS(E1090*PI()/180)/D1090</f>
        <v>#DIV/0!</v>
      </c>
      <c r="K1090" s="11" t="e">
        <f aca="false">-SIN(E1090*PI()/180)/D1090</f>
        <v>#DIV/0!</v>
      </c>
      <c r="S1090" s="17" t="e">
        <f aca="false">IF(ISNUMBER(A1090),A1090,NA())</f>
        <v>#N/A</v>
      </c>
      <c r="T1090" s="17" t="e">
        <f aca="false">IF(ISNUMBER(A1090),$O$13^2*$J1090/$O$14*0.001,NA())</f>
        <v>#N/A</v>
      </c>
      <c r="U1090" s="18" t="e">
        <f aca="false">SQRT(2)*$O$9/($O$8/1000)*$O$13*(-$K1090)</f>
        <v>#DIV/0!</v>
      </c>
      <c r="V1090" s="18" t="e">
        <f aca="false">IF(ISNUMBER(A1090),$D1090/$O$21/(2*PI()*A1090)*$O$20*$U1090*1000,NA())</f>
        <v>#N/A</v>
      </c>
    </row>
    <row r="1091" customFormat="false" ht="14.25" hidden="false" customHeight="true" outlineLevel="0" collapsed="false">
      <c r="A1091" s="10"/>
      <c r="B1091" s="10"/>
      <c r="C1091" s="10"/>
      <c r="D1091" s="10"/>
      <c r="E1091" s="10"/>
      <c r="F1091" s="10"/>
      <c r="G1091" s="10"/>
      <c r="J1091" s="10" t="e">
        <f aca="false">COS(E1091*PI()/180)/D1091</f>
        <v>#DIV/0!</v>
      </c>
      <c r="K1091" s="11" t="e">
        <f aca="false">-SIN(E1091*PI()/180)/D1091</f>
        <v>#DIV/0!</v>
      </c>
      <c r="S1091" s="17" t="e">
        <f aca="false">IF(ISNUMBER(A1091),A1091,NA())</f>
        <v>#N/A</v>
      </c>
      <c r="T1091" s="17" t="e">
        <f aca="false">IF(ISNUMBER(A1091),$O$13^2*$J1091/$O$14*0.001,NA())</f>
        <v>#N/A</v>
      </c>
      <c r="U1091" s="18" t="e">
        <f aca="false">SQRT(2)*$O$9/($O$8/1000)*$O$13*(-$K1091)</f>
        <v>#DIV/0!</v>
      </c>
      <c r="V1091" s="18" t="e">
        <f aca="false">IF(ISNUMBER(A1091),$D1091/$O$21/(2*PI()*A1091)*$O$20*$U1091*1000,NA())</f>
        <v>#N/A</v>
      </c>
    </row>
    <row r="1092" customFormat="false" ht="14.25" hidden="false" customHeight="true" outlineLevel="0" collapsed="false">
      <c r="A1092" s="10"/>
      <c r="B1092" s="10"/>
      <c r="C1092" s="10"/>
      <c r="D1092" s="10"/>
      <c r="E1092" s="10"/>
      <c r="F1092" s="10"/>
      <c r="G1092" s="10"/>
      <c r="J1092" s="10" t="e">
        <f aca="false">COS(E1092*PI()/180)/D1092</f>
        <v>#DIV/0!</v>
      </c>
      <c r="K1092" s="11" t="e">
        <f aca="false">-SIN(E1092*PI()/180)/D1092</f>
        <v>#DIV/0!</v>
      </c>
      <c r="S1092" s="17" t="e">
        <f aca="false">IF(ISNUMBER(A1092),A1092,NA())</f>
        <v>#N/A</v>
      </c>
      <c r="T1092" s="17" t="e">
        <f aca="false">IF(ISNUMBER(A1092),$O$13^2*$J1092/$O$14*0.001,NA())</f>
        <v>#N/A</v>
      </c>
      <c r="U1092" s="18" t="e">
        <f aca="false">SQRT(2)*$O$9/($O$8/1000)*$O$13*(-$K1092)</f>
        <v>#DIV/0!</v>
      </c>
      <c r="V1092" s="18" t="e">
        <f aca="false">IF(ISNUMBER(A1092),$D1092/$O$21/(2*PI()*A1092)*$O$20*$U1092*1000,NA())</f>
        <v>#N/A</v>
      </c>
    </row>
    <row r="1093" customFormat="false" ht="14.25" hidden="false" customHeight="true" outlineLevel="0" collapsed="false">
      <c r="A1093" s="10"/>
      <c r="B1093" s="10"/>
      <c r="C1093" s="10"/>
      <c r="D1093" s="10"/>
      <c r="E1093" s="10"/>
      <c r="F1093" s="10"/>
      <c r="G1093" s="10"/>
      <c r="J1093" s="10" t="e">
        <f aca="false">COS(E1093*PI()/180)/D1093</f>
        <v>#DIV/0!</v>
      </c>
      <c r="K1093" s="11" t="e">
        <f aca="false">-SIN(E1093*PI()/180)/D1093</f>
        <v>#DIV/0!</v>
      </c>
      <c r="S1093" s="17" t="e">
        <f aca="false">IF(ISNUMBER(A1093),A1093,NA())</f>
        <v>#N/A</v>
      </c>
      <c r="T1093" s="17" t="e">
        <f aca="false">IF(ISNUMBER(A1093),$O$13^2*$J1093/$O$14*0.001,NA())</f>
        <v>#N/A</v>
      </c>
      <c r="U1093" s="18" t="e">
        <f aca="false">SQRT(2)*$O$9/($O$8/1000)*$O$13*(-$K1093)</f>
        <v>#DIV/0!</v>
      </c>
      <c r="V1093" s="18" t="e">
        <f aca="false">IF(ISNUMBER(A1093),$D1093/$O$21/(2*PI()*A1093)*$O$20*$U1093*1000,NA())</f>
        <v>#N/A</v>
      </c>
    </row>
    <row r="1094" customFormat="false" ht="14.25" hidden="false" customHeight="true" outlineLevel="0" collapsed="false">
      <c r="A1094" s="10"/>
      <c r="B1094" s="10"/>
      <c r="C1094" s="10"/>
      <c r="D1094" s="10"/>
      <c r="E1094" s="10"/>
      <c r="F1094" s="10"/>
      <c r="G1094" s="10"/>
      <c r="J1094" s="10" t="e">
        <f aca="false">COS(E1094*PI()/180)/D1094</f>
        <v>#DIV/0!</v>
      </c>
      <c r="K1094" s="11" t="e">
        <f aca="false">-SIN(E1094*PI()/180)/D1094</f>
        <v>#DIV/0!</v>
      </c>
      <c r="S1094" s="17" t="e">
        <f aca="false">IF(ISNUMBER(A1094),A1094,NA())</f>
        <v>#N/A</v>
      </c>
      <c r="T1094" s="17" t="e">
        <f aca="false">IF(ISNUMBER(A1094),$O$13^2*$J1094/$O$14*0.001,NA())</f>
        <v>#N/A</v>
      </c>
      <c r="U1094" s="18" t="e">
        <f aca="false">SQRT(2)*$O$9/($O$8/1000)*$O$13*(-$K1094)</f>
        <v>#DIV/0!</v>
      </c>
      <c r="V1094" s="18" t="e">
        <f aca="false">IF(ISNUMBER(A1094),$D1094/$O$21/(2*PI()*A1094)*$O$20*$U1094*1000,NA())</f>
        <v>#N/A</v>
      </c>
    </row>
    <row r="1095" customFormat="false" ht="14.25" hidden="false" customHeight="true" outlineLevel="0" collapsed="false">
      <c r="A1095" s="10"/>
      <c r="B1095" s="10"/>
      <c r="C1095" s="10"/>
      <c r="D1095" s="10"/>
      <c r="E1095" s="10"/>
      <c r="F1095" s="10"/>
      <c r="G1095" s="10"/>
      <c r="J1095" s="10" t="e">
        <f aca="false">COS(E1095*PI()/180)/D1095</f>
        <v>#DIV/0!</v>
      </c>
      <c r="K1095" s="11" t="e">
        <f aca="false">-SIN(E1095*PI()/180)/D1095</f>
        <v>#DIV/0!</v>
      </c>
      <c r="S1095" s="17" t="e">
        <f aca="false">IF(ISNUMBER(A1095),A1095,NA())</f>
        <v>#N/A</v>
      </c>
      <c r="T1095" s="17" t="e">
        <f aca="false">IF(ISNUMBER(A1095),$O$13^2*$J1095/$O$14*0.001,NA())</f>
        <v>#N/A</v>
      </c>
      <c r="U1095" s="18" t="e">
        <f aca="false">SQRT(2)*$O$9/($O$8/1000)*$O$13*(-$K1095)</f>
        <v>#DIV/0!</v>
      </c>
      <c r="V1095" s="18" t="e">
        <f aca="false">IF(ISNUMBER(A1095),$D1095/$O$21/(2*PI()*A1095)*$O$20*$U1095*1000,NA())</f>
        <v>#N/A</v>
      </c>
    </row>
    <row r="1096" customFormat="false" ht="14.25" hidden="false" customHeight="true" outlineLevel="0" collapsed="false">
      <c r="A1096" s="10"/>
      <c r="B1096" s="10"/>
      <c r="C1096" s="10"/>
      <c r="D1096" s="10"/>
      <c r="E1096" s="10"/>
      <c r="F1096" s="10"/>
      <c r="G1096" s="10"/>
      <c r="J1096" s="10" t="e">
        <f aca="false">COS(E1096*PI()/180)/D1096</f>
        <v>#DIV/0!</v>
      </c>
      <c r="K1096" s="11" t="e">
        <f aca="false">-SIN(E1096*PI()/180)/D1096</f>
        <v>#DIV/0!</v>
      </c>
      <c r="S1096" s="17" t="e">
        <f aca="false">IF(ISNUMBER(A1096),A1096,NA())</f>
        <v>#N/A</v>
      </c>
      <c r="T1096" s="17" t="e">
        <f aca="false">IF(ISNUMBER(A1096),$O$13^2*$J1096/$O$14*0.001,NA())</f>
        <v>#N/A</v>
      </c>
      <c r="U1096" s="18" t="e">
        <f aca="false">SQRT(2)*$O$9/($O$8/1000)*$O$13*(-$K1096)</f>
        <v>#DIV/0!</v>
      </c>
      <c r="V1096" s="18" t="e">
        <f aca="false">IF(ISNUMBER(A1096),$D1096/$O$21/(2*PI()*A1096)*$O$20*$U1096*1000,NA())</f>
        <v>#N/A</v>
      </c>
    </row>
    <row r="1097" customFormat="false" ht="14.25" hidden="false" customHeight="true" outlineLevel="0" collapsed="false">
      <c r="A1097" s="10"/>
      <c r="B1097" s="10"/>
      <c r="C1097" s="10"/>
      <c r="D1097" s="10"/>
      <c r="E1097" s="10"/>
      <c r="F1097" s="10"/>
      <c r="G1097" s="10"/>
      <c r="J1097" s="10" t="e">
        <f aca="false">COS(E1097*PI()/180)/D1097</f>
        <v>#DIV/0!</v>
      </c>
      <c r="K1097" s="11" t="e">
        <f aca="false">-SIN(E1097*PI()/180)/D1097</f>
        <v>#DIV/0!</v>
      </c>
      <c r="S1097" s="17" t="e">
        <f aca="false">IF(ISNUMBER(A1097),A1097,NA())</f>
        <v>#N/A</v>
      </c>
      <c r="T1097" s="17" t="e">
        <f aca="false">IF(ISNUMBER(A1097),$O$13^2*$J1097/$O$14*0.001,NA())</f>
        <v>#N/A</v>
      </c>
      <c r="U1097" s="18" t="e">
        <f aca="false">SQRT(2)*$O$9/($O$8/1000)*$O$13*(-$K1097)</f>
        <v>#DIV/0!</v>
      </c>
      <c r="V1097" s="18" t="e">
        <f aca="false">IF(ISNUMBER(A1097),$D1097/$O$21/(2*PI()*A1097)*$O$20*$U1097*1000,NA())</f>
        <v>#N/A</v>
      </c>
    </row>
    <row r="1098" customFormat="false" ht="14.25" hidden="false" customHeight="true" outlineLevel="0" collapsed="false">
      <c r="A1098" s="10"/>
      <c r="B1098" s="10"/>
      <c r="C1098" s="10"/>
      <c r="D1098" s="10"/>
      <c r="E1098" s="10"/>
      <c r="F1098" s="10"/>
      <c r="G1098" s="10"/>
      <c r="J1098" s="10" t="e">
        <f aca="false">COS(E1098*PI()/180)/D1098</f>
        <v>#DIV/0!</v>
      </c>
      <c r="K1098" s="11" t="e">
        <f aca="false">-SIN(E1098*PI()/180)/D1098</f>
        <v>#DIV/0!</v>
      </c>
      <c r="S1098" s="17" t="e">
        <f aca="false">IF(ISNUMBER(A1098),A1098,NA())</f>
        <v>#N/A</v>
      </c>
      <c r="T1098" s="17" t="e">
        <f aca="false">IF(ISNUMBER(A1098),$O$13^2*$J1098/$O$14*0.001,NA())</f>
        <v>#N/A</v>
      </c>
      <c r="U1098" s="18" t="e">
        <f aca="false">SQRT(2)*$O$9/($O$8/1000)*$O$13*(-$K1098)</f>
        <v>#DIV/0!</v>
      </c>
      <c r="V1098" s="18" t="e">
        <f aca="false">IF(ISNUMBER(A1098),$D1098/$O$21/(2*PI()*A1098)*$O$20*$U1098*1000,NA())</f>
        <v>#N/A</v>
      </c>
    </row>
    <row r="1099" customFormat="false" ht="14.25" hidden="false" customHeight="true" outlineLevel="0" collapsed="false">
      <c r="A1099" s="10"/>
      <c r="B1099" s="10"/>
      <c r="C1099" s="10"/>
      <c r="D1099" s="10"/>
      <c r="E1099" s="10"/>
      <c r="F1099" s="10"/>
      <c r="G1099" s="10"/>
      <c r="J1099" s="10" t="e">
        <f aca="false">COS(E1099*PI()/180)/D1099</f>
        <v>#DIV/0!</v>
      </c>
      <c r="K1099" s="11" t="e">
        <f aca="false">-SIN(E1099*PI()/180)/D1099</f>
        <v>#DIV/0!</v>
      </c>
      <c r="S1099" s="17" t="e">
        <f aca="false">IF(ISNUMBER(A1099),A1099,NA())</f>
        <v>#N/A</v>
      </c>
      <c r="T1099" s="17" t="e">
        <f aca="false">IF(ISNUMBER(A1099),$O$13^2*$J1099/$O$14*0.001,NA())</f>
        <v>#N/A</v>
      </c>
      <c r="U1099" s="18" t="e">
        <f aca="false">SQRT(2)*$O$9/($O$8/1000)*$O$13*(-$K1099)</f>
        <v>#DIV/0!</v>
      </c>
      <c r="V1099" s="18" t="e">
        <f aca="false">IF(ISNUMBER(A1099),$D1099/$O$21/(2*PI()*A1099)*$O$20*$U1099*1000,NA())</f>
        <v>#N/A</v>
      </c>
    </row>
    <row r="1100" customFormat="false" ht="14.25" hidden="false" customHeight="true" outlineLevel="0" collapsed="false">
      <c r="A1100" s="10"/>
      <c r="B1100" s="10"/>
      <c r="C1100" s="10"/>
      <c r="D1100" s="10"/>
      <c r="E1100" s="10"/>
      <c r="F1100" s="10"/>
      <c r="G1100" s="10"/>
      <c r="J1100" s="10" t="e">
        <f aca="false">COS(E1100*PI()/180)/D1100</f>
        <v>#DIV/0!</v>
      </c>
      <c r="K1100" s="11" t="e">
        <f aca="false">-SIN(E1100*PI()/180)/D1100</f>
        <v>#DIV/0!</v>
      </c>
      <c r="S1100" s="17" t="e">
        <f aca="false">IF(ISNUMBER(A1100),A1100,NA())</f>
        <v>#N/A</v>
      </c>
      <c r="T1100" s="17" t="e">
        <f aca="false">IF(ISNUMBER(A1100),$O$13^2*$J1100/$O$14*0.001,NA())</f>
        <v>#N/A</v>
      </c>
      <c r="U1100" s="18" t="e">
        <f aca="false">SQRT(2)*$O$9/($O$8/1000)*$O$13*(-$K1100)</f>
        <v>#DIV/0!</v>
      </c>
      <c r="V1100" s="18" t="e">
        <f aca="false">IF(ISNUMBER(A1100),$D1100/$O$21/(2*PI()*A1100)*$O$20*$U1100*1000,NA())</f>
        <v>#N/A</v>
      </c>
    </row>
    <row r="1101" customFormat="false" ht="14.25" hidden="false" customHeight="true" outlineLevel="0" collapsed="false">
      <c r="A1101" s="10"/>
      <c r="B1101" s="10"/>
      <c r="C1101" s="10"/>
      <c r="D1101" s="10"/>
      <c r="E1101" s="10"/>
      <c r="F1101" s="10"/>
      <c r="G1101" s="10"/>
      <c r="J1101" s="10" t="e">
        <f aca="false">COS(E1101*PI()/180)/D1101</f>
        <v>#DIV/0!</v>
      </c>
      <c r="K1101" s="11" t="e">
        <f aca="false">-SIN(E1101*PI()/180)/D1101</f>
        <v>#DIV/0!</v>
      </c>
      <c r="S1101" s="17" t="e">
        <f aca="false">IF(ISNUMBER(A1101),A1101,NA())</f>
        <v>#N/A</v>
      </c>
      <c r="T1101" s="17" t="e">
        <f aca="false">IF(ISNUMBER(A1101),$O$13^2*$J1101/$O$14*0.001,NA())</f>
        <v>#N/A</v>
      </c>
      <c r="U1101" s="18" t="e">
        <f aca="false">SQRT(2)*$O$9/($O$8/1000)*$O$13*(-$K1101)</f>
        <v>#DIV/0!</v>
      </c>
      <c r="V1101" s="18" t="e">
        <f aca="false">IF(ISNUMBER(A1101),$D1101/$O$21/(2*PI()*A1101)*$O$20*$U1101*1000,NA())</f>
        <v>#N/A</v>
      </c>
    </row>
    <row r="1102" customFormat="false" ht="14.25" hidden="false" customHeight="true" outlineLevel="0" collapsed="false">
      <c r="A1102" s="10"/>
      <c r="B1102" s="10"/>
      <c r="C1102" s="10"/>
      <c r="D1102" s="10"/>
      <c r="E1102" s="10"/>
      <c r="F1102" s="10"/>
      <c r="G1102" s="10"/>
      <c r="J1102" s="10" t="e">
        <f aca="false">COS(E1102*PI()/180)/D1102</f>
        <v>#DIV/0!</v>
      </c>
      <c r="K1102" s="11" t="e">
        <f aca="false">-SIN(E1102*PI()/180)/D1102</f>
        <v>#DIV/0!</v>
      </c>
      <c r="S1102" s="17" t="e">
        <f aca="false">IF(ISNUMBER(A1102),A1102,NA())</f>
        <v>#N/A</v>
      </c>
      <c r="T1102" s="17" t="e">
        <f aca="false">IF(ISNUMBER(A1102),$O$13^2*$J1102/$O$14*0.001,NA())</f>
        <v>#N/A</v>
      </c>
      <c r="U1102" s="18" t="e">
        <f aca="false">SQRT(2)*$O$9/($O$8/1000)*$O$13*(-$K1102)</f>
        <v>#DIV/0!</v>
      </c>
      <c r="V1102" s="18" t="e">
        <f aca="false">IF(ISNUMBER(A1102),$D1102/$O$21/(2*PI()*A1102)*$O$20*$U1102*1000,NA())</f>
        <v>#N/A</v>
      </c>
    </row>
    <row r="1103" customFormat="false" ht="14.25" hidden="false" customHeight="true" outlineLevel="0" collapsed="false">
      <c r="A1103" s="10"/>
      <c r="B1103" s="10"/>
      <c r="C1103" s="10"/>
      <c r="D1103" s="10"/>
      <c r="E1103" s="10"/>
      <c r="F1103" s="10"/>
      <c r="G1103" s="10"/>
      <c r="J1103" s="10" t="e">
        <f aca="false">COS(E1103*PI()/180)/D1103</f>
        <v>#DIV/0!</v>
      </c>
      <c r="K1103" s="11" t="e">
        <f aca="false">-SIN(E1103*PI()/180)/D1103</f>
        <v>#DIV/0!</v>
      </c>
      <c r="S1103" s="17" t="e">
        <f aca="false">IF(ISNUMBER(A1103),A1103,NA())</f>
        <v>#N/A</v>
      </c>
      <c r="T1103" s="17" t="e">
        <f aca="false">IF(ISNUMBER(A1103),$O$13^2*$J1103/$O$14*0.001,NA())</f>
        <v>#N/A</v>
      </c>
      <c r="U1103" s="18" t="e">
        <f aca="false">SQRT(2)*$O$9/($O$8/1000)*$O$13*(-$K1103)</f>
        <v>#DIV/0!</v>
      </c>
      <c r="V1103" s="18" t="e">
        <f aca="false">IF(ISNUMBER(A1103),$D1103/$O$21/(2*PI()*A1103)*$O$20*$U1103*1000,NA())</f>
        <v>#N/A</v>
      </c>
    </row>
    <row r="1104" customFormat="false" ht="14.25" hidden="false" customHeight="true" outlineLevel="0" collapsed="false">
      <c r="A1104" s="10"/>
      <c r="B1104" s="10"/>
      <c r="C1104" s="10"/>
      <c r="D1104" s="10"/>
      <c r="E1104" s="10"/>
      <c r="F1104" s="10"/>
      <c r="G1104" s="10"/>
      <c r="J1104" s="10" t="e">
        <f aca="false">COS(E1104*PI()/180)/D1104</f>
        <v>#DIV/0!</v>
      </c>
      <c r="K1104" s="11" t="e">
        <f aca="false">-SIN(E1104*PI()/180)/D1104</f>
        <v>#DIV/0!</v>
      </c>
      <c r="S1104" s="17" t="e">
        <f aca="false">IF(ISNUMBER(A1104),A1104,NA())</f>
        <v>#N/A</v>
      </c>
      <c r="T1104" s="17" t="e">
        <f aca="false">IF(ISNUMBER(A1104),$O$13^2*$J1104/$O$14*0.001,NA())</f>
        <v>#N/A</v>
      </c>
      <c r="U1104" s="18" t="e">
        <f aca="false">SQRT(2)*$O$9/($O$8/1000)*$O$13*(-$K1104)</f>
        <v>#DIV/0!</v>
      </c>
      <c r="V1104" s="18" t="e">
        <f aca="false">IF(ISNUMBER(A1104),$D1104/$O$21/(2*PI()*A1104)*$O$20*$U1104*1000,NA())</f>
        <v>#N/A</v>
      </c>
    </row>
    <row r="1105" customFormat="false" ht="14.25" hidden="false" customHeight="true" outlineLevel="0" collapsed="false">
      <c r="A1105" s="10"/>
      <c r="B1105" s="10"/>
      <c r="C1105" s="10"/>
      <c r="D1105" s="10"/>
      <c r="E1105" s="10"/>
      <c r="F1105" s="10"/>
      <c r="G1105" s="10"/>
      <c r="J1105" s="10" t="e">
        <f aca="false">COS(E1105*PI()/180)/D1105</f>
        <v>#DIV/0!</v>
      </c>
      <c r="K1105" s="11" t="e">
        <f aca="false">-SIN(E1105*PI()/180)/D1105</f>
        <v>#DIV/0!</v>
      </c>
      <c r="S1105" s="17" t="e">
        <f aca="false">IF(ISNUMBER(A1105),A1105,NA())</f>
        <v>#N/A</v>
      </c>
      <c r="T1105" s="17" t="e">
        <f aca="false">IF(ISNUMBER(A1105),$O$13^2*$J1105/$O$14*0.001,NA())</f>
        <v>#N/A</v>
      </c>
      <c r="U1105" s="18" t="e">
        <f aca="false">SQRT(2)*$O$9/($O$8/1000)*$O$13*(-$K1105)</f>
        <v>#DIV/0!</v>
      </c>
      <c r="V1105" s="18" t="e">
        <f aca="false">IF(ISNUMBER(A1105),$D1105/$O$21/(2*PI()*A1105)*$O$20*$U1105*1000,NA())</f>
        <v>#N/A</v>
      </c>
    </row>
    <row r="1106" customFormat="false" ht="14.25" hidden="false" customHeight="true" outlineLevel="0" collapsed="false">
      <c r="A1106" s="10"/>
      <c r="B1106" s="10"/>
      <c r="C1106" s="10"/>
      <c r="D1106" s="10"/>
      <c r="E1106" s="10"/>
      <c r="F1106" s="10"/>
      <c r="G1106" s="10"/>
      <c r="J1106" s="10" t="e">
        <f aca="false">COS(E1106*PI()/180)/D1106</f>
        <v>#DIV/0!</v>
      </c>
      <c r="K1106" s="11" t="e">
        <f aca="false">-SIN(E1106*PI()/180)/D1106</f>
        <v>#DIV/0!</v>
      </c>
      <c r="S1106" s="17" t="e">
        <f aca="false">IF(ISNUMBER(A1106),A1106,NA())</f>
        <v>#N/A</v>
      </c>
      <c r="T1106" s="17" t="e">
        <f aca="false">IF(ISNUMBER(A1106),$O$13^2*$J1106/$O$14*0.001,NA())</f>
        <v>#N/A</v>
      </c>
      <c r="U1106" s="18" t="e">
        <f aca="false">SQRT(2)*$O$9/($O$8/1000)*$O$13*(-$K1106)</f>
        <v>#DIV/0!</v>
      </c>
      <c r="V1106" s="18" t="e">
        <f aca="false">IF(ISNUMBER(A1106),$D1106/$O$21/(2*PI()*A1106)*$O$20*$U1106*1000,NA())</f>
        <v>#N/A</v>
      </c>
    </row>
    <row r="1107" customFormat="false" ht="14.25" hidden="false" customHeight="true" outlineLevel="0" collapsed="false">
      <c r="A1107" s="10"/>
      <c r="B1107" s="10"/>
      <c r="C1107" s="10"/>
      <c r="D1107" s="10"/>
      <c r="E1107" s="10"/>
      <c r="F1107" s="10"/>
      <c r="G1107" s="10"/>
      <c r="J1107" s="10" t="e">
        <f aca="false">COS(E1107*PI()/180)/D1107</f>
        <v>#DIV/0!</v>
      </c>
      <c r="K1107" s="11" t="e">
        <f aca="false">-SIN(E1107*PI()/180)/D1107</f>
        <v>#DIV/0!</v>
      </c>
      <c r="S1107" s="17" t="e">
        <f aca="false">IF(ISNUMBER(A1107),A1107,NA())</f>
        <v>#N/A</v>
      </c>
      <c r="T1107" s="17" t="e">
        <f aca="false">IF(ISNUMBER(A1107),$O$13^2*$J1107/$O$14*0.001,NA())</f>
        <v>#N/A</v>
      </c>
      <c r="U1107" s="18" t="e">
        <f aca="false">SQRT(2)*$O$9/($O$8/1000)*$O$13*(-$K1107)</f>
        <v>#DIV/0!</v>
      </c>
      <c r="V1107" s="18" t="e">
        <f aca="false">IF(ISNUMBER(A1107),$D1107/$O$21/(2*PI()*A1107)*$O$20*$U1107*1000,NA())</f>
        <v>#N/A</v>
      </c>
    </row>
    <row r="1108" customFormat="false" ht="14.25" hidden="false" customHeight="true" outlineLevel="0" collapsed="false">
      <c r="A1108" s="10"/>
      <c r="B1108" s="10"/>
      <c r="C1108" s="10"/>
      <c r="D1108" s="10"/>
      <c r="E1108" s="10"/>
      <c r="F1108" s="10"/>
      <c r="G1108" s="10"/>
      <c r="J1108" s="10" t="e">
        <f aca="false">COS(E1108*PI()/180)/D1108</f>
        <v>#DIV/0!</v>
      </c>
      <c r="K1108" s="11" t="e">
        <f aca="false">-SIN(E1108*PI()/180)/D1108</f>
        <v>#DIV/0!</v>
      </c>
      <c r="S1108" s="17" t="e">
        <f aca="false">IF(ISNUMBER(A1108),A1108,NA())</f>
        <v>#N/A</v>
      </c>
      <c r="T1108" s="17" t="e">
        <f aca="false">IF(ISNUMBER(A1108),$O$13^2*$J1108/$O$14*0.001,NA())</f>
        <v>#N/A</v>
      </c>
      <c r="U1108" s="18" t="e">
        <f aca="false">SQRT(2)*$O$9/($O$8/1000)*$O$13*(-$K1108)</f>
        <v>#DIV/0!</v>
      </c>
      <c r="V1108" s="18" t="e">
        <f aca="false">IF(ISNUMBER(A1108),$D1108/$O$21/(2*PI()*A1108)*$O$20*$U1108*1000,NA())</f>
        <v>#N/A</v>
      </c>
    </row>
    <row r="1109" customFormat="false" ht="14.25" hidden="false" customHeight="true" outlineLevel="0" collapsed="false">
      <c r="A1109" s="10"/>
      <c r="B1109" s="10"/>
      <c r="C1109" s="10"/>
      <c r="D1109" s="10"/>
      <c r="E1109" s="10"/>
      <c r="F1109" s="10"/>
      <c r="G1109" s="10"/>
      <c r="J1109" s="10" t="e">
        <f aca="false">COS(E1109*PI()/180)/D1109</f>
        <v>#DIV/0!</v>
      </c>
      <c r="K1109" s="11" t="e">
        <f aca="false">-SIN(E1109*PI()/180)/D1109</f>
        <v>#DIV/0!</v>
      </c>
      <c r="S1109" s="17" t="e">
        <f aca="false">IF(ISNUMBER(A1109),A1109,NA())</f>
        <v>#N/A</v>
      </c>
      <c r="T1109" s="17" t="e">
        <f aca="false">IF(ISNUMBER(A1109),$O$13^2*$J1109/$O$14*0.001,NA())</f>
        <v>#N/A</v>
      </c>
      <c r="U1109" s="18" t="e">
        <f aca="false">SQRT(2)*$O$9/($O$8/1000)*$O$13*(-$K1109)</f>
        <v>#DIV/0!</v>
      </c>
      <c r="V1109" s="18" t="e">
        <f aca="false">IF(ISNUMBER(A1109),$D1109/$O$21/(2*PI()*A1109)*$O$20*$U1109*1000,NA())</f>
        <v>#N/A</v>
      </c>
    </row>
    <row r="1110" customFormat="false" ht="14.25" hidden="false" customHeight="true" outlineLevel="0" collapsed="false">
      <c r="A1110" s="10"/>
      <c r="B1110" s="10"/>
      <c r="C1110" s="10"/>
      <c r="D1110" s="10"/>
      <c r="E1110" s="10"/>
      <c r="F1110" s="10"/>
      <c r="G1110" s="10"/>
      <c r="J1110" s="10" t="e">
        <f aca="false">COS(E1110*PI()/180)/D1110</f>
        <v>#DIV/0!</v>
      </c>
      <c r="K1110" s="11" t="e">
        <f aca="false">-SIN(E1110*PI()/180)/D1110</f>
        <v>#DIV/0!</v>
      </c>
      <c r="S1110" s="17" t="e">
        <f aca="false">IF(ISNUMBER(A1110),A1110,NA())</f>
        <v>#N/A</v>
      </c>
      <c r="T1110" s="17" t="e">
        <f aca="false">IF(ISNUMBER(A1110),$O$13^2*$J1110/$O$14*0.001,NA())</f>
        <v>#N/A</v>
      </c>
      <c r="U1110" s="18" t="e">
        <f aca="false">SQRT(2)*$O$9/($O$8/1000)*$O$13*(-$K1110)</f>
        <v>#DIV/0!</v>
      </c>
      <c r="V1110" s="18" t="e">
        <f aca="false">IF(ISNUMBER(A1110),$D1110/$O$21/(2*PI()*A1110)*$O$20*$U1110*1000,NA())</f>
        <v>#N/A</v>
      </c>
    </row>
    <row r="1111" customFormat="false" ht="14.25" hidden="false" customHeight="true" outlineLevel="0" collapsed="false">
      <c r="A1111" s="10"/>
      <c r="B1111" s="10"/>
      <c r="C1111" s="10"/>
      <c r="D1111" s="10"/>
      <c r="E1111" s="10"/>
      <c r="F1111" s="10"/>
      <c r="G1111" s="10"/>
      <c r="J1111" s="10" t="e">
        <f aca="false">COS(E1111*PI()/180)/D1111</f>
        <v>#DIV/0!</v>
      </c>
      <c r="K1111" s="11" t="e">
        <f aca="false">-SIN(E1111*PI()/180)/D1111</f>
        <v>#DIV/0!</v>
      </c>
      <c r="S1111" s="17" t="e">
        <f aca="false">IF(ISNUMBER(A1111),A1111,NA())</f>
        <v>#N/A</v>
      </c>
      <c r="T1111" s="17" t="e">
        <f aca="false">IF(ISNUMBER(A1111),$O$13^2*$J1111/$O$14*0.001,NA())</f>
        <v>#N/A</v>
      </c>
      <c r="U1111" s="18" t="e">
        <f aca="false">SQRT(2)*$O$9/($O$8/1000)*$O$13*(-$K1111)</f>
        <v>#DIV/0!</v>
      </c>
      <c r="V1111" s="18" t="e">
        <f aca="false">IF(ISNUMBER(A1111),$D1111/$O$21/(2*PI()*A1111)*$O$20*$U1111*1000,NA())</f>
        <v>#N/A</v>
      </c>
    </row>
    <row r="1112" customFormat="false" ht="14.25" hidden="false" customHeight="true" outlineLevel="0" collapsed="false">
      <c r="A1112" s="10"/>
      <c r="B1112" s="10"/>
      <c r="C1112" s="10"/>
      <c r="D1112" s="10"/>
      <c r="E1112" s="10"/>
      <c r="F1112" s="10"/>
      <c r="G1112" s="10"/>
      <c r="J1112" s="10" t="e">
        <f aca="false">COS(E1112*PI()/180)/D1112</f>
        <v>#DIV/0!</v>
      </c>
      <c r="K1112" s="11" t="e">
        <f aca="false">-SIN(E1112*PI()/180)/D1112</f>
        <v>#DIV/0!</v>
      </c>
      <c r="S1112" s="17" t="e">
        <f aca="false">IF(ISNUMBER(A1112),A1112,NA())</f>
        <v>#N/A</v>
      </c>
      <c r="T1112" s="17" t="e">
        <f aca="false">IF(ISNUMBER(A1112),$O$13^2*$J1112/$O$14*0.001,NA())</f>
        <v>#N/A</v>
      </c>
      <c r="U1112" s="18" t="e">
        <f aca="false">SQRT(2)*$O$9/($O$8/1000)*$O$13*(-$K1112)</f>
        <v>#DIV/0!</v>
      </c>
      <c r="V1112" s="18" t="e">
        <f aca="false">IF(ISNUMBER(A1112),$D1112/$O$21/(2*PI()*A1112)*$O$20*$U1112*1000,NA())</f>
        <v>#N/A</v>
      </c>
    </row>
    <row r="1113" customFormat="false" ht="14.25" hidden="false" customHeight="true" outlineLevel="0" collapsed="false">
      <c r="A1113" s="10"/>
      <c r="B1113" s="10"/>
      <c r="C1113" s="10"/>
      <c r="D1113" s="10"/>
      <c r="E1113" s="10"/>
      <c r="F1113" s="10"/>
      <c r="G1113" s="10"/>
      <c r="J1113" s="10" t="e">
        <f aca="false">COS(E1113*PI()/180)/D1113</f>
        <v>#DIV/0!</v>
      </c>
      <c r="K1113" s="11" t="e">
        <f aca="false">-SIN(E1113*PI()/180)/D1113</f>
        <v>#DIV/0!</v>
      </c>
      <c r="S1113" s="17" t="e">
        <f aca="false">IF(ISNUMBER(A1113),A1113,NA())</f>
        <v>#N/A</v>
      </c>
      <c r="T1113" s="17" t="e">
        <f aca="false">IF(ISNUMBER(A1113),$O$13^2*$J1113/$O$14*0.001,NA())</f>
        <v>#N/A</v>
      </c>
      <c r="U1113" s="18" t="e">
        <f aca="false">SQRT(2)*$O$9/($O$8/1000)*$O$13*(-$K1113)</f>
        <v>#DIV/0!</v>
      </c>
      <c r="V1113" s="18" t="e">
        <f aca="false">IF(ISNUMBER(A1113),$D1113/$O$21/(2*PI()*A1113)*$O$20*$U1113*1000,NA())</f>
        <v>#N/A</v>
      </c>
    </row>
    <row r="1114" customFormat="false" ht="14.25" hidden="false" customHeight="true" outlineLevel="0" collapsed="false">
      <c r="A1114" s="10"/>
      <c r="B1114" s="10"/>
      <c r="C1114" s="10"/>
      <c r="D1114" s="10"/>
      <c r="E1114" s="10"/>
      <c r="F1114" s="10"/>
      <c r="G1114" s="10"/>
      <c r="J1114" s="10" t="e">
        <f aca="false">COS(E1114*PI()/180)/D1114</f>
        <v>#DIV/0!</v>
      </c>
      <c r="K1114" s="11" t="e">
        <f aca="false">-SIN(E1114*PI()/180)/D1114</f>
        <v>#DIV/0!</v>
      </c>
      <c r="S1114" s="17" t="e">
        <f aca="false">IF(ISNUMBER(A1114),A1114,NA())</f>
        <v>#N/A</v>
      </c>
      <c r="T1114" s="17" t="e">
        <f aca="false">IF(ISNUMBER(A1114),$O$13^2*$J1114/$O$14*0.001,NA())</f>
        <v>#N/A</v>
      </c>
      <c r="U1114" s="18" t="e">
        <f aca="false">SQRT(2)*$O$9/($O$8/1000)*$O$13*(-$K1114)</f>
        <v>#DIV/0!</v>
      </c>
      <c r="V1114" s="18" t="e">
        <f aca="false">IF(ISNUMBER(A1114),$D1114/$O$21/(2*PI()*A1114)*$O$20*$U1114*1000,NA())</f>
        <v>#N/A</v>
      </c>
    </row>
    <row r="1115" customFormat="false" ht="14.25" hidden="false" customHeight="true" outlineLevel="0" collapsed="false">
      <c r="A1115" s="10"/>
      <c r="B1115" s="10"/>
      <c r="C1115" s="10"/>
      <c r="D1115" s="10"/>
      <c r="E1115" s="10"/>
      <c r="F1115" s="10"/>
      <c r="G1115" s="10"/>
      <c r="J1115" s="10" t="e">
        <f aca="false">COS(E1115*PI()/180)/D1115</f>
        <v>#DIV/0!</v>
      </c>
      <c r="K1115" s="11" t="e">
        <f aca="false">-SIN(E1115*PI()/180)/D1115</f>
        <v>#DIV/0!</v>
      </c>
      <c r="S1115" s="17" t="e">
        <f aca="false">IF(ISNUMBER(A1115),A1115,NA())</f>
        <v>#N/A</v>
      </c>
      <c r="T1115" s="17" t="e">
        <f aca="false">IF(ISNUMBER(A1115),$O$13^2*$J1115/$O$14*0.001,NA())</f>
        <v>#N/A</v>
      </c>
      <c r="U1115" s="18" t="e">
        <f aca="false">SQRT(2)*$O$9/($O$8/1000)*$O$13*(-$K1115)</f>
        <v>#DIV/0!</v>
      </c>
      <c r="V1115" s="18" t="e">
        <f aca="false">IF(ISNUMBER(A1115),$D1115/$O$21/(2*PI()*A1115)*$O$20*$U1115*1000,NA())</f>
        <v>#N/A</v>
      </c>
    </row>
    <row r="1116" customFormat="false" ht="14.25" hidden="false" customHeight="true" outlineLevel="0" collapsed="false">
      <c r="A1116" s="10"/>
      <c r="B1116" s="10"/>
      <c r="C1116" s="10"/>
      <c r="D1116" s="10"/>
      <c r="E1116" s="10"/>
      <c r="F1116" s="10"/>
      <c r="G1116" s="10"/>
      <c r="J1116" s="10" t="e">
        <f aca="false">COS(E1116*PI()/180)/D1116</f>
        <v>#DIV/0!</v>
      </c>
      <c r="K1116" s="11" t="e">
        <f aca="false">-SIN(E1116*PI()/180)/D1116</f>
        <v>#DIV/0!</v>
      </c>
      <c r="S1116" s="17" t="e">
        <f aca="false">IF(ISNUMBER(A1116),A1116,NA())</f>
        <v>#N/A</v>
      </c>
      <c r="T1116" s="17" t="e">
        <f aca="false">IF(ISNUMBER(A1116),$O$13^2*$J1116/$O$14*0.001,NA())</f>
        <v>#N/A</v>
      </c>
      <c r="U1116" s="18" t="e">
        <f aca="false">SQRT(2)*$O$9/($O$8/1000)*$O$13*(-$K1116)</f>
        <v>#DIV/0!</v>
      </c>
      <c r="V1116" s="18" t="e">
        <f aca="false">IF(ISNUMBER(A1116),$D1116/$O$21/(2*PI()*A1116)*$O$20*$U1116*1000,NA())</f>
        <v>#N/A</v>
      </c>
    </row>
    <row r="1117" customFormat="false" ht="14.25" hidden="false" customHeight="true" outlineLevel="0" collapsed="false">
      <c r="A1117" s="10"/>
      <c r="B1117" s="10"/>
      <c r="C1117" s="10"/>
      <c r="D1117" s="10"/>
      <c r="E1117" s="10"/>
      <c r="F1117" s="10"/>
      <c r="G1117" s="10"/>
      <c r="J1117" s="10" t="e">
        <f aca="false">COS(E1117*PI()/180)/D1117</f>
        <v>#DIV/0!</v>
      </c>
      <c r="K1117" s="11" t="e">
        <f aca="false">-SIN(E1117*PI()/180)/D1117</f>
        <v>#DIV/0!</v>
      </c>
      <c r="S1117" s="17" t="e">
        <f aca="false">IF(ISNUMBER(A1117),A1117,NA())</f>
        <v>#N/A</v>
      </c>
      <c r="T1117" s="17" t="e">
        <f aca="false">IF(ISNUMBER(A1117),$O$13^2*$J1117/$O$14*0.001,NA())</f>
        <v>#N/A</v>
      </c>
      <c r="U1117" s="18" t="e">
        <f aca="false">SQRT(2)*$O$9/($O$8/1000)*$O$13*(-$K1117)</f>
        <v>#DIV/0!</v>
      </c>
      <c r="V1117" s="18" t="e">
        <f aca="false">IF(ISNUMBER(A1117),$D1117/$O$21/(2*PI()*A1117)*$O$20*$U1117*1000,NA())</f>
        <v>#N/A</v>
      </c>
    </row>
    <row r="1118" customFormat="false" ht="14.25" hidden="false" customHeight="true" outlineLevel="0" collapsed="false">
      <c r="A1118" s="10"/>
      <c r="B1118" s="10"/>
      <c r="C1118" s="10"/>
      <c r="D1118" s="10"/>
      <c r="E1118" s="10"/>
      <c r="F1118" s="10"/>
      <c r="G1118" s="10"/>
      <c r="J1118" s="10" t="e">
        <f aca="false">COS(E1118*PI()/180)/D1118</f>
        <v>#DIV/0!</v>
      </c>
      <c r="K1118" s="11" t="e">
        <f aca="false">-SIN(E1118*PI()/180)/D1118</f>
        <v>#DIV/0!</v>
      </c>
      <c r="S1118" s="17" t="e">
        <f aca="false">IF(ISNUMBER(A1118),A1118,NA())</f>
        <v>#N/A</v>
      </c>
      <c r="T1118" s="17" t="e">
        <f aca="false">IF(ISNUMBER(A1118),$O$13^2*$J1118/$O$14*0.001,NA())</f>
        <v>#N/A</v>
      </c>
      <c r="U1118" s="18" t="e">
        <f aca="false">SQRT(2)*$O$9/($O$8/1000)*$O$13*(-$K1118)</f>
        <v>#DIV/0!</v>
      </c>
      <c r="V1118" s="18" t="e">
        <f aca="false">IF(ISNUMBER(A1118),$D1118/$O$21/(2*PI()*A1118)*$O$20*$U1118*1000,NA())</f>
        <v>#N/A</v>
      </c>
    </row>
    <row r="1119" customFormat="false" ht="14.25" hidden="false" customHeight="true" outlineLevel="0" collapsed="false">
      <c r="A1119" s="10"/>
      <c r="B1119" s="10"/>
      <c r="C1119" s="10"/>
      <c r="D1119" s="10"/>
      <c r="E1119" s="10"/>
      <c r="F1119" s="10"/>
      <c r="G1119" s="10"/>
      <c r="J1119" s="10" t="e">
        <f aca="false">COS(E1119*PI()/180)/D1119</f>
        <v>#DIV/0!</v>
      </c>
      <c r="K1119" s="11" t="e">
        <f aca="false">-SIN(E1119*PI()/180)/D1119</f>
        <v>#DIV/0!</v>
      </c>
      <c r="S1119" s="17" t="e">
        <f aca="false">IF(ISNUMBER(A1119),A1119,NA())</f>
        <v>#N/A</v>
      </c>
      <c r="T1119" s="17" t="e">
        <f aca="false">IF(ISNUMBER(A1119),$O$13^2*$J1119/$O$14*0.001,NA())</f>
        <v>#N/A</v>
      </c>
      <c r="U1119" s="18" t="e">
        <f aca="false">SQRT(2)*$O$9/($O$8/1000)*$O$13*(-$K1119)</f>
        <v>#DIV/0!</v>
      </c>
      <c r="V1119" s="18" t="e">
        <f aca="false">IF(ISNUMBER(A1119),$D1119/$O$21/(2*PI()*A1119)*$O$20*$U1119*1000,NA())</f>
        <v>#N/A</v>
      </c>
    </row>
    <row r="1120" customFormat="false" ht="14.25" hidden="false" customHeight="true" outlineLevel="0" collapsed="false">
      <c r="A1120" s="10"/>
      <c r="B1120" s="10"/>
      <c r="C1120" s="10"/>
      <c r="D1120" s="10"/>
      <c r="E1120" s="10"/>
      <c r="F1120" s="10"/>
      <c r="G1120" s="10"/>
      <c r="J1120" s="10" t="e">
        <f aca="false">COS(E1120*PI()/180)/D1120</f>
        <v>#DIV/0!</v>
      </c>
      <c r="K1120" s="11" t="e">
        <f aca="false">-SIN(E1120*PI()/180)/D1120</f>
        <v>#DIV/0!</v>
      </c>
      <c r="S1120" s="17" t="e">
        <f aca="false">IF(ISNUMBER(A1120),A1120,NA())</f>
        <v>#N/A</v>
      </c>
      <c r="T1120" s="17" t="e">
        <f aca="false">IF(ISNUMBER(A1120),$O$13^2*$J1120/$O$14*0.001,NA())</f>
        <v>#N/A</v>
      </c>
      <c r="U1120" s="18" t="e">
        <f aca="false">SQRT(2)*$O$9/($O$8/1000)*$O$13*(-$K1120)</f>
        <v>#DIV/0!</v>
      </c>
      <c r="V1120" s="18" t="e">
        <f aca="false">IF(ISNUMBER(A1120),$D1120/$O$21/(2*PI()*A1120)*$O$20*$U1120*1000,NA())</f>
        <v>#N/A</v>
      </c>
    </row>
    <row r="1121" customFormat="false" ht="14.25" hidden="false" customHeight="true" outlineLevel="0" collapsed="false">
      <c r="A1121" s="10"/>
      <c r="B1121" s="10"/>
      <c r="C1121" s="10"/>
      <c r="D1121" s="10"/>
      <c r="E1121" s="10"/>
      <c r="F1121" s="10"/>
      <c r="G1121" s="10"/>
      <c r="J1121" s="10" t="e">
        <f aca="false">COS(E1121*PI()/180)/D1121</f>
        <v>#DIV/0!</v>
      </c>
      <c r="K1121" s="11" t="e">
        <f aca="false">-SIN(E1121*PI()/180)/D1121</f>
        <v>#DIV/0!</v>
      </c>
      <c r="S1121" s="17" t="e">
        <f aca="false">IF(ISNUMBER(A1121),A1121,NA())</f>
        <v>#N/A</v>
      </c>
      <c r="T1121" s="17" t="e">
        <f aca="false">IF(ISNUMBER(A1121),$O$13^2*$J1121/$O$14*0.001,NA())</f>
        <v>#N/A</v>
      </c>
      <c r="U1121" s="18" t="e">
        <f aca="false">SQRT(2)*$O$9/($O$8/1000)*$O$13*(-$K1121)</f>
        <v>#DIV/0!</v>
      </c>
      <c r="V1121" s="18" t="e">
        <f aca="false">IF(ISNUMBER(A1121),$D1121/$O$21/(2*PI()*A1121)*$O$20*$U1121*1000,NA())</f>
        <v>#N/A</v>
      </c>
    </row>
    <row r="1122" customFormat="false" ht="14.25" hidden="false" customHeight="true" outlineLevel="0" collapsed="false">
      <c r="A1122" s="10"/>
      <c r="B1122" s="10"/>
      <c r="C1122" s="10"/>
      <c r="D1122" s="10"/>
      <c r="E1122" s="10"/>
      <c r="F1122" s="10"/>
      <c r="G1122" s="10"/>
      <c r="J1122" s="10" t="e">
        <f aca="false">COS(E1122*PI()/180)/D1122</f>
        <v>#DIV/0!</v>
      </c>
      <c r="K1122" s="11" t="e">
        <f aca="false">-SIN(E1122*PI()/180)/D1122</f>
        <v>#DIV/0!</v>
      </c>
      <c r="S1122" s="17" t="e">
        <f aca="false">IF(ISNUMBER(A1122),A1122,NA())</f>
        <v>#N/A</v>
      </c>
      <c r="T1122" s="17" t="e">
        <f aca="false">IF(ISNUMBER(A1122),$O$13^2*$J1122/$O$14*0.001,NA())</f>
        <v>#N/A</v>
      </c>
      <c r="U1122" s="18" t="e">
        <f aca="false">SQRT(2)*$O$9/($O$8/1000)*$O$13*(-$K1122)</f>
        <v>#DIV/0!</v>
      </c>
      <c r="V1122" s="18" t="e">
        <f aca="false">IF(ISNUMBER(A1122),$D1122/$O$21/(2*PI()*A1122)*$O$20*$U1122*1000,NA())</f>
        <v>#N/A</v>
      </c>
    </row>
    <row r="1123" customFormat="false" ht="14.25" hidden="false" customHeight="true" outlineLevel="0" collapsed="false">
      <c r="A1123" s="10"/>
      <c r="B1123" s="10"/>
      <c r="C1123" s="10"/>
      <c r="D1123" s="10"/>
      <c r="E1123" s="10"/>
      <c r="F1123" s="10"/>
      <c r="G1123" s="10"/>
      <c r="J1123" s="10" t="e">
        <f aca="false">COS(E1123*PI()/180)/D1123</f>
        <v>#DIV/0!</v>
      </c>
      <c r="K1123" s="11" t="e">
        <f aca="false">-SIN(E1123*PI()/180)/D1123</f>
        <v>#DIV/0!</v>
      </c>
      <c r="S1123" s="17" t="e">
        <f aca="false">IF(ISNUMBER(A1123),A1123,NA())</f>
        <v>#N/A</v>
      </c>
      <c r="T1123" s="17" t="e">
        <f aca="false">IF(ISNUMBER(A1123),$O$13^2*$J1123/$O$14*0.001,NA())</f>
        <v>#N/A</v>
      </c>
      <c r="U1123" s="18" t="e">
        <f aca="false">SQRT(2)*$O$9/($O$8/1000)*$O$13*(-$K1123)</f>
        <v>#DIV/0!</v>
      </c>
      <c r="V1123" s="18" t="e">
        <f aca="false">IF(ISNUMBER(A1123),$D1123/$O$21/(2*PI()*A1123)*$O$20*$U1123*1000,NA())</f>
        <v>#N/A</v>
      </c>
    </row>
    <row r="1124" customFormat="false" ht="14.25" hidden="false" customHeight="true" outlineLevel="0" collapsed="false">
      <c r="A1124" s="10"/>
      <c r="B1124" s="10"/>
      <c r="C1124" s="10"/>
      <c r="D1124" s="10"/>
      <c r="E1124" s="10"/>
      <c r="F1124" s="10"/>
      <c r="G1124" s="10"/>
      <c r="J1124" s="10" t="e">
        <f aca="false">COS(E1124*PI()/180)/D1124</f>
        <v>#DIV/0!</v>
      </c>
      <c r="K1124" s="11" t="e">
        <f aca="false">-SIN(E1124*PI()/180)/D1124</f>
        <v>#DIV/0!</v>
      </c>
      <c r="S1124" s="17" t="e">
        <f aca="false">IF(ISNUMBER(A1124),A1124,NA())</f>
        <v>#N/A</v>
      </c>
      <c r="T1124" s="17" t="e">
        <f aca="false">IF(ISNUMBER(A1124),$O$13^2*$J1124/$O$14*0.001,NA())</f>
        <v>#N/A</v>
      </c>
      <c r="U1124" s="18" t="e">
        <f aca="false">SQRT(2)*$O$9/($O$8/1000)*$O$13*(-$K1124)</f>
        <v>#DIV/0!</v>
      </c>
      <c r="V1124" s="18" t="e">
        <f aca="false">IF(ISNUMBER(A1124),$D1124/$O$21/(2*PI()*A1124)*$O$20*$U1124*1000,NA())</f>
        <v>#N/A</v>
      </c>
    </row>
    <row r="1125" customFormat="false" ht="14.25" hidden="false" customHeight="true" outlineLevel="0" collapsed="false">
      <c r="A1125" s="10"/>
      <c r="B1125" s="10"/>
      <c r="C1125" s="10"/>
      <c r="D1125" s="10"/>
      <c r="E1125" s="10"/>
      <c r="F1125" s="10"/>
      <c r="G1125" s="10"/>
      <c r="J1125" s="10" t="e">
        <f aca="false">COS(E1125*PI()/180)/D1125</f>
        <v>#DIV/0!</v>
      </c>
      <c r="K1125" s="11" t="e">
        <f aca="false">-SIN(E1125*PI()/180)/D1125</f>
        <v>#DIV/0!</v>
      </c>
      <c r="S1125" s="17" t="e">
        <f aca="false">IF(ISNUMBER(A1125),A1125,NA())</f>
        <v>#N/A</v>
      </c>
      <c r="T1125" s="17" t="e">
        <f aca="false">IF(ISNUMBER(A1125),$O$13^2*$J1125/$O$14*0.001,NA())</f>
        <v>#N/A</v>
      </c>
      <c r="U1125" s="18" t="e">
        <f aca="false">SQRT(2)*$O$9/($O$8/1000)*$O$13*(-$K1125)</f>
        <v>#DIV/0!</v>
      </c>
      <c r="V1125" s="18" t="e">
        <f aca="false">IF(ISNUMBER(A1125),$D1125/$O$21/(2*PI()*A1125)*$O$20*$U1125*1000,NA())</f>
        <v>#N/A</v>
      </c>
    </row>
    <row r="1126" customFormat="false" ht="14.25" hidden="false" customHeight="true" outlineLevel="0" collapsed="false">
      <c r="A1126" s="10"/>
      <c r="B1126" s="10"/>
      <c r="C1126" s="10"/>
      <c r="D1126" s="10"/>
      <c r="E1126" s="10"/>
      <c r="F1126" s="10"/>
      <c r="G1126" s="10"/>
      <c r="J1126" s="10" t="e">
        <f aca="false">COS(E1126*PI()/180)/D1126</f>
        <v>#DIV/0!</v>
      </c>
      <c r="K1126" s="11" t="e">
        <f aca="false">-SIN(E1126*PI()/180)/D1126</f>
        <v>#DIV/0!</v>
      </c>
      <c r="S1126" s="17" t="e">
        <f aca="false">IF(ISNUMBER(A1126),A1126,NA())</f>
        <v>#N/A</v>
      </c>
      <c r="T1126" s="17" t="e">
        <f aca="false">IF(ISNUMBER(A1126),$O$13^2*$J1126/$O$14*0.001,NA())</f>
        <v>#N/A</v>
      </c>
      <c r="U1126" s="18" t="e">
        <f aca="false">SQRT(2)*$O$9/($O$8/1000)*$O$13*(-$K1126)</f>
        <v>#DIV/0!</v>
      </c>
      <c r="V1126" s="18" t="e">
        <f aca="false">IF(ISNUMBER(A1126),$D1126/$O$21/(2*PI()*A1126)*$O$20*$U1126*1000,NA())</f>
        <v>#N/A</v>
      </c>
    </row>
    <row r="1127" customFormat="false" ht="14.25" hidden="false" customHeight="true" outlineLevel="0" collapsed="false">
      <c r="A1127" s="10"/>
      <c r="B1127" s="10"/>
      <c r="C1127" s="10"/>
      <c r="D1127" s="10"/>
      <c r="E1127" s="10"/>
      <c r="F1127" s="10"/>
      <c r="G1127" s="10"/>
      <c r="J1127" s="10" t="e">
        <f aca="false">COS(E1127*PI()/180)/D1127</f>
        <v>#DIV/0!</v>
      </c>
      <c r="K1127" s="11" t="e">
        <f aca="false">-SIN(E1127*PI()/180)/D1127</f>
        <v>#DIV/0!</v>
      </c>
      <c r="S1127" s="17" t="e">
        <f aca="false">IF(ISNUMBER(A1127),A1127,NA())</f>
        <v>#N/A</v>
      </c>
      <c r="T1127" s="17" t="e">
        <f aca="false">IF(ISNUMBER(A1127),$O$13^2*$J1127/$O$14*0.001,NA())</f>
        <v>#N/A</v>
      </c>
      <c r="U1127" s="18" t="e">
        <f aca="false">SQRT(2)*$O$9/($O$8/1000)*$O$13*(-$K1127)</f>
        <v>#DIV/0!</v>
      </c>
      <c r="V1127" s="18" t="e">
        <f aca="false">IF(ISNUMBER(A1127),$D1127/$O$21/(2*PI()*A1127)*$O$20*$U1127*1000,NA())</f>
        <v>#N/A</v>
      </c>
    </row>
    <row r="1128" customFormat="false" ht="14.25" hidden="false" customHeight="true" outlineLevel="0" collapsed="false">
      <c r="A1128" s="10"/>
      <c r="B1128" s="10"/>
      <c r="C1128" s="10"/>
      <c r="D1128" s="10"/>
      <c r="E1128" s="10"/>
      <c r="F1128" s="10"/>
      <c r="G1128" s="10"/>
      <c r="J1128" s="10" t="e">
        <f aca="false">COS(E1128*PI()/180)/D1128</f>
        <v>#DIV/0!</v>
      </c>
      <c r="K1128" s="11" t="e">
        <f aca="false">-SIN(E1128*PI()/180)/D1128</f>
        <v>#DIV/0!</v>
      </c>
      <c r="S1128" s="17" t="e">
        <f aca="false">IF(ISNUMBER(A1128),A1128,NA())</f>
        <v>#N/A</v>
      </c>
      <c r="T1128" s="17" t="e">
        <f aca="false">IF(ISNUMBER(A1128),$O$13^2*$J1128/$O$14*0.001,NA())</f>
        <v>#N/A</v>
      </c>
      <c r="U1128" s="18" t="e">
        <f aca="false">SQRT(2)*$O$9/($O$8/1000)*$O$13*(-$K1128)</f>
        <v>#DIV/0!</v>
      </c>
      <c r="V1128" s="18" t="e">
        <f aca="false">IF(ISNUMBER(A1128),$D1128/$O$21/(2*PI()*A1128)*$O$20*$U1128*1000,NA())</f>
        <v>#N/A</v>
      </c>
    </row>
    <row r="1129" customFormat="false" ht="14.25" hidden="false" customHeight="true" outlineLevel="0" collapsed="false">
      <c r="A1129" s="10"/>
      <c r="B1129" s="10"/>
      <c r="C1129" s="10"/>
      <c r="D1129" s="10"/>
      <c r="E1129" s="10"/>
      <c r="F1129" s="10"/>
      <c r="G1129" s="10"/>
      <c r="J1129" s="10" t="e">
        <f aca="false">COS(E1129*PI()/180)/D1129</f>
        <v>#DIV/0!</v>
      </c>
      <c r="K1129" s="11" t="e">
        <f aca="false">-SIN(E1129*PI()/180)/D1129</f>
        <v>#DIV/0!</v>
      </c>
      <c r="S1129" s="17" t="e">
        <f aca="false">IF(ISNUMBER(A1129),A1129,NA())</f>
        <v>#N/A</v>
      </c>
      <c r="T1129" s="17" t="e">
        <f aca="false">IF(ISNUMBER(A1129),$O$13^2*$J1129/$O$14*0.001,NA())</f>
        <v>#N/A</v>
      </c>
      <c r="U1129" s="18" t="e">
        <f aca="false">SQRT(2)*$O$9/($O$8/1000)*$O$13*(-$K1129)</f>
        <v>#DIV/0!</v>
      </c>
      <c r="V1129" s="18" t="e">
        <f aca="false">IF(ISNUMBER(A1129),$D1129/$O$21/(2*PI()*A1129)*$O$20*$U1129*1000,NA())</f>
        <v>#N/A</v>
      </c>
    </row>
    <row r="1130" customFormat="false" ht="14.25" hidden="false" customHeight="true" outlineLevel="0" collapsed="false">
      <c r="A1130" s="10"/>
      <c r="B1130" s="10"/>
      <c r="C1130" s="10"/>
      <c r="D1130" s="10"/>
      <c r="E1130" s="10"/>
      <c r="F1130" s="10"/>
      <c r="G1130" s="10"/>
      <c r="J1130" s="10" t="e">
        <f aca="false">COS(E1130*PI()/180)/D1130</f>
        <v>#DIV/0!</v>
      </c>
      <c r="K1130" s="11" t="e">
        <f aca="false">-SIN(E1130*PI()/180)/D1130</f>
        <v>#DIV/0!</v>
      </c>
      <c r="S1130" s="17" t="e">
        <f aca="false">IF(ISNUMBER(A1130),A1130,NA())</f>
        <v>#N/A</v>
      </c>
      <c r="T1130" s="17" t="e">
        <f aca="false">IF(ISNUMBER(A1130),$O$13^2*$J1130/$O$14*0.001,NA())</f>
        <v>#N/A</v>
      </c>
      <c r="U1130" s="18" t="e">
        <f aca="false">SQRT(2)*$O$9/($O$8/1000)*$O$13*(-$K1130)</f>
        <v>#DIV/0!</v>
      </c>
      <c r="V1130" s="18" t="e">
        <f aca="false">IF(ISNUMBER(A1130),$D1130/$O$21/(2*PI()*A1130)*$O$20*$U1130*1000,NA())</f>
        <v>#N/A</v>
      </c>
    </row>
    <row r="1131" customFormat="false" ht="14.25" hidden="false" customHeight="true" outlineLevel="0" collapsed="false">
      <c r="A1131" s="10"/>
      <c r="B1131" s="10"/>
      <c r="C1131" s="10"/>
      <c r="D1131" s="10"/>
      <c r="E1131" s="10"/>
      <c r="F1131" s="10"/>
      <c r="G1131" s="10"/>
      <c r="J1131" s="10" t="e">
        <f aca="false">COS(E1131*PI()/180)/D1131</f>
        <v>#DIV/0!</v>
      </c>
      <c r="K1131" s="11" t="e">
        <f aca="false">-SIN(E1131*PI()/180)/D1131</f>
        <v>#DIV/0!</v>
      </c>
      <c r="S1131" s="17" t="e">
        <f aca="false">IF(ISNUMBER(A1131),A1131,NA())</f>
        <v>#N/A</v>
      </c>
      <c r="T1131" s="17" t="e">
        <f aca="false">IF(ISNUMBER(A1131),$O$13^2*$J1131/$O$14*0.001,NA())</f>
        <v>#N/A</v>
      </c>
      <c r="U1131" s="18" t="e">
        <f aca="false">SQRT(2)*$O$9/($O$8/1000)*$O$13*(-$K1131)</f>
        <v>#DIV/0!</v>
      </c>
      <c r="V1131" s="18" t="e">
        <f aca="false">IF(ISNUMBER(A1131),$D1131/$O$21/(2*PI()*A1131)*$O$20*$U1131*1000,NA())</f>
        <v>#N/A</v>
      </c>
    </row>
    <row r="1132" customFormat="false" ht="14.25" hidden="false" customHeight="true" outlineLevel="0" collapsed="false">
      <c r="A1132" s="10"/>
      <c r="B1132" s="10"/>
      <c r="C1132" s="10"/>
      <c r="D1132" s="10"/>
      <c r="E1132" s="10"/>
      <c r="F1132" s="10"/>
      <c r="G1132" s="10"/>
      <c r="J1132" s="10" t="e">
        <f aca="false">COS(E1132*PI()/180)/D1132</f>
        <v>#DIV/0!</v>
      </c>
      <c r="K1132" s="11" t="e">
        <f aca="false">-SIN(E1132*PI()/180)/D1132</f>
        <v>#DIV/0!</v>
      </c>
      <c r="S1132" s="17" t="e">
        <f aca="false">IF(ISNUMBER(A1132),A1132,NA())</f>
        <v>#N/A</v>
      </c>
      <c r="T1132" s="17" t="e">
        <f aca="false">IF(ISNUMBER(A1132),$O$13^2*$J1132/$O$14*0.001,NA())</f>
        <v>#N/A</v>
      </c>
      <c r="U1132" s="18" t="e">
        <f aca="false">SQRT(2)*$O$9/($O$8/1000)*$O$13*(-$K1132)</f>
        <v>#DIV/0!</v>
      </c>
      <c r="V1132" s="18" t="e">
        <f aca="false">IF(ISNUMBER(A1132),$D1132/$O$21/(2*PI()*A1132)*$O$20*$U1132*1000,NA())</f>
        <v>#N/A</v>
      </c>
    </row>
    <row r="1133" customFormat="false" ht="14.25" hidden="false" customHeight="true" outlineLevel="0" collapsed="false">
      <c r="A1133" s="10"/>
      <c r="B1133" s="10"/>
      <c r="C1133" s="10"/>
      <c r="D1133" s="10"/>
      <c r="E1133" s="10"/>
      <c r="F1133" s="10"/>
      <c r="G1133" s="10"/>
      <c r="J1133" s="10" t="e">
        <f aca="false">COS(E1133*PI()/180)/D1133</f>
        <v>#DIV/0!</v>
      </c>
      <c r="K1133" s="11" t="e">
        <f aca="false">-SIN(E1133*PI()/180)/D1133</f>
        <v>#DIV/0!</v>
      </c>
      <c r="S1133" s="17" t="e">
        <f aca="false">IF(ISNUMBER(A1133),A1133,NA())</f>
        <v>#N/A</v>
      </c>
      <c r="T1133" s="17" t="e">
        <f aca="false">IF(ISNUMBER(A1133),$O$13^2*$J1133/$O$14*0.001,NA())</f>
        <v>#N/A</v>
      </c>
      <c r="U1133" s="18" t="e">
        <f aca="false">SQRT(2)*$O$9/($O$8/1000)*$O$13*(-$K1133)</f>
        <v>#DIV/0!</v>
      </c>
      <c r="V1133" s="18" t="e">
        <f aca="false">IF(ISNUMBER(A1133),$D1133/$O$21/(2*PI()*A1133)*$O$20*$U1133*1000,NA())</f>
        <v>#N/A</v>
      </c>
    </row>
    <row r="1134" customFormat="false" ht="14.25" hidden="false" customHeight="true" outlineLevel="0" collapsed="false">
      <c r="A1134" s="10"/>
      <c r="B1134" s="10"/>
      <c r="C1134" s="10"/>
      <c r="D1134" s="10"/>
      <c r="E1134" s="10"/>
      <c r="F1134" s="10"/>
      <c r="G1134" s="10"/>
      <c r="J1134" s="10" t="e">
        <f aca="false">COS(E1134*PI()/180)/D1134</f>
        <v>#DIV/0!</v>
      </c>
      <c r="K1134" s="11" t="e">
        <f aca="false">-SIN(E1134*PI()/180)/D1134</f>
        <v>#DIV/0!</v>
      </c>
      <c r="S1134" s="17" t="e">
        <f aca="false">IF(ISNUMBER(A1134),A1134,NA())</f>
        <v>#N/A</v>
      </c>
      <c r="T1134" s="17" t="e">
        <f aca="false">IF(ISNUMBER(A1134),$O$13^2*$J1134/$O$14*0.001,NA())</f>
        <v>#N/A</v>
      </c>
      <c r="U1134" s="18" t="e">
        <f aca="false">SQRT(2)*$O$9/($O$8/1000)*$O$13*(-$K1134)</f>
        <v>#DIV/0!</v>
      </c>
      <c r="V1134" s="18" t="e">
        <f aca="false">IF(ISNUMBER(A1134),$D1134/$O$21/(2*PI()*A1134)*$O$20*$U1134*1000,NA())</f>
        <v>#N/A</v>
      </c>
    </row>
    <row r="1135" customFormat="false" ht="14.25" hidden="false" customHeight="true" outlineLevel="0" collapsed="false">
      <c r="A1135" s="10"/>
      <c r="B1135" s="10"/>
      <c r="C1135" s="10"/>
      <c r="D1135" s="10"/>
      <c r="E1135" s="10"/>
      <c r="F1135" s="10"/>
      <c r="G1135" s="10"/>
      <c r="J1135" s="10" t="e">
        <f aca="false">COS(E1135*PI()/180)/D1135</f>
        <v>#DIV/0!</v>
      </c>
      <c r="K1135" s="11" t="e">
        <f aca="false">-SIN(E1135*PI()/180)/D1135</f>
        <v>#DIV/0!</v>
      </c>
      <c r="S1135" s="17" t="e">
        <f aca="false">IF(ISNUMBER(A1135),A1135,NA())</f>
        <v>#N/A</v>
      </c>
      <c r="T1135" s="17" t="e">
        <f aca="false">IF(ISNUMBER(A1135),$O$13^2*$J1135/$O$14*0.001,NA())</f>
        <v>#N/A</v>
      </c>
      <c r="U1135" s="18" t="e">
        <f aca="false">SQRT(2)*$O$9/($O$8/1000)*$O$13*(-$K1135)</f>
        <v>#DIV/0!</v>
      </c>
      <c r="V1135" s="18" t="e">
        <f aca="false">IF(ISNUMBER(A1135),$D1135/$O$21/(2*PI()*A1135)*$O$20*$U1135*1000,NA())</f>
        <v>#N/A</v>
      </c>
    </row>
    <row r="1136" customFormat="false" ht="14.25" hidden="false" customHeight="true" outlineLevel="0" collapsed="false">
      <c r="A1136" s="10"/>
      <c r="B1136" s="10"/>
      <c r="C1136" s="10"/>
      <c r="D1136" s="10"/>
      <c r="E1136" s="10"/>
      <c r="F1136" s="10"/>
      <c r="G1136" s="10"/>
      <c r="J1136" s="10" t="e">
        <f aca="false">COS(E1136*PI()/180)/D1136</f>
        <v>#DIV/0!</v>
      </c>
      <c r="K1136" s="11" t="e">
        <f aca="false">-SIN(E1136*PI()/180)/D1136</f>
        <v>#DIV/0!</v>
      </c>
      <c r="S1136" s="17" t="e">
        <f aca="false">IF(ISNUMBER(A1136),A1136,NA())</f>
        <v>#N/A</v>
      </c>
      <c r="T1136" s="17" t="e">
        <f aca="false">IF(ISNUMBER(A1136),$O$13^2*$J1136/$O$14*0.001,NA())</f>
        <v>#N/A</v>
      </c>
      <c r="U1136" s="18" t="e">
        <f aca="false">SQRT(2)*$O$9/($O$8/1000)*$O$13*(-$K1136)</f>
        <v>#DIV/0!</v>
      </c>
      <c r="V1136" s="18" t="e">
        <f aca="false">IF(ISNUMBER(A1136),$D1136/$O$21/(2*PI()*A1136)*$O$20*$U1136*1000,NA())</f>
        <v>#N/A</v>
      </c>
    </row>
    <row r="1137" customFormat="false" ht="14.25" hidden="false" customHeight="true" outlineLevel="0" collapsed="false">
      <c r="A1137" s="10"/>
      <c r="B1137" s="10"/>
      <c r="C1137" s="10"/>
      <c r="D1137" s="10"/>
      <c r="E1137" s="10"/>
      <c r="F1137" s="10"/>
      <c r="G1137" s="10"/>
      <c r="J1137" s="10" t="e">
        <f aca="false">COS(E1137*PI()/180)/D1137</f>
        <v>#DIV/0!</v>
      </c>
      <c r="K1137" s="11" t="e">
        <f aca="false">-SIN(E1137*PI()/180)/D1137</f>
        <v>#DIV/0!</v>
      </c>
      <c r="S1137" s="17" t="e">
        <f aca="false">IF(ISNUMBER(A1137),A1137,NA())</f>
        <v>#N/A</v>
      </c>
      <c r="T1137" s="17" t="e">
        <f aca="false">IF(ISNUMBER(A1137),$O$13^2*$J1137/$O$14*0.001,NA())</f>
        <v>#N/A</v>
      </c>
      <c r="U1137" s="18" t="e">
        <f aca="false">SQRT(2)*$O$9/($O$8/1000)*$O$13*(-$K1137)</f>
        <v>#DIV/0!</v>
      </c>
      <c r="V1137" s="18" t="e">
        <f aca="false">IF(ISNUMBER(A1137),$D1137/$O$21/(2*PI()*A1137)*$O$20*$U1137*1000,NA())</f>
        <v>#N/A</v>
      </c>
    </row>
    <row r="1138" customFormat="false" ht="14.25" hidden="false" customHeight="true" outlineLevel="0" collapsed="false">
      <c r="A1138" s="10"/>
      <c r="B1138" s="10"/>
      <c r="C1138" s="10"/>
      <c r="D1138" s="10"/>
      <c r="E1138" s="10"/>
      <c r="F1138" s="10"/>
      <c r="G1138" s="10"/>
      <c r="J1138" s="10" t="e">
        <f aca="false">COS(E1138*PI()/180)/D1138</f>
        <v>#DIV/0!</v>
      </c>
      <c r="K1138" s="11" t="e">
        <f aca="false">-SIN(E1138*PI()/180)/D1138</f>
        <v>#DIV/0!</v>
      </c>
      <c r="S1138" s="17" t="e">
        <f aca="false">IF(ISNUMBER(A1138),A1138,NA())</f>
        <v>#N/A</v>
      </c>
      <c r="T1138" s="17" t="e">
        <f aca="false">IF(ISNUMBER(A1138),$O$13^2*$J1138/$O$14*0.001,NA())</f>
        <v>#N/A</v>
      </c>
      <c r="U1138" s="18" t="e">
        <f aca="false">SQRT(2)*$O$9/($O$8/1000)*$O$13*(-$K1138)</f>
        <v>#DIV/0!</v>
      </c>
      <c r="V1138" s="18" t="e">
        <f aca="false">IF(ISNUMBER(A1138),$D1138/$O$21/(2*PI()*A1138)*$O$20*$U1138*1000,NA())</f>
        <v>#N/A</v>
      </c>
    </row>
    <row r="1139" customFormat="false" ht="14.25" hidden="false" customHeight="true" outlineLevel="0" collapsed="false">
      <c r="A1139" s="10"/>
      <c r="B1139" s="10"/>
      <c r="C1139" s="10"/>
      <c r="D1139" s="10"/>
      <c r="E1139" s="10"/>
      <c r="F1139" s="10"/>
      <c r="G1139" s="10"/>
      <c r="J1139" s="10" t="e">
        <f aca="false">COS(E1139*PI()/180)/D1139</f>
        <v>#DIV/0!</v>
      </c>
      <c r="K1139" s="11" t="e">
        <f aca="false">-SIN(E1139*PI()/180)/D1139</f>
        <v>#DIV/0!</v>
      </c>
      <c r="S1139" s="17" t="e">
        <f aca="false">IF(ISNUMBER(A1139),A1139,NA())</f>
        <v>#N/A</v>
      </c>
      <c r="T1139" s="17" t="e">
        <f aca="false">IF(ISNUMBER(A1139),$O$13^2*$J1139/$O$14*0.001,NA())</f>
        <v>#N/A</v>
      </c>
      <c r="U1139" s="18" t="e">
        <f aca="false">SQRT(2)*$O$9/($O$8/1000)*$O$13*(-$K1139)</f>
        <v>#DIV/0!</v>
      </c>
      <c r="V1139" s="18" t="e">
        <f aca="false">IF(ISNUMBER(A1139),$D1139/$O$21/(2*PI()*A1139)*$O$20*$U1139*1000,NA())</f>
        <v>#N/A</v>
      </c>
    </row>
    <row r="1140" customFormat="false" ht="14.25" hidden="false" customHeight="true" outlineLevel="0" collapsed="false">
      <c r="A1140" s="10"/>
      <c r="B1140" s="10"/>
      <c r="C1140" s="10"/>
      <c r="D1140" s="10"/>
      <c r="E1140" s="10"/>
      <c r="F1140" s="10"/>
      <c r="G1140" s="10"/>
      <c r="J1140" s="10" t="e">
        <f aca="false">COS(E1140*PI()/180)/D1140</f>
        <v>#DIV/0!</v>
      </c>
      <c r="K1140" s="11" t="e">
        <f aca="false">-SIN(E1140*PI()/180)/D1140</f>
        <v>#DIV/0!</v>
      </c>
      <c r="S1140" s="17" t="e">
        <f aca="false">IF(ISNUMBER(A1140),A1140,NA())</f>
        <v>#N/A</v>
      </c>
      <c r="T1140" s="17" t="e">
        <f aca="false">IF(ISNUMBER(A1140),$O$13^2*$J1140/$O$14*0.001,NA())</f>
        <v>#N/A</v>
      </c>
      <c r="U1140" s="18" t="e">
        <f aca="false">SQRT(2)*$O$9/($O$8/1000)*$O$13*(-$K1140)</f>
        <v>#DIV/0!</v>
      </c>
      <c r="V1140" s="18" t="e">
        <f aca="false">IF(ISNUMBER(A1140),$D1140/$O$21/(2*PI()*A1140)*$O$20*$U1140*1000,NA())</f>
        <v>#N/A</v>
      </c>
    </row>
    <row r="1141" customFormat="false" ht="14.25" hidden="false" customHeight="true" outlineLevel="0" collapsed="false">
      <c r="A1141" s="10"/>
      <c r="B1141" s="10"/>
      <c r="C1141" s="10"/>
      <c r="D1141" s="10"/>
      <c r="E1141" s="10"/>
      <c r="F1141" s="10"/>
      <c r="G1141" s="10"/>
      <c r="J1141" s="10" t="e">
        <f aca="false">COS(E1141*PI()/180)/D1141</f>
        <v>#DIV/0!</v>
      </c>
      <c r="K1141" s="11" t="e">
        <f aca="false">-SIN(E1141*PI()/180)/D1141</f>
        <v>#DIV/0!</v>
      </c>
      <c r="S1141" s="17" t="e">
        <f aca="false">IF(ISNUMBER(A1141),A1141,NA())</f>
        <v>#N/A</v>
      </c>
      <c r="T1141" s="17" t="e">
        <f aca="false">IF(ISNUMBER(A1141),$O$13^2*$J1141/$O$14*0.001,NA())</f>
        <v>#N/A</v>
      </c>
      <c r="U1141" s="18" t="e">
        <f aca="false">SQRT(2)*$O$9/($O$8/1000)*$O$13*(-$K1141)</f>
        <v>#DIV/0!</v>
      </c>
      <c r="V1141" s="18" t="e">
        <f aca="false">IF(ISNUMBER(A1141),$D1141/$O$21/(2*PI()*A1141)*$O$20*$U1141*1000,NA())</f>
        <v>#N/A</v>
      </c>
    </row>
    <row r="1142" customFormat="false" ht="14.25" hidden="false" customHeight="true" outlineLevel="0" collapsed="false">
      <c r="A1142" s="10"/>
      <c r="B1142" s="10"/>
      <c r="C1142" s="10"/>
      <c r="D1142" s="10"/>
      <c r="E1142" s="10"/>
      <c r="F1142" s="10"/>
      <c r="G1142" s="10"/>
      <c r="J1142" s="10" t="e">
        <f aca="false">COS(E1142*PI()/180)/D1142</f>
        <v>#DIV/0!</v>
      </c>
      <c r="K1142" s="11" t="e">
        <f aca="false">-SIN(E1142*PI()/180)/D1142</f>
        <v>#DIV/0!</v>
      </c>
      <c r="S1142" s="17" t="e">
        <f aca="false">IF(ISNUMBER(A1142),A1142,NA())</f>
        <v>#N/A</v>
      </c>
      <c r="T1142" s="17" t="e">
        <f aca="false">IF(ISNUMBER(A1142),$O$13^2*$J1142/$O$14*0.001,NA())</f>
        <v>#N/A</v>
      </c>
      <c r="U1142" s="18" t="e">
        <f aca="false">SQRT(2)*$O$9/($O$8/1000)*$O$13*(-$K1142)</f>
        <v>#DIV/0!</v>
      </c>
      <c r="V1142" s="18" t="e">
        <f aca="false">IF(ISNUMBER(A1142),$D1142/$O$21/(2*PI()*A1142)*$O$20*$U1142*1000,NA())</f>
        <v>#N/A</v>
      </c>
    </row>
    <row r="1143" customFormat="false" ht="14.25" hidden="false" customHeight="true" outlineLevel="0" collapsed="false">
      <c r="A1143" s="10"/>
      <c r="B1143" s="10"/>
      <c r="C1143" s="10"/>
      <c r="D1143" s="10"/>
      <c r="E1143" s="10"/>
      <c r="F1143" s="10"/>
      <c r="G1143" s="10"/>
      <c r="J1143" s="10" t="e">
        <f aca="false">COS(E1143*PI()/180)/D1143</f>
        <v>#DIV/0!</v>
      </c>
      <c r="K1143" s="11" t="e">
        <f aca="false">-SIN(E1143*PI()/180)/D1143</f>
        <v>#DIV/0!</v>
      </c>
      <c r="S1143" s="17" t="e">
        <f aca="false">IF(ISNUMBER(A1143),A1143,NA())</f>
        <v>#N/A</v>
      </c>
      <c r="T1143" s="17" t="e">
        <f aca="false">IF(ISNUMBER(A1143),$O$13^2*$J1143/$O$14*0.001,NA())</f>
        <v>#N/A</v>
      </c>
      <c r="U1143" s="18" t="e">
        <f aca="false">SQRT(2)*$O$9/($O$8/1000)*$O$13*(-$K1143)</f>
        <v>#DIV/0!</v>
      </c>
      <c r="V1143" s="18" t="e">
        <f aca="false">IF(ISNUMBER(A1143),$D1143/$O$21/(2*PI()*A1143)*$O$20*$U1143*1000,NA())</f>
        <v>#N/A</v>
      </c>
    </row>
    <row r="1144" customFormat="false" ht="14.25" hidden="false" customHeight="true" outlineLevel="0" collapsed="false">
      <c r="A1144" s="10"/>
      <c r="B1144" s="10"/>
      <c r="C1144" s="10"/>
      <c r="D1144" s="10"/>
      <c r="E1144" s="10"/>
      <c r="F1144" s="10"/>
      <c r="G1144" s="10"/>
      <c r="J1144" s="10" t="e">
        <f aca="false">COS(E1144*PI()/180)/D1144</f>
        <v>#DIV/0!</v>
      </c>
      <c r="K1144" s="11" t="e">
        <f aca="false">-SIN(E1144*PI()/180)/D1144</f>
        <v>#DIV/0!</v>
      </c>
      <c r="S1144" s="17" t="e">
        <f aca="false">IF(ISNUMBER(A1144),A1144,NA())</f>
        <v>#N/A</v>
      </c>
      <c r="T1144" s="17" t="e">
        <f aca="false">IF(ISNUMBER(A1144),$O$13^2*$J1144/$O$14*0.001,NA())</f>
        <v>#N/A</v>
      </c>
      <c r="U1144" s="18" t="e">
        <f aca="false">SQRT(2)*$O$9/($O$8/1000)*$O$13*(-$K1144)</f>
        <v>#DIV/0!</v>
      </c>
      <c r="V1144" s="18" t="e">
        <f aca="false">IF(ISNUMBER(A1144),$D1144/$O$21/(2*PI()*A1144)*$O$20*$U1144*1000,NA())</f>
        <v>#N/A</v>
      </c>
    </row>
    <row r="1145" customFormat="false" ht="14.25" hidden="false" customHeight="true" outlineLevel="0" collapsed="false">
      <c r="A1145" s="10"/>
      <c r="B1145" s="10"/>
      <c r="C1145" s="10"/>
      <c r="D1145" s="10"/>
      <c r="E1145" s="10"/>
      <c r="F1145" s="10"/>
      <c r="G1145" s="10"/>
      <c r="J1145" s="10" t="e">
        <f aca="false">COS(E1145*PI()/180)/D1145</f>
        <v>#DIV/0!</v>
      </c>
      <c r="K1145" s="11" t="e">
        <f aca="false">-SIN(E1145*PI()/180)/D1145</f>
        <v>#DIV/0!</v>
      </c>
      <c r="S1145" s="17" t="e">
        <f aca="false">IF(ISNUMBER(A1145),A1145,NA())</f>
        <v>#N/A</v>
      </c>
      <c r="T1145" s="17" t="e">
        <f aca="false">IF(ISNUMBER(A1145),$O$13^2*$J1145/$O$14*0.001,NA())</f>
        <v>#N/A</v>
      </c>
      <c r="U1145" s="18" t="e">
        <f aca="false">SQRT(2)*$O$9/($O$8/1000)*$O$13*(-$K1145)</f>
        <v>#DIV/0!</v>
      </c>
      <c r="V1145" s="18" t="e">
        <f aca="false">IF(ISNUMBER(A1145),$D1145/$O$21/(2*PI()*A1145)*$O$20*$U1145*1000,NA())</f>
        <v>#N/A</v>
      </c>
    </row>
    <row r="1146" customFormat="false" ht="14.25" hidden="false" customHeight="true" outlineLevel="0" collapsed="false">
      <c r="A1146" s="10"/>
      <c r="B1146" s="10"/>
      <c r="C1146" s="10"/>
      <c r="D1146" s="10"/>
      <c r="E1146" s="10"/>
      <c r="F1146" s="10"/>
      <c r="G1146" s="10"/>
      <c r="J1146" s="10" t="e">
        <f aca="false">COS(E1146*PI()/180)/D1146</f>
        <v>#DIV/0!</v>
      </c>
      <c r="K1146" s="11" t="e">
        <f aca="false">-SIN(E1146*PI()/180)/D1146</f>
        <v>#DIV/0!</v>
      </c>
      <c r="S1146" s="17" t="e">
        <f aca="false">IF(ISNUMBER(A1146),A1146,NA())</f>
        <v>#N/A</v>
      </c>
      <c r="T1146" s="17" t="e">
        <f aca="false">IF(ISNUMBER(A1146),$O$13^2*$J1146/$O$14*0.001,NA())</f>
        <v>#N/A</v>
      </c>
      <c r="U1146" s="18" t="e">
        <f aca="false">SQRT(2)*$O$9/($O$8/1000)*$O$13*(-$K1146)</f>
        <v>#DIV/0!</v>
      </c>
      <c r="V1146" s="18" t="e">
        <f aca="false">IF(ISNUMBER(A1146),$D1146/$O$21/(2*PI()*A1146)*$O$20*$U1146*1000,NA())</f>
        <v>#N/A</v>
      </c>
    </row>
    <row r="1147" customFormat="false" ht="14.25" hidden="false" customHeight="true" outlineLevel="0" collapsed="false">
      <c r="A1147" s="10"/>
      <c r="B1147" s="10"/>
      <c r="C1147" s="10"/>
      <c r="D1147" s="10"/>
      <c r="E1147" s="10"/>
      <c r="F1147" s="10"/>
      <c r="G1147" s="10"/>
      <c r="J1147" s="10" t="e">
        <f aca="false">COS(E1147*PI()/180)/D1147</f>
        <v>#DIV/0!</v>
      </c>
      <c r="K1147" s="11" t="e">
        <f aca="false">-SIN(E1147*PI()/180)/D1147</f>
        <v>#DIV/0!</v>
      </c>
      <c r="S1147" s="17" t="e">
        <f aca="false">IF(ISNUMBER(A1147),A1147,NA())</f>
        <v>#N/A</v>
      </c>
      <c r="T1147" s="17" t="e">
        <f aca="false">IF(ISNUMBER(A1147),$O$13^2*$J1147/$O$14*0.001,NA())</f>
        <v>#N/A</v>
      </c>
      <c r="U1147" s="18" t="e">
        <f aca="false">SQRT(2)*$O$9/($O$8/1000)*$O$13*(-$K1147)</f>
        <v>#DIV/0!</v>
      </c>
      <c r="V1147" s="18" t="e">
        <f aca="false">IF(ISNUMBER(A1147),$D1147/$O$21/(2*PI()*A1147)*$O$20*$U1147*1000,NA())</f>
        <v>#N/A</v>
      </c>
    </row>
    <row r="1148" customFormat="false" ht="14.25" hidden="false" customHeight="true" outlineLevel="0" collapsed="false">
      <c r="A1148" s="10"/>
      <c r="B1148" s="10"/>
      <c r="C1148" s="10"/>
      <c r="D1148" s="10"/>
      <c r="E1148" s="10"/>
      <c r="F1148" s="10"/>
      <c r="G1148" s="10"/>
      <c r="J1148" s="10" t="e">
        <f aca="false">COS(E1148*PI()/180)/D1148</f>
        <v>#DIV/0!</v>
      </c>
      <c r="K1148" s="11" t="e">
        <f aca="false">-SIN(E1148*PI()/180)/D1148</f>
        <v>#DIV/0!</v>
      </c>
      <c r="S1148" s="17" t="e">
        <f aca="false">IF(ISNUMBER(A1148),A1148,NA())</f>
        <v>#N/A</v>
      </c>
      <c r="T1148" s="17" t="e">
        <f aca="false">IF(ISNUMBER(A1148),$O$13^2*$J1148/$O$14*0.001,NA())</f>
        <v>#N/A</v>
      </c>
      <c r="U1148" s="18" t="e">
        <f aca="false">SQRT(2)*$O$9/($O$8/1000)*$O$13*(-$K1148)</f>
        <v>#DIV/0!</v>
      </c>
      <c r="V1148" s="18" t="e">
        <f aca="false">IF(ISNUMBER(A1148),$D1148/$O$21/(2*PI()*A1148)*$O$20*$U1148*1000,NA())</f>
        <v>#N/A</v>
      </c>
    </row>
    <row r="1149" customFormat="false" ht="14.25" hidden="false" customHeight="true" outlineLevel="0" collapsed="false">
      <c r="A1149" s="10"/>
      <c r="B1149" s="10"/>
      <c r="C1149" s="10"/>
      <c r="D1149" s="10"/>
      <c r="E1149" s="10"/>
      <c r="F1149" s="10"/>
      <c r="G1149" s="10"/>
      <c r="J1149" s="10" t="e">
        <f aca="false">COS(E1149*PI()/180)/D1149</f>
        <v>#DIV/0!</v>
      </c>
      <c r="K1149" s="11" t="e">
        <f aca="false">-SIN(E1149*PI()/180)/D1149</f>
        <v>#DIV/0!</v>
      </c>
      <c r="S1149" s="17" t="e">
        <f aca="false">IF(ISNUMBER(A1149),A1149,NA())</f>
        <v>#N/A</v>
      </c>
      <c r="T1149" s="17" t="e">
        <f aca="false">IF(ISNUMBER(A1149),$O$13^2*$J1149/$O$14*0.001,NA())</f>
        <v>#N/A</v>
      </c>
      <c r="U1149" s="18" t="e">
        <f aca="false">SQRT(2)*$O$9/($O$8/1000)*$O$13*(-$K1149)</f>
        <v>#DIV/0!</v>
      </c>
      <c r="V1149" s="18" t="e">
        <f aca="false">IF(ISNUMBER(A1149),$D1149/$O$21/(2*PI()*A1149)*$O$20*$U1149*1000,NA())</f>
        <v>#N/A</v>
      </c>
    </row>
    <row r="1150" customFormat="false" ht="14.25" hidden="false" customHeight="true" outlineLevel="0" collapsed="false">
      <c r="A1150" s="10"/>
      <c r="B1150" s="10"/>
      <c r="C1150" s="10"/>
      <c r="D1150" s="10"/>
      <c r="E1150" s="10"/>
      <c r="F1150" s="10"/>
      <c r="G1150" s="10"/>
      <c r="J1150" s="10" t="e">
        <f aca="false">COS(E1150*PI()/180)/D1150</f>
        <v>#DIV/0!</v>
      </c>
      <c r="K1150" s="11" t="e">
        <f aca="false">-SIN(E1150*PI()/180)/D1150</f>
        <v>#DIV/0!</v>
      </c>
      <c r="S1150" s="17" t="e">
        <f aca="false">IF(ISNUMBER(A1150),A1150,NA())</f>
        <v>#N/A</v>
      </c>
      <c r="T1150" s="17" t="e">
        <f aca="false">IF(ISNUMBER(A1150),$O$13^2*$J1150/$O$14*0.001,NA())</f>
        <v>#N/A</v>
      </c>
      <c r="U1150" s="18" t="e">
        <f aca="false">SQRT(2)*$O$9/($O$8/1000)*$O$13*(-$K1150)</f>
        <v>#DIV/0!</v>
      </c>
      <c r="V1150" s="18" t="e">
        <f aca="false">IF(ISNUMBER(A1150),$D1150/$O$21/(2*PI()*A1150)*$O$20*$U1150*1000,NA())</f>
        <v>#N/A</v>
      </c>
    </row>
    <row r="1151" customFormat="false" ht="14.25" hidden="false" customHeight="true" outlineLevel="0" collapsed="false">
      <c r="A1151" s="10"/>
      <c r="B1151" s="10"/>
      <c r="C1151" s="10"/>
      <c r="D1151" s="10"/>
      <c r="E1151" s="10"/>
      <c r="F1151" s="10"/>
      <c r="G1151" s="10"/>
      <c r="J1151" s="10" t="e">
        <f aca="false">COS(E1151*PI()/180)/D1151</f>
        <v>#DIV/0!</v>
      </c>
      <c r="K1151" s="11" t="e">
        <f aca="false">-SIN(E1151*PI()/180)/D1151</f>
        <v>#DIV/0!</v>
      </c>
      <c r="S1151" s="17" t="e">
        <f aca="false">IF(ISNUMBER(A1151),A1151,NA())</f>
        <v>#N/A</v>
      </c>
      <c r="T1151" s="17" t="e">
        <f aca="false">IF(ISNUMBER(A1151),$O$13^2*$J1151/$O$14*0.001,NA())</f>
        <v>#N/A</v>
      </c>
      <c r="U1151" s="18" t="e">
        <f aca="false">SQRT(2)*$O$9/($O$8/1000)*$O$13*(-$K1151)</f>
        <v>#DIV/0!</v>
      </c>
      <c r="V1151" s="18" t="e">
        <f aca="false">IF(ISNUMBER(A1151),$D1151/$O$21/(2*PI()*A1151)*$O$20*$U1151*1000,NA())</f>
        <v>#N/A</v>
      </c>
    </row>
    <row r="1152" customFormat="false" ht="14.25" hidden="false" customHeight="true" outlineLevel="0" collapsed="false">
      <c r="A1152" s="10"/>
      <c r="B1152" s="10"/>
      <c r="C1152" s="10"/>
      <c r="D1152" s="10"/>
      <c r="E1152" s="10"/>
      <c r="F1152" s="10"/>
      <c r="G1152" s="10"/>
      <c r="J1152" s="10" t="e">
        <f aca="false">COS(E1152*PI()/180)/D1152</f>
        <v>#DIV/0!</v>
      </c>
      <c r="K1152" s="11" t="e">
        <f aca="false">-SIN(E1152*PI()/180)/D1152</f>
        <v>#DIV/0!</v>
      </c>
      <c r="S1152" s="17" t="e">
        <f aca="false">IF(ISNUMBER(A1152),A1152,NA())</f>
        <v>#N/A</v>
      </c>
      <c r="T1152" s="17" t="e">
        <f aca="false">IF(ISNUMBER(A1152),$O$13^2*$J1152/$O$14*0.001,NA())</f>
        <v>#N/A</v>
      </c>
      <c r="U1152" s="18" t="e">
        <f aca="false">SQRT(2)*$O$9/($O$8/1000)*$O$13*(-$K1152)</f>
        <v>#DIV/0!</v>
      </c>
      <c r="V1152" s="18" t="e">
        <f aca="false">IF(ISNUMBER(A1152),$D1152/$O$21/(2*PI()*A1152)*$O$20*$U1152*1000,NA())</f>
        <v>#N/A</v>
      </c>
    </row>
    <row r="1153" customFormat="false" ht="14.25" hidden="false" customHeight="true" outlineLevel="0" collapsed="false">
      <c r="A1153" s="10"/>
      <c r="B1153" s="10"/>
      <c r="C1153" s="10"/>
      <c r="D1153" s="10"/>
      <c r="E1153" s="10"/>
      <c r="F1153" s="10"/>
      <c r="G1153" s="10"/>
      <c r="J1153" s="10" t="e">
        <f aca="false">COS(E1153*PI()/180)/D1153</f>
        <v>#DIV/0!</v>
      </c>
      <c r="K1153" s="11" t="e">
        <f aca="false">-SIN(E1153*PI()/180)/D1153</f>
        <v>#DIV/0!</v>
      </c>
      <c r="S1153" s="17" t="e">
        <f aca="false">IF(ISNUMBER(A1153),A1153,NA())</f>
        <v>#N/A</v>
      </c>
      <c r="T1153" s="17" t="e">
        <f aca="false">IF(ISNUMBER(A1153),$O$13^2*$J1153/$O$14*0.001,NA())</f>
        <v>#N/A</v>
      </c>
      <c r="U1153" s="18" t="e">
        <f aca="false">SQRT(2)*$O$9/($O$8/1000)*$O$13*(-$K1153)</f>
        <v>#DIV/0!</v>
      </c>
      <c r="V1153" s="18" t="e">
        <f aca="false">IF(ISNUMBER(A1153),$D1153/$O$21/(2*PI()*A1153)*$O$20*$U1153*1000,NA())</f>
        <v>#N/A</v>
      </c>
    </row>
    <row r="1154" customFormat="false" ht="14.25" hidden="false" customHeight="true" outlineLevel="0" collapsed="false">
      <c r="A1154" s="10"/>
      <c r="B1154" s="10"/>
      <c r="C1154" s="10"/>
      <c r="D1154" s="10"/>
      <c r="E1154" s="10"/>
      <c r="F1154" s="10"/>
      <c r="G1154" s="10"/>
      <c r="J1154" s="10" t="e">
        <f aca="false">COS(E1154*PI()/180)/D1154</f>
        <v>#DIV/0!</v>
      </c>
      <c r="K1154" s="11" t="e">
        <f aca="false">-SIN(E1154*PI()/180)/D1154</f>
        <v>#DIV/0!</v>
      </c>
      <c r="S1154" s="17" t="e">
        <f aca="false">IF(ISNUMBER(A1154),A1154,NA())</f>
        <v>#N/A</v>
      </c>
      <c r="T1154" s="17" t="e">
        <f aca="false">IF(ISNUMBER(A1154),$O$13^2*$J1154/$O$14*0.001,NA())</f>
        <v>#N/A</v>
      </c>
      <c r="U1154" s="18" t="e">
        <f aca="false">SQRT(2)*$O$9/($O$8/1000)*$O$13*(-$K1154)</f>
        <v>#DIV/0!</v>
      </c>
      <c r="V1154" s="18" t="e">
        <f aca="false">IF(ISNUMBER(A1154),$D1154/$O$21/(2*PI()*A1154)*$O$20*$U1154*1000,NA())</f>
        <v>#N/A</v>
      </c>
    </row>
    <row r="1155" customFormat="false" ht="14.25" hidden="false" customHeight="true" outlineLevel="0" collapsed="false">
      <c r="A1155" s="10"/>
      <c r="B1155" s="10"/>
      <c r="C1155" s="10"/>
      <c r="D1155" s="10"/>
      <c r="E1155" s="10"/>
      <c r="F1155" s="10"/>
      <c r="G1155" s="10"/>
      <c r="J1155" s="10" t="e">
        <f aca="false">COS(E1155*PI()/180)/D1155</f>
        <v>#DIV/0!</v>
      </c>
      <c r="K1155" s="11" t="e">
        <f aca="false">-SIN(E1155*PI()/180)/D1155</f>
        <v>#DIV/0!</v>
      </c>
      <c r="S1155" s="17" t="e">
        <f aca="false">IF(ISNUMBER(A1155),A1155,NA())</f>
        <v>#N/A</v>
      </c>
      <c r="T1155" s="17" t="e">
        <f aca="false">IF(ISNUMBER(A1155),$O$13^2*$J1155/$O$14*0.001,NA())</f>
        <v>#N/A</v>
      </c>
      <c r="U1155" s="18" t="e">
        <f aca="false">SQRT(2)*$O$9/($O$8/1000)*$O$13*(-$K1155)</f>
        <v>#DIV/0!</v>
      </c>
      <c r="V1155" s="18" t="e">
        <f aca="false">IF(ISNUMBER(A1155),$D1155/$O$21/(2*PI()*A1155)*$O$20*$U1155*1000,NA())</f>
        <v>#N/A</v>
      </c>
    </row>
    <row r="1156" customFormat="false" ht="14.25" hidden="false" customHeight="true" outlineLevel="0" collapsed="false">
      <c r="A1156" s="10"/>
      <c r="B1156" s="10"/>
      <c r="C1156" s="10"/>
      <c r="D1156" s="10"/>
      <c r="E1156" s="10"/>
      <c r="F1156" s="10"/>
      <c r="G1156" s="10"/>
      <c r="J1156" s="10" t="e">
        <f aca="false">COS(E1156*PI()/180)/D1156</f>
        <v>#DIV/0!</v>
      </c>
      <c r="K1156" s="11" t="e">
        <f aca="false">-SIN(E1156*PI()/180)/D1156</f>
        <v>#DIV/0!</v>
      </c>
      <c r="S1156" s="17" t="e">
        <f aca="false">IF(ISNUMBER(A1156),A1156,NA())</f>
        <v>#N/A</v>
      </c>
      <c r="T1156" s="17" t="e">
        <f aca="false">IF(ISNUMBER(A1156),$O$13^2*$J1156/$O$14*0.001,NA())</f>
        <v>#N/A</v>
      </c>
      <c r="U1156" s="18" t="e">
        <f aca="false">SQRT(2)*$O$9/($O$8/1000)*$O$13*(-$K1156)</f>
        <v>#DIV/0!</v>
      </c>
      <c r="V1156" s="18" t="e">
        <f aca="false">IF(ISNUMBER(A1156),$D1156/$O$21/(2*PI()*A1156)*$O$20*$U1156*1000,NA())</f>
        <v>#N/A</v>
      </c>
    </row>
    <row r="1157" customFormat="false" ht="14.25" hidden="false" customHeight="true" outlineLevel="0" collapsed="false">
      <c r="A1157" s="10"/>
      <c r="B1157" s="10"/>
      <c r="C1157" s="10"/>
      <c r="D1157" s="10"/>
      <c r="E1157" s="10"/>
      <c r="F1157" s="10"/>
      <c r="G1157" s="10"/>
      <c r="J1157" s="10" t="e">
        <f aca="false">COS(E1157*PI()/180)/D1157</f>
        <v>#DIV/0!</v>
      </c>
      <c r="K1157" s="11" t="e">
        <f aca="false">-SIN(E1157*PI()/180)/D1157</f>
        <v>#DIV/0!</v>
      </c>
      <c r="S1157" s="17" t="e">
        <f aca="false">IF(ISNUMBER(A1157),A1157,NA())</f>
        <v>#N/A</v>
      </c>
      <c r="T1157" s="17" t="e">
        <f aca="false">IF(ISNUMBER(A1157),$O$13^2*$J1157/$O$14*0.001,NA())</f>
        <v>#N/A</v>
      </c>
      <c r="U1157" s="18" t="e">
        <f aca="false">SQRT(2)*$O$9/($O$8/1000)*$O$13*(-$K1157)</f>
        <v>#DIV/0!</v>
      </c>
      <c r="V1157" s="18" t="e">
        <f aca="false">IF(ISNUMBER(A1157),$D1157/$O$21/(2*PI()*A1157)*$O$20*$U1157*1000,NA())</f>
        <v>#N/A</v>
      </c>
    </row>
    <row r="1158" customFormat="false" ht="14.25" hidden="false" customHeight="true" outlineLevel="0" collapsed="false">
      <c r="A1158" s="10"/>
      <c r="B1158" s="10"/>
      <c r="C1158" s="10"/>
      <c r="D1158" s="10"/>
      <c r="E1158" s="10"/>
      <c r="F1158" s="10"/>
      <c r="G1158" s="10"/>
      <c r="J1158" s="10" t="e">
        <f aca="false">COS(E1158*PI()/180)/D1158</f>
        <v>#DIV/0!</v>
      </c>
      <c r="K1158" s="11" t="e">
        <f aca="false">-SIN(E1158*PI()/180)/D1158</f>
        <v>#DIV/0!</v>
      </c>
      <c r="S1158" s="17" t="e">
        <f aca="false">IF(ISNUMBER(A1158),A1158,NA())</f>
        <v>#N/A</v>
      </c>
      <c r="T1158" s="17" t="e">
        <f aca="false">IF(ISNUMBER(A1158),$O$13^2*$J1158/$O$14*0.001,NA())</f>
        <v>#N/A</v>
      </c>
      <c r="U1158" s="18" t="e">
        <f aca="false">SQRT(2)*$O$9/($O$8/1000)*$O$13*(-$K1158)</f>
        <v>#DIV/0!</v>
      </c>
      <c r="V1158" s="18" t="e">
        <f aca="false">IF(ISNUMBER(A1158),$D1158/$O$21/(2*PI()*A1158)*$O$20*$U1158*1000,NA())</f>
        <v>#N/A</v>
      </c>
    </row>
    <row r="1159" customFormat="false" ht="14.25" hidden="false" customHeight="true" outlineLevel="0" collapsed="false">
      <c r="A1159" s="10"/>
      <c r="B1159" s="10"/>
      <c r="C1159" s="10"/>
      <c r="D1159" s="10"/>
      <c r="E1159" s="10"/>
      <c r="F1159" s="10"/>
      <c r="G1159" s="10"/>
      <c r="J1159" s="10" t="e">
        <f aca="false">COS(E1159*PI()/180)/D1159</f>
        <v>#DIV/0!</v>
      </c>
      <c r="K1159" s="11" t="e">
        <f aca="false">-SIN(E1159*PI()/180)/D1159</f>
        <v>#DIV/0!</v>
      </c>
      <c r="S1159" s="17" t="e">
        <f aca="false">IF(ISNUMBER(A1159),A1159,NA())</f>
        <v>#N/A</v>
      </c>
      <c r="T1159" s="17" t="e">
        <f aca="false">IF(ISNUMBER(A1159),$O$13^2*$J1159/$O$14*0.001,NA())</f>
        <v>#N/A</v>
      </c>
      <c r="U1159" s="18" t="e">
        <f aca="false">SQRT(2)*$O$9/($O$8/1000)*$O$13*(-$K1159)</f>
        <v>#DIV/0!</v>
      </c>
      <c r="V1159" s="18" t="e">
        <f aca="false">IF(ISNUMBER(A1159),$D1159/$O$21/(2*PI()*A1159)*$O$20*$U1159*1000,NA())</f>
        <v>#N/A</v>
      </c>
    </row>
    <row r="1160" customFormat="false" ht="14.25" hidden="false" customHeight="true" outlineLevel="0" collapsed="false">
      <c r="A1160" s="10"/>
      <c r="B1160" s="10"/>
      <c r="C1160" s="10"/>
      <c r="D1160" s="10"/>
      <c r="E1160" s="10"/>
      <c r="F1160" s="10"/>
      <c r="G1160" s="10"/>
      <c r="J1160" s="10" t="e">
        <f aca="false">COS(E1160*PI()/180)/D1160</f>
        <v>#DIV/0!</v>
      </c>
      <c r="K1160" s="11" t="e">
        <f aca="false">-SIN(E1160*PI()/180)/D1160</f>
        <v>#DIV/0!</v>
      </c>
      <c r="S1160" s="17" t="e">
        <f aca="false">IF(ISNUMBER(A1160),A1160,NA())</f>
        <v>#N/A</v>
      </c>
      <c r="T1160" s="17" t="e">
        <f aca="false">IF(ISNUMBER(A1160),$O$13^2*$J1160/$O$14*0.001,NA())</f>
        <v>#N/A</v>
      </c>
      <c r="U1160" s="18" t="e">
        <f aca="false">SQRT(2)*$O$9/($O$8/1000)*$O$13*(-$K1160)</f>
        <v>#DIV/0!</v>
      </c>
      <c r="V1160" s="18" t="e">
        <f aca="false">IF(ISNUMBER(A1160),$D1160/$O$21/(2*PI()*A1160)*$O$20*$U1160*1000,NA())</f>
        <v>#N/A</v>
      </c>
    </row>
    <row r="1161" customFormat="false" ht="14.25" hidden="false" customHeight="true" outlineLevel="0" collapsed="false">
      <c r="A1161" s="10"/>
      <c r="B1161" s="10"/>
      <c r="C1161" s="10"/>
      <c r="D1161" s="10"/>
      <c r="E1161" s="10"/>
      <c r="F1161" s="10"/>
      <c r="G1161" s="10"/>
      <c r="J1161" s="10" t="e">
        <f aca="false">COS(E1161*PI()/180)/D1161</f>
        <v>#DIV/0!</v>
      </c>
      <c r="K1161" s="11" t="e">
        <f aca="false">-SIN(E1161*PI()/180)/D1161</f>
        <v>#DIV/0!</v>
      </c>
      <c r="S1161" s="17" t="e">
        <f aca="false">IF(ISNUMBER(A1161),A1161,NA())</f>
        <v>#N/A</v>
      </c>
      <c r="T1161" s="17" t="e">
        <f aca="false">IF(ISNUMBER(A1161),$O$13^2*$J1161/$O$14*0.001,NA())</f>
        <v>#N/A</v>
      </c>
      <c r="U1161" s="18" t="e">
        <f aca="false">SQRT(2)*$O$9/($O$8/1000)*$O$13*(-$K1161)</f>
        <v>#DIV/0!</v>
      </c>
      <c r="V1161" s="18" t="e">
        <f aca="false">IF(ISNUMBER(A1161),$D1161/$O$21/(2*PI()*A1161)*$O$20*$U1161*1000,NA())</f>
        <v>#N/A</v>
      </c>
    </row>
    <row r="1162" customFormat="false" ht="14.25" hidden="false" customHeight="true" outlineLevel="0" collapsed="false">
      <c r="A1162" s="10"/>
      <c r="B1162" s="10"/>
      <c r="C1162" s="10"/>
      <c r="D1162" s="10"/>
      <c r="E1162" s="10"/>
      <c r="F1162" s="10"/>
      <c r="G1162" s="10"/>
      <c r="J1162" s="10" t="e">
        <f aca="false">COS(E1162*PI()/180)/D1162</f>
        <v>#DIV/0!</v>
      </c>
      <c r="K1162" s="11" t="e">
        <f aca="false">-SIN(E1162*PI()/180)/D1162</f>
        <v>#DIV/0!</v>
      </c>
      <c r="S1162" s="17" t="e">
        <f aca="false">IF(ISNUMBER(A1162),A1162,NA())</f>
        <v>#N/A</v>
      </c>
      <c r="T1162" s="17" t="e">
        <f aca="false">IF(ISNUMBER(A1162),$O$13^2*$J1162/$O$14*0.001,NA())</f>
        <v>#N/A</v>
      </c>
      <c r="U1162" s="18" t="e">
        <f aca="false">SQRT(2)*$O$9/($O$8/1000)*$O$13*(-$K1162)</f>
        <v>#DIV/0!</v>
      </c>
      <c r="V1162" s="18" t="e">
        <f aca="false">IF(ISNUMBER(A1162),$D1162/$O$21/(2*PI()*A1162)*$O$20*$U1162*1000,NA())</f>
        <v>#N/A</v>
      </c>
    </row>
    <row r="1163" customFormat="false" ht="14.25" hidden="false" customHeight="true" outlineLevel="0" collapsed="false">
      <c r="A1163" s="10"/>
      <c r="B1163" s="10"/>
      <c r="C1163" s="10"/>
      <c r="D1163" s="10"/>
      <c r="E1163" s="10"/>
      <c r="F1163" s="10"/>
      <c r="G1163" s="10"/>
      <c r="J1163" s="10" t="e">
        <f aca="false">COS(E1163*PI()/180)/D1163</f>
        <v>#DIV/0!</v>
      </c>
      <c r="K1163" s="11" t="e">
        <f aca="false">-SIN(E1163*PI()/180)/D1163</f>
        <v>#DIV/0!</v>
      </c>
      <c r="S1163" s="17" t="e">
        <f aca="false">IF(ISNUMBER(A1163),A1163,NA())</f>
        <v>#N/A</v>
      </c>
      <c r="T1163" s="17" t="e">
        <f aca="false">IF(ISNUMBER(A1163),$O$13^2*$J1163/$O$14*0.001,NA())</f>
        <v>#N/A</v>
      </c>
      <c r="U1163" s="18" t="e">
        <f aca="false">SQRT(2)*$O$9/($O$8/1000)*$O$13*(-$K1163)</f>
        <v>#DIV/0!</v>
      </c>
      <c r="V1163" s="18" t="e">
        <f aca="false">IF(ISNUMBER(A1163),$D1163/$O$21/(2*PI()*A1163)*$O$20*$U1163*1000,NA())</f>
        <v>#N/A</v>
      </c>
    </row>
    <row r="1164" customFormat="false" ht="14.25" hidden="false" customHeight="true" outlineLevel="0" collapsed="false">
      <c r="A1164" s="10"/>
      <c r="B1164" s="10"/>
      <c r="C1164" s="10"/>
      <c r="D1164" s="10"/>
      <c r="E1164" s="10"/>
      <c r="F1164" s="10"/>
      <c r="G1164" s="10"/>
      <c r="J1164" s="10" t="e">
        <f aca="false">COS(E1164*PI()/180)/D1164</f>
        <v>#DIV/0!</v>
      </c>
      <c r="K1164" s="11" t="e">
        <f aca="false">-SIN(E1164*PI()/180)/D1164</f>
        <v>#DIV/0!</v>
      </c>
      <c r="S1164" s="17" t="e">
        <f aca="false">IF(ISNUMBER(A1164),A1164,NA())</f>
        <v>#N/A</v>
      </c>
      <c r="T1164" s="17" t="e">
        <f aca="false">IF(ISNUMBER(A1164),$O$13^2*$J1164/$O$14*0.001,NA())</f>
        <v>#N/A</v>
      </c>
      <c r="U1164" s="18" t="e">
        <f aca="false">SQRT(2)*$O$9/($O$8/1000)*$O$13*(-$K1164)</f>
        <v>#DIV/0!</v>
      </c>
      <c r="V1164" s="18" t="e">
        <f aca="false">IF(ISNUMBER(A1164),$D1164/$O$21/(2*PI()*A1164)*$O$20*$U1164*1000,NA())</f>
        <v>#N/A</v>
      </c>
    </row>
    <row r="1165" customFormat="false" ht="14.25" hidden="false" customHeight="true" outlineLevel="0" collapsed="false">
      <c r="A1165" s="10"/>
      <c r="B1165" s="10"/>
      <c r="C1165" s="10"/>
      <c r="D1165" s="10"/>
      <c r="E1165" s="10"/>
      <c r="F1165" s="10"/>
      <c r="G1165" s="10"/>
      <c r="J1165" s="10" t="e">
        <f aca="false">COS(E1165*PI()/180)/D1165</f>
        <v>#DIV/0!</v>
      </c>
      <c r="K1165" s="11" t="e">
        <f aca="false">-SIN(E1165*PI()/180)/D1165</f>
        <v>#DIV/0!</v>
      </c>
      <c r="S1165" s="17" t="e">
        <f aca="false">IF(ISNUMBER(A1165),A1165,NA())</f>
        <v>#N/A</v>
      </c>
      <c r="T1165" s="17" t="e">
        <f aca="false">IF(ISNUMBER(A1165),$O$13^2*$J1165/$O$14*0.001,NA())</f>
        <v>#N/A</v>
      </c>
      <c r="U1165" s="18" t="e">
        <f aca="false">SQRT(2)*$O$9/($O$8/1000)*$O$13*(-$K1165)</f>
        <v>#DIV/0!</v>
      </c>
      <c r="V1165" s="18" t="e">
        <f aca="false">IF(ISNUMBER(A1165),$D1165/$O$21/(2*PI()*A1165)*$O$20*$U1165*1000,NA())</f>
        <v>#N/A</v>
      </c>
    </row>
    <row r="1166" customFormat="false" ht="14.25" hidden="false" customHeight="true" outlineLevel="0" collapsed="false">
      <c r="A1166" s="10"/>
      <c r="B1166" s="10"/>
      <c r="C1166" s="10"/>
      <c r="D1166" s="10"/>
      <c r="E1166" s="10"/>
      <c r="F1166" s="10"/>
      <c r="G1166" s="10"/>
      <c r="J1166" s="10" t="e">
        <f aca="false">COS(E1166*PI()/180)/D1166</f>
        <v>#DIV/0!</v>
      </c>
      <c r="K1166" s="11" t="e">
        <f aca="false">-SIN(E1166*PI()/180)/D1166</f>
        <v>#DIV/0!</v>
      </c>
      <c r="S1166" s="17" t="e">
        <f aca="false">IF(ISNUMBER(A1166),A1166,NA())</f>
        <v>#N/A</v>
      </c>
      <c r="T1166" s="17" t="e">
        <f aca="false">IF(ISNUMBER(A1166),$O$13^2*$J1166/$O$14*0.001,NA())</f>
        <v>#N/A</v>
      </c>
      <c r="U1166" s="18" t="e">
        <f aca="false">SQRT(2)*$O$9/($O$8/1000)*$O$13*(-$K1166)</f>
        <v>#DIV/0!</v>
      </c>
      <c r="V1166" s="18" t="e">
        <f aca="false">IF(ISNUMBER(A1166),$D1166/$O$21/(2*PI()*A1166)*$O$20*$U1166*1000,NA())</f>
        <v>#N/A</v>
      </c>
    </row>
    <row r="1167" customFormat="false" ht="14.25" hidden="false" customHeight="true" outlineLevel="0" collapsed="false">
      <c r="A1167" s="10"/>
      <c r="B1167" s="10"/>
      <c r="C1167" s="10"/>
      <c r="D1167" s="10"/>
      <c r="E1167" s="10"/>
      <c r="F1167" s="10"/>
      <c r="G1167" s="10"/>
      <c r="J1167" s="10" t="e">
        <f aca="false">COS(E1167*PI()/180)/D1167</f>
        <v>#DIV/0!</v>
      </c>
      <c r="K1167" s="11" t="e">
        <f aca="false">-SIN(E1167*PI()/180)/D1167</f>
        <v>#DIV/0!</v>
      </c>
      <c r="S1167" s="17" t="e">
        <f aca="false">IF(ISNUMBER(A1167),A1167,NA())</f>
        <v>#N/A</v>
      </c>
      <c r="T1167" s="17" t="e">
        <f aca="false">IF(ISNUMBER(A1167),$O$13^2*$J1167/$O$14*0.001,NA())</f>
        <v>#N/A</v>
      </c>
      <c r="U1167" s="18" t="e">
        <f aca="false">SQRT(2)*$O$9/($O$8/1000)*$O$13*(-$K1167)</f>
        <v>#DIV/0!</v>
      </c>
      <c r="V1167" s="18" t="e">
        <f aca="false">IF(ISNUMBER(A1167),$D1167/$O$21/(2*PI()*A1167)*$O$20*$U1167*1000,NA())</f>
        <v>#N/A</v>
      </c>
    </row>
    <row r="1168" customFormat="false" ht="14.25" hidden="false" customHeight="true" outlineLevel="0" collapsed="false">
      <c r="A1168" s="10"/>
      <c r="B1168" s="10"/>
      <c r="C1168" s="10"/>
      <c r="D1168" s="10"/>
      <c r="E1168" s="10"/>
      <c r="F1168" s="10"/>
      <c r="G1168" s="10"/>
      <c r="J1168" s="10" t="e">
        <f aca="false">COS(E1168*PI()/180)/D1168</f>
        <v>#DIV/0!</v>
      </c>
      <c r="K1168" s="11" t="e">
        <f aca="false">-SIN(E1168*PI()/180)/D1168</f>
        <v>#DIV/0!</v>
      </c>
      <c r="S1168" s="17" t="e">
        <f aca="false">IF(ISNUMBER(A1168),A1168,NA())</f>
        <v>#N/A</v>
      </c>
      <c r="T1168" s="17" t="e">
        <f aca="false">IF(ISNUMBER(A1168),$O$13^2*$J1168/$O$14*0.001,NA())</f>
        <v>#N/A</v>
      </c>
      <c r="U1168" s="18" t="e">
        <f aca="false">SQRT(2)*$O$9/($O$8/1000)*$O$13*(-$K1168)</f>
        <v>#DIV/0!</v>
      </c>
      <c r="V1168" s="18" t="e">
        <f aca="false">IF(ISNUMBER(A1168),$D1168/$O$21/(2*PI()*A1168)*$O$20*$U1168*1000,NA())</f>
        <v>#N/A</v>
      </c>
    </row>
    <row r="1169" customFormat="false" ht="14.25" hidden="false" customHeight="true" outlineLevel="0" collapsed="false">
      <c r="A1169" s="10"/>
      <c r="B1169" s="10"/>
      <c r="C1169" s="10"/>
      <c r="D1169" s="10"/>
      <c r="E1169" s="10"/>
      <c r="F1169" s="10"/>
      <c r="G1169" s="10"/>
      <c r="J1169" s="10" t="e">
        <f aca="false">COS(E1169*PI()/180)/D1169</f>
        <v>#DIV/0!</v>
      </c>
      <c r="K1169" s="11" t="e">
        <f aca="false">-SIN(E1169*PI()/180)/D1169</f>
        <v>#DIV/0!</v>
      </c>
      <c r="S1169" s="17" t="e">
        <f aca="false">IF(ISNUMBER(A1169),A1169,NA())</f>
        <v>#N/A</v>
      </c>
      <c r="T1169" s="17" t="e">
        <f aca="false">IF(ISNUMBER(A1169),$O$13^2*$J1169/$O$14*0.001,NA())</f>
        <v>#N/A</v>
      </c>
      <c r="U1169" s="18" t="e">
        <f aca="false">SQRT(2)*$O$9/($O$8/1000)*$O$13*(-$K1169)</f>
        <v>#DIV/0!</v>
      </c>
      <c r="V1169" s="18" t="e">
        <f aca="false">IF(ISNUMBER(A1169),$D1169/$O$21/(2*PI()*A1169)*$O$20*$U1169*1000,NA())</f>
        <v>#N/A</v>
      </c>
    </row>
    <row r="1170" customFormat="false" ht="14.25" hidden="false" customHeight="true" outlineLevel="0" collapsed="false">
      <c r="A1170" s="10"/>
      <c r="B1170" s="10"/>
      <c r="C1170" s="10"/>
      <c r="D1170" s="10"/>
      <c r="E1170" s="10"/>
      <c r="F1170" s="10"/>
      <c r="G1170" s="10"/>
      <c r="J1170" s="10" t="e">
        <f aca="false">COS(E1170*PI()/180)/D1170</f>
        <v>#DIV/0!</v>
      </c>
      <c r="K1170" s="11" t="e">
        <f aca="false">-SIN(E1170*PI()/180)/D1170</f>
        <v>#DIV/0!</v>
      </c>
      <c r="S1170" s="17" t="e">
        <f aca="false">IF(ISNUMBER(A1170),A1170,NA())</f>
        <v>#N/A</v>
      </c>
      <c r="T1170" s="17" t="e">
        <f aca="false">IF(ISNUMBER(A1170),$O$13^2*$J1170/$O$14*0.001,NA())</f>
        <v>#N/A</v>
      </c>
      <c r="U1170" s="18" t="e">
        <f aca="false">SQRT(2)*$O$9/($O$8/1000)*$O$13*(-$K1170)</f>
        <v>#DIV/0!</v>
      </c>
      <c r="V1170" s="18" t="e">
        <f aca="false">IF(ISNUMBER(A1170),$D1170/$O$21/(2*PI()*A1170)*$O$20*$U1170*1000,NA())</f>
        <v>#N/A</v>
      </c>
    </row>
    <row r="1171" customFormat="false" ht="14.25" hidden="false" customHeight="true" outlineLevel="0" collapsed="false">
      <c r="A1171" s="10"/>
      <c r="B1171" s="10"/>
      <c r="C1171" s="10"/>
      <c r="D1171" s="10"/>
      <c r="E1171" s="10"/>
      <c r="F1171" s="10"/>
      <c r="G1171" s="10"/>
      <c r="J1171" s="10" t="e">
        <f aca="false">COS(E1171*PI()/180)/D1171</f>
        <v>#DIV/0!</v>
      </c>
      <c r="K1171" s="11" t="e">
        <f aca="false">-SIN(E1171*PI()/180)/D1171</f>
        <v>#DIV/0!</v>
      </c>
      <c r="S1171" s="17" t="e">
        <f aca="false">IF(ISNUMBER(A1171),A1171,NA())</f>
        <v>#N/A</v>
      </c>
      <c r="T1171" s="17" t="e">
        <f aca="false">IF(ISNUMBER(A1171),$O$13^2*$J1171/$O$14*0.001,NA())</f>
        <v>#N/A</v>
      </c>
      <c r="U1171" s="18" t="e">
        <f aca="false">SQRT(2)*$O$9/($O$8/1000)*$O$13*(-$K1171)</f>
        <v>#DIV/0!</v>
      </c>
      <c r="V1171" s="18" t="e">
        <f aca="false">IF(ISNUMBER(A1171),$D1171/$O$21/(2*PI()*A1171)*$O$20*$U1171*1000,NA())</f>
        <v>#N/A</v>
      </c>
    </row>
    <row r="1172" customFormat="false" ht="14.25" hidden="false" customHeight="true" outlineLevel="0" collapsed="false">
      <c r="A1172" s="10"/>
      <c r="B1172" s="10"/>
      <c r="C1172" s="10"/>
      <c r="D1172" s="10"/>
      <c r="E1172" s="10"/>
      <c r="F1172" s="10"/>
      <c r="G1172" s="10"/>
      <c r="J1172" s="10" t="e">
        <f aca="false">COS(E1172*PI()/180)/D1172</f>
        <v>#DIV/0!</v>
      </c>
      <c r="K1172" s="11" t="e">
        <f aca="false">-SIN(E1172*PI()/180)/D1172</f>
        <v>#DIV/0!</v>
      </c>
      <c r="S1172" s="17" t="e">
        <f aca="false">IF(ISNUMBER(A1172),A1172,NA())</f>
        <v>#N/A</v>
      </c>
      <c r="T1172" s="17" t="e">
        <f aca="false">IF(ISNUMBER(A1172),$O$13^2*$J1172/$O$14*0.001,NA())</f>
        <v>#N/A</v>
      </c>
      <c r="U1172" s="18" t="e">
        <f aca="false">SQRT(2)*$O$9/($O$8/1000)*$O$13*(-$K1172)</f>
        <v>#DIV/0!</v>
      </c>
      <c r="V1172" s="18" t="e">
        <f aca="false">IF(ISNUMBER(A1172),$D1172/$O$21/(2*PI()*A1172)*$O$20*$U1172*1000,NA())</f>
        <v>#N/A</v>
      </c>
    </row>
    <row r="1173" customFormat="false" ht="14.25" hidden="false" customHeight="true" outlineLevel="0" collapsed="false">
      <c r="A1173" s="10"/>
      <c r="B1173" s="10"/>
      <c r="C1173" s="10"/>
      <c r="D1173" s="10"/>
      <c r="E1173" s="10"/>
      <c r="F1173" s="10"/>
      <c r="G1173" s="10"/>
      <c r="J1173" s="10" t="e">
        <f aca="false">COS(E1173*PI()/180)/D1173</f>
        <v>#DIV/0!</v>
      </c>
      <c r="K1173" s="11" t="e">
        <f aca="false">-SIN(E1173*PI()/180)/D1173</f>
        <v>#DIV/0!</v>
      </c>
      <c r="S1173" s="17" t="e">
        <f aca="false">IF(ISNUMBER(A1173),A1173,NA())</f>
        <v>#N/A</v>
      </c>
      <c r="T1173" s="17" t="e">
        <f aca="false">IF(ISNUMBER(A1173),$O$13^2*$J1173/$O$14*0.001,NA())</f>
        <v>#N/A</v>
      </c>
      <c r="U1173" s="18" t="e">
        <f aca="false">SQRT(2)*$O$9/($O$8/1000)*$O$13*(-$K1173)</f>
        <v>#DIV/0!</v>
      </c>
      <c r="V1173" s="18" t="e">
        <f aca="false">IF(ISNUMBER(A1173),$D1173/$O$21/(2*PI()*A1173)*$O$20*$U1173*1000,NA())</f>
        <v>#N/A</v>
      </c>
    </row>
    <row r="1174" customFormat="false" ht="14.25" hidden="false" customHeight="true" outlineLevel="0" collapsed="false">
      <c r="A1174" s="10"/>
      <c r="B1174" s="10"/>
      <c r="C1174" s="10"/>
      <c r="D1174" s="10"/>
      <c r="E1174" s="10"/>
      <c r="F1174" s="10"/>
      <c r="G1174" s="10"/>
      <c r="J1174" s="10" t="e">
        <f aca="false">COS(E1174*PI()/180)/D1174</f>
        <v>#DIV/0!</v>
      </c>
      <c r="K1174" s="11" t="e">
        <f aca="false">-SIN(E1174*PI()/180)/D1174</f>
        <v>#DIV/0!</v>
      </c>
      <c r="S1174" s="17" t="e">
        <f aca="false">IF(ISNUMBER(A1174),A1174,NA())</f>
        <v>#N/A</v>
      </c>
      <c r="T1174" s="17" t="e">
        <f aca="false">IF(ISNUMBER(A1174),$O$13^2*$J1174/$O$14*0.001,NA())</f>
        <v>#N/A</v>
      </c>
      <c r="U1174" s="18" t="e">
        <f aca="false">SQRT(2)*$O$9/($O$8/1000)*$O$13*(-$K1174)</f>
        <v>#DIV/0!</v>
      </c>
      <c r="V1174" s="18" t="e">
        <f aca="false">IF(ISNUMBER(A1174),$D1174/$O$21/(2*PI()*A1174)*$O$20*$U1174*1000,NA())</f>
        <v>#N/A</v>
      </c>
    </row>
    <row r="1175" customFormat="false" ht="14.25" hidden="false" customHeight="true" outlineLevel="0" collapsed="false">
      <c r="A1175" s="10"/>
      <c r="B1175" s="10"/>
      <c r="C1175" s="10"/>
      <c r="D1175" s="10"/>
      <c r="E1175" s="10"/>
      <c r="F1175" s="10"/>
      <c r="G1175" s="10"/>
      <c r="J1175" s="10" t="e">
        <f aca="false">COS(E1175*PI()/180)/D1175</f>
        <v>#DIV/0!</v>
      </c>
      <c r="K1175" s="11" t="e">
        <f aca="false">-SIN(E1175*PI()/180)/D1175</f>
        <v>#DIV/0!</v>
      </c>
      <c r="S1175" s="17" t="e">
        <f aca="false">IF(ISNUMBER(A1175),A1175,NA())</f>
        <v>#N/A</v>
      </c>
      <c r="T1175" s="17" t="e">
        <f aca="false">IF(ISNUMBER(A1175),$O$13^2*$J1175/$O$14*0.001,NA())</f>
        <v>#N/A</v>
      </c>
      <c r="U1175" s="18" t="e">
        <f aca="false">SQRT(2)*$O$9/($O$8/1000)*$O$13*(-$K1175)</f>
        <v>#DIV/0!</v>
      </c>
      <c r="V1175" s="18" t="e">
        <f aca="false">IF(ISNUMBER(A1175),$D1175/$O$21/(2*PI()*A1175)*$O$20*$U1175*1000,NA())</f>
        <v>#N/A</v>
      </c>
    </row>
    <row r="1176" customFormat="false" ht="14.25" hidden="false" customHeight="true" outlineLevel="0" collapsed="false">
      <c r="A1176" s="10"/>
      <c r="B1176" s="10"/>
      <c r="C1176" s="10"/>
      <c r="D1176" s="10"/>
      <c r="E1176" s="10"/>
      <c r="F1176" s="10"/>
      <c r="G1176" s="10"/>
      <c r="J1176" s="10" t="e">
        <f aca="false">COS(E1176*PI()/180)/D1176</f>
        <v>#DIV/0!</v>
      </c>
      <c r="K1176" s="11" t="e">
        <f aca="false">-SIN(E1176*PI()/180)/D1176</f>
        <v>#DIV/0!</v>
      </c>
      <c r="S1176" s="17" t="e">
        <f aca="false">IF(ISNUMBER(A1176),A1176,NA())</f>
        <v>#N/A</v>
      </c>
      <c r="T1176" s="17" t="e">
        <f aca="false">IF(ISNUMBER(A1176),$O$13^2*$J1176/$O$14*0.001,NA())</f>
        <v>#N/A</v>
      </c>
      <c r="U1176" s="18" t="e">
        <f aca="false">SQRT(2)*$O$9/($O$8/1000)*$O$13*(-$K1176)</f>
        <v>#DIV/0!</v>
      </c>
      <c r="V1176" s="18" t="e">
        <f aca="false">IF(ISNUMBER(A1176),$D1176/$O$21/(2*PI()*A1176)*$O$20*$U1176*1000,NA())</f>
        <v>#N/A</v>
      </c>
    </row>
    <row r="1177" customFormat="false" ht="14.25" hidden="false" customHeight="true" outlineLevel="0" collapsed="false">
      <c r="A1177" s="10"/>
      <c r="B1177" s="10"/>
      <c r="C1177" s="10"/>
      <c r="D1177" s="10"/>
      <c r="E1177" s="10"/>
      <c r="F1177" s="10"/>
      <c r="G1177" s="10"/>
      <c r="J1177" s="10" t="e">
        <f aca="false">COS(E1177*PI()/180)/D1177</f>
        <v>#DIV/0!</v>
      </c>
      <c r="K1177" s="11" t="e">
        <f aca="false">-SIN(E1177*PI()/180)/D1177</f>
        <v>#DIV/0!</v>
      </c>
      <c r="S1177" s="17" t="e">
        <f aca="false">IF(ISNUMBER(A1177),A1177,NA())</f>
        <v>#N/A</v>
      </c>
      <c r="T1177" s="17" t="e">
        <f aca="false">IF(ISNUMBER(A1177),$O$13^2*$J1177/$O$14*0.001,NA())</f>
        <v>#N/A</v>
      </c>
      <c r="U1177" s="18" t="e">
        <f aca="false">SQRT(2)*$O$9/($O$8/1000)*$O$13*(-$K1177)</f>
        <v>#DIV/0!</v>
      </c>
      <c r="V1177" s="18" t="e">
        <f aca="false">IF(ISNUMBER(A1177),$D1177/$O$21/(2*PI()*A1177)*$O$20*$U1177*1000,NA())</f>
        <v>#N/A</v>
      </c>
    </row>
    <row r="1178" customFormat="false" ht="14.25" hidden="false" customHeight="true" outlineLevel="0" collapsed="false">
      <c r="A1178" s="10"/>
      <c r="B1178" s="10"/>
      <c r="C1178" s="10"/>
      <c r="D1178" s="10"/>
      <c r="E1178" s="10"/>
      <c r="F1178" s="10"/>
      <c r="G1178" s="10"/>
      <c r="J1178" s="10" t="e">
        <f aca="false">COS(E1178*PI()/180)/D1178</f>
        <v>#DIV/0!</v>
      </c>
      <c r="K1178" s="11" t="e">
        <f aca="false">-SIN(E1178*PI()/180)/D1178</f>
        <v>#DIV/0!</v>
      </c>
      <c r="S1178" s="17" t="e">
        <f aca="false">IF(ISNUMBER(A1178),A1178,NA())</f>
        <v>#N/A</v>
      </c>
      <c r="T1178" s="17" t="e">
        <f aca="false">IF(ISNUMBER(A1178),$O$13^2*$J1178/$O$14*0.001,NA())</f>
        <v>#N/A</v>
      </c>
      <c r="U1178" s="18" t="e">
        <f aca="false">SQRT(2)*$O$9/($O$8/1000)*$O$13*(-$K1178)</f>
        <v>#DIV/0!</v>
      </c>
      <c r="V1178" s="18" t="e">
        <f aca="false">IF(ISNUMBER(A1178),$D1178/$O$21/(2*PI()*A1178)*$O$20*$U1178*1000,NA())</f>
        <v>#N/A</v>
      </c>
    </row>
    <row r="1179" customFormat="false" ht="14.25" hidden="false" customHeight="true" outlineLevel="0" collapsed="false">
      <c r="A1179" s="10"/>
      <c r="B1179" s="10"/>
      <c r="C1179" s="10"/>
      <c r="D1179" s="10"/>
      <c r="E1179" s="10"/>
      <c r="F1179" s="10"/>
      <c r="G1179" s="10"/>
      <c r="J1179" s="10" t="e">
        <f aca="false">COS(E1179*PI()/180)/D1179</f>
        <v>#DIV/0!</v>
      </c>
      <c r="K1179" s="11" t="e">
        <f aca="false">-SIN(E1179*PI()/180)/D1179</f>
        <v>#DIV/0!</v>
      </c>
      <c r="S1179" s="17" t="e">
        <f aca="false">IF(ISNUMBER(A1179),A1179,NA())</f>
        <v>#N/A</v>
      </c>
      <c r="T1179" s="17" t="e">
        <f aca="false">IF(ISNUMBER(A1179),$O$13^2*$J1179/$O$14*0.001,NA())</f>
        <v>#N/A</v>
      </c>
      <c r="U1179" s="18" t="e">
        <f aca="false">SQRT(2)*$O$9/($O$8/1000)*$O$13*(-$K1179)</f>
        <v>#DIV/0!</v>
      </c>
      <c r="V1179" s="18" t="e">
        <f aca="false">IF(ISNUMBER(A1179),$D1179/$O$21/(2*PI()*A1179)*$O$20*$U1179*1000,NA())</f>
        <v>#N/A</v>
      </c>
    </row>
    <row r="1180" customFormat="false" ht="14.25" hidden="false" customHeight="true" outlineLevel="0" collapsed="false">
      <c r="A1180" s="10"/>
      <c r="B1180" s="10"/>
      <c r="C1180" s="10"/>
      <c r="D1180" s="10"/>
      <c r="E1180" s="10"/>
      <c r="F1180" s="10"/>
      <c r="G1180" s="10"/>
      <c r="J1180" s="10" t="e">
        <f aca="false">COS(E1180*PI()/180)/D1180</f>
        <v>#DIV/0!</v>
      </c>
      <c r="K1180" s="11" t="e">
        <f aca="false">-SIN(E1180*PI()/180)/D1180</f>
        <v>#DIV/0!</v>
      </c>
      <c r="S1180" s="17" t="e">
        <f aca="false">IF(ISNUMBER(A1180),A1180,NA())</f>
        <v>#N/A</v>
      </c>
      <c r="T1180" s="17" t="e">
        <f aca="false">IF(ISNUMBER(A1180),$O$13^2*$J1180/$O$14*0.001,NA())</f>
        <v>#N/A</v>
      </c>
      <c r="U1180" s="18" t="e">
        <f aca="false">SQRT(2)*$O$9/($O$8/1000)*$O$13*(-$K1180)</f>
        <v>#DIV/0!</v>
      </c>
      <c r="V1180" s="18" t="e">
        <f aca="false">IF(ISNUMBER(A1180),$D1180/$O$21/(2*PI()*A1180)*$O$20*$U1180*1000,NA())</f>
        <v>#N/A</v>
      </c>
    </row>
    <row r="1181" customFormat="false" ht="14.25" hidden="false" customHeight="true" outlineLevel="0" collapsed="false">
      <c r="A1181" s="10"/>
      <c r="B1181" s="10"/>
      <c r="C1181" s="10"/>
      <c r="D1181" s="10"/>
      <c r="E1181" s="10"/>
      <c r="F1181" s="10"/>
      <c r="G1181" s="10"/>
      <c r="J1181" s="10" t="e">
        <f aca="false">COS(E1181*PI()/180)/D1181</f>
        <v>#DIV/0!</v>
      </c>
      <c r="K1181" s="11" t="e">
        <f aca="false">-SIN(E1181*PI()/180)/D1181</f>
        <v>#DIV/0!</v>
      </c>
      <c r="S1181" s="17" t="e">
        <f aca="false">IF(ISNUMBER(A1181),A1181,NA())</f>
        <v>#N/A</v>
      </c>
      <c r="T1181" s="17" t="e">
        <f aca="false">IF(ISNUMBER(A1181),$O$13^2*$J1181/$O$14*0.001,NA())</f>
        <v>#N/A</v>
      </c>
      <c r="U1181" s="18" t="e">
        <f aca="false">SQRT(2)*$O$9/($O$8/1000)*$O$13*(-$K1181)</f>
        <v>#DIV/0!</v>
      </c>
      <c r="V1181" s="18" t="e">
        <f aca="false">IF(ISNUMBER(A1181),$D1181/$O$21/(2*PI()*A1181)*$O$20*$U1181*1000,NA())</f>
        <v>#N/A</v>
      </c>
    </row>
    <row r="1182" customFormat="false" ht="14.25" hidden="false" customHeight="true" outlineLevel="0" collapsed="false">
      <c r="A1182" s="10"/>
      <c r="B1182" s="10"/>
      <c r="C1182" s="10"/>
      <c r="D1182" s="10"/>
      <c r="E1182" s="10"/>
      <c r="F1182" s="10"/>
      <c r="G1182" s="10"/>
      <c r="J1182" s="10" t="e">
        <f aca="false">COS(E1182*PI()/180)/D1182</f>
        <v>#DIV/0!</v>
      </c>
      <c r="K1182" s="11" t="e">
        <f aca="false">-SIN(E1182*PI()/180)/D1182</f>
        <v>#DIV/0!</v>
      </c>
      <c r="S1182" s="17" t="e">
        <f aca="false">IF(ISNUMBER(A1182),A1182,NA())</f>
        <v>#N/A</v>
      </c>
      <c r="T1182" s="17" t="e">
        <f aca="false">IF(ISNUMBER(A1182),$O$13^2*$J1182/$O$14*0.001,NA())</f>
        <v>#N/A</v>
      </c>
      <c r="U1182" s="18" t="e">
        <f aca="false">SQRT(2)*$O$9/($O$8/1000)*$O$13*(-$K1182)</f>
        <v>#DIV/0!</v>
      </c>
      <c r="V1182" s="18" t="e">
        <f aca="false">IF(ISNUMBER(A1182),$D1182/$O$21/(2*PI()*A1182)*$O$20*$U1182*1000,NA())</f>
        <v>#N/A</v>
      </c>
    </row>
    <row r="1183" customFormat="false" ht="14.25" hidden="false" customHeight="true" outlineLevel="0" collapsed="false">
      <c r="A1183" s="10"/>
      <c r="B1183" s="10"/>
      <c r="C1183" s="10"/>
      <c r="D1183" s="10"/>
      <c r="E1183" s="10"/>
      <c r="F1183" s="10"/>
      <c r="G1183" s="10"/>
      <c r="J1183" s="10" t="e">
        <f aca="false">COS(E1183*PI()/180)/D1183</f>
        <v>#DIV/0!</v>
      </c>
      <c r="K1183" s="11" t="e">
        <f aca="false">-SIN(E1183*PI()/180)/D1183</f>
        <v>#DIV/0!</v>
      </c>
      <c r="S1183" s="17" t="e">
        <f aca="false">IF(ISNUMBER(A1183),A1183,NA())</f>
        <v>#N/A</v>
      </c>
      <c r="T1183" s="17" t="e">
        <f aca="false">IF(ISNUMBER(A1183),$O$13^2*$J1183/$O$14*0.001,NA())</f>
        <v>#N/A</v>
      </c>
      <c r="U1183" s="18" t="e">
        <f aca="false">SQRT(2)*$O$9/($O$8/1000)*$O$13*(-$K1183)</f>
        <v>#DIV/0!</v>
      </c>
      <c r="V1183" s="18" t="e">
        <f aca="false">IF(ISNUMBER(A1183),$D1183/$O$21/(2*PI()*A1183)*$O$20*$U1183*1000,NA())</f>
        <v>#N/A</v>
      </c>
    </row>
    <row r="1184" customFormat="false" ht="14.25" hidden="false" customHeight="true" outlineLevel="0" collapsed="false">
      <c r="A1184" s="10"/>
      <c r="B1184" s="10"/>
      <c r="C1184" s="10"/>
      <c r="D1184" s="10"/>
      <c r="E1184" s="10"/>
      <c r="F1184" s="10"/>
      <c r="G1184" s="10"/>
      <c r="J1184" s="10" t="e">
        <f aca="false">COS(E1184*PI()/180)/D1184</f>
        <v>#DIV/0!</v>
      </c>
      <c r="K1184" s="11" t="e">
        <f aca="false">-SIN(E1184*PI()/180)/D1184</f>
        <v>#DIV/0!</v>
      </c>
      <c r="S1184" s="17" t="e">
        <f aca="false">IF(ISNUMBER(A1184),A1184,NA())</f>
        <v>#N/A</v>
      </c>
      <c r="T1184" s="17" t="e">
        <f aca="false">IF(ISNUMBER(A1184),$O$13^2*$J1184/$O$14*0.001,NA())</f>
        <v>#N/A</v>
      </c>
      <c r="U1184" s="18" t="e">
        <f aca="false">SQRT(2)*$O$9/($O$8/1000)*$O$13*(-$K1184)</f>
        <v>#DIV/0!</v>
      </c>
      <c r="V1184" s="18" t="e">
        <f aca="false">IF(ISNUMBER(A1184),$D1184/$O$21/(2*PI()*A1184)*$O$20*$U1184*1000,NA())</f>
        <v>#N/A</v>
      </c>
    </row>
    <row r="1185" customFormat="false" ht="14.25" hidden="false" customHeight="true" outlineLevel="0" collapsed="false">
      <c r="A1185" s="10"/>
      <c r="B1185" s="10"/>
      <c r="C1185" s="10"/>
      <c r="D1185" s="10"/>
      <c r="E1185" s="10"/>
      <c r="F1185" s="10"/>
      <c r="G1185" s="10"/>
      <c r="J1185" s="10" t="e">
        <f aca="false">COS(E1185*PI()/180)/D1185</f>
        <v>#DIV/0!</v>
      </c>
      <c r="K1185" s="11" t="e">
        <f aca="false">-SIN(E1185*PI()/180)/D1185</f>
        <v>#DIV/0!</v>
      </c>
      <c r="S1185" s="17" t="e">
        <f aca="false">IF(ISNUMBER(A1185),A1185,NA())</f>
        <v>#N/A</v>
      </c>
      <c r="T1185" s="17" t="e">
        <f aca="false">IF(ISNUMBER(A1185),$O$13^2*$J1185/$O$14*0.001,NA())</f>
        <v>#N/A</v>
      </c>
      <c r="U1185" s="18" t="e">
        <f aca="false">SQRT(2)*$O$9/($O$8/1000)*$O$13*(-$K1185)</f>
        <v>#DIV/0!</v>
      </c>
      <c r="V1185" s="18" t="e">
        <f aca="false">IF(ISNUMBER(A1185),$D1185/$O$21/(2*PI()*A1185)*$O$20*$U1185*1000,NA())</f>
        <v>#N/A</v>
      </c>
    </row>
    <row r="1186" customFormat="false" ht="14.25" hidden="false" customHeight="true" outlineLevel="0" collapsed="false">
      <c r="A1186" s="10"/>
      <c r="B1186" s="10"/>
      <c r="C1186" s="10"/>
      <c r="D1186" s="10"/>
      <c r="E1186" s="10"/>
      <c r="F1186" s="10"/>
      <c r="G1186" s="10"/>
      <c r="J1186" s="10" t="e">
        <f aca="false">COS(E1186*PI()/180)/D1186</f>
        <v>#DIV/0!</v>
      </c>
      <c r="K1186" s="11" t="e">
        <f aca="false">-SIN(E1186*PI()/180)/D1186</f>
        <v>#DIV/0!</v>
      </c>
      <c r="S1186" s="17" t="e">
        <f aca="false">IF(ISNUMBER(A1186),A1186,NA())</f>
        <v>#N/A</v>
      </c>
      <c r="T1186" s="17" t="e">
        <f aca="false">IF(ISNUMBER(A1186),$O$13^2*$J1186/$O$14*0.001,NA())</f>
        <v>#N/A</v>
      </c>
      <c r="U1186" s="18" t="e">
        <f aca="false">SQRT(2)*$O$9/($O$8/1000)*$O$13*(-$K1186)</f>
        <v>#DIV/0!</v>
      </c>
      <c r="V1186" s="18" t="e">
        <f aca="false">IF(ISNUMBER(A1186),$D1186/$O$21/(2*PI()*A1186)*$O$20*$U1186*1000,NA())</f>
        <v>#N/A</v>
      </c>
    </row>
    <row r="1187" customFormat="false" ht="14.25" hidden="false" customHeight="true" outlineLevel="0" collapsed="false">
      <c r="A1187" s="10"/>
      <c r="B1187" s="10"/>
      <c r="C1187" s="10"/>
      <c r="D1187" s="10"/>
      <c r="E1187" s="10"/>
      <c r="F1187" s="10"/>
      <c r="G1187" s="10"/>
      <c r="J1187" s="10" t="e">
        <f aca="false">COS(E1187*PI()/180)/D1187</f>
        <v>#DIV/0!</v>
      </c>
      <c r="K1187" s="11" t="e">
        <f aca="false">-SIN(E1187*PI()/180)/D1187</f>
        <v>#DIV/0!</v>
      </c>
      <c r="S1187" s="17" t="e">
        <f aca="false">IF(ISNUMBER(A1187),A1187,NA())</f>
        <v>#N/A</v>
      </c>
      <c r="T1187" s="17" t="e">
        <f aca="false">IF(ISNUMBER(A1187),$O$13^2*$J1187/$O$14*0.001,NA())</f>
        <v>#N/A</v>
      </c>
      <c r="U1187" s="18" t="e">
        <f aca="false">SQRT(2)*$O$9/($O$8/1000)*$O$13*(-$K1187)</f>
        <v>#DIV/0!</v>
      </c>
      <c r="V1187" s="18" t="e">
        <f aca="false">IF(ISNUMBER(A1187),$D1187/$O$21/(2*PI()*A1187)*$O$20*$U1187*1000,NA())</f>
        <v>#N/A</v>
      </c>
    </row>
    <row r="1188" customFormat="false" ht="14.25" hidden="false" customHeight="true" outlineLevel="0" collapsed="false">
      <c r="A1188" s="10"/>
      <c r="B1188" s="10"/>
      <c r="C1188" s="10"/>
      <c r="D1188" s="10"/>
      <c r="E1188" s="10"/>
      <c r="F1188" s="10"/>
      <c r="G1188" s="10"/>
      <c r="J1188" s="10" t="e">
        <f aca="false">COS(E1188*PI()/180)/D1188</f>
        <v>#DIV/0!</v>
      </c>
      <c r="K1188" s="11" t="e">
        <f aca="false">-SIN(E1188*PI()/180)/D1188</f>
        <v>#DIV/0!</v>
      </c>
      <c r="S1188" s="17" t="e">
        <f aca="false">IF(ISNUMBER(A1188),A1188,NA())</f>
        <v>#N/A</v>
      </c>
      <c r="T1188" s="17" t="e">
        <f aca="false">IF(ISNUMBER(A1188),$O$13^2*$J1188/$O$14*0.001,NA())</f>
        <v>#N/A</v>
      </c>
      <c r="U1188" s="18" t="e">
        <f aca="false">SQRT(2)*$O$9/($O$8/1000)*$O$13*(-$K1188)</f>
        <v>#DIV/0!</v>
      </c>
      <c r="V1188" s="18" t="e">
        <f aca="false">IF(ISNUMBER(A1188),$D1188/$O$21/(2*PI()*A1188)*$O$20*$U1188*1000,NA())</f>
        <v>#N/A</v>
      </c>
    </row>
    <row r="1189" customFormat="false" ht="14.25" hidden="false" customHeight="true" outlineLevel="0" collapsed="false">
      <c r="A1189" s="10"/>
      <c r="B1189" s="10"/>
      <c r="C1189" s="10"/>
      <c r="D1189" s="10"/>
      <c r="E1189" s="10"/>
      <c r="F1189" s="10"/>
      <c r="G1189" s="10"/>
      <c r="J1189" s="10" t="e">
        <f aca="false">COS(E1189*PI()/180)/D1189</f>
        <v>#DIV/0!</v>
      </c>
      <c r="K1189" s="11" t="e">
        <f aca="false">-SIN(E1189*PI()/180)/D1189</f>
        <v>#DIV/0!</v>
      </c>
      <c r="S1189" s="17" t="e">
        <f aca="false">IF(ISNUMBER(A1189),A1189,NA())</f>
        <v>#N/A</v>
      </c>
      <c r="T1189" s="17" t="e">
        <f aca="false">IF(ISNUMBER(A1189),$O$13^2*$J1189/$O$14*0.001,NA())</f>
        <v>#N/A</v>
      </c>
      <c r="U1189" s="18" t="e">
        <f aca="false">SQRT(2)*$O$9/($O$8/1000)*$O$13*(-$K1189)</f>
        <v>#DIV/0!</v>
      </c>
      <c r="V1189" s="18" t="e">
        <f aca="false">IF(ISNUMBER(A1189),$D1189/$O$21/(2*PI()*A1189)*$O$20*$U1189*1000,NA())</f>
        <v>#N/A</v>
      </c>
    </row>
    <row r="1190" customFormat="false" ht="14.25" hidden="false" customHeight="true" outlineLevel="0" collapsed="false">
      <c r="A1190" s="10"/>
      <c r="B1190" s="10"/>
      <c r="C1190" s="10"/>
      <c r="D1190" s="10"/>
      <c r="E1190" s="10"/>
      <c r="F1190" s="10"/>
      <c r="G1190" s="10"/>
      <c r="J1190" s="10" t="e">
        <f aca="false">COS(E1190*PI()/180)/D1190</f>
        <v>#DIV/0!</v>
      </c>
      <c r="K1190" s="11" t="e">
        <f aca="false">-SIN(E1190*PI()/180)/D1190</f>
        <v>#DIV/0!</v>
      </c>
      <c r="S1190" s="17" t="e">
        <f aca="false">IF(ISNUMBER(A1190),A1190,NA())</f>
        <v>#N/A</v>
      </c>
      <c r="T1190" s="17" t="e">
        <f aca="false">IF(ISNUMBER(A1190),$O$13^2*$J1190/$O$14*0.001,NA())</f>
        <v>#N/A</v>
      </c>
      <c r="U1190" s="18" t="e">
        <f aca="false">SQRT(2)*$O$9/($O$8/1000)*$O$13*(-$K1190)</f>
        <v>#DIV/0!</v>
      </c>
      <c r="V1190" s="18" t="e">
        <f aca="false">IF(ISNUMBER(A1190),$D1190/$O$21/(2*PI()*A1190)*$O$20*$U1190*1000,NA())</f>
        <v>#N/A</v>
      </c>
    </row>
    <row r="1191" customFormat="false" ht="14.25" hidden="false" customHeight="true" outlineLevel="0" collapsed="false">
      <c r="A1191" s="10"/>
      <c r="B1191" s="10"/>
      <c r="C1191" s="10"/>
      <c r="D1191" s="10"/>
      <c r="E1191" s="10"/>
      <c r="F1191" s="10"/>
      <c r="G1191" s="10"/>
      <c r="J1191" s="10" t="e">
        <f aca="false">COS(E1191*PI()/180)/D1191</f>
        <v>#DIV/0!</v>
      </c>
      <c r="K1191" s="11" t="e">
        <f aca="false">-SIN(E1191*PI()/180)/D1191</f>
        <v>#DIV/0!</v>
      </c>
      <c r="S1191" s="17" t="e">
        <f aca="false">IF(ISNUMBER(A1191),A1191,NA())</f>
        <v>#N/A</v>
      </c>
      <c r="T1191" s="17" t="e">
        <f aca="false">IF(ISNUMBER(A1191),$O$13^2*$J1191/$O$14*0.001,NA())</f>
        <v>#N/A</v>
      </c>
      <c r="U1191" s="18" t="e">
        <f aca="false">SQRT(2)*$O$9/($O$8/1000)*$O$13*(-$K1191)</f>
        <v>#DIV/0!</v>
      </c>
      <c r="V1191" s="18" t="e">
        <f aca="false">IF(ISNUMBER(A1191),$D1191/$O$21/(2*PI()*A1191)*$O$20*$U1191*1000,NA())</f>
        <v>#N/A</v>
      </c>
    </row>
    <row r="1192" customFormat="false" ht="14.25" hidden="false" customHeight="true" outlineLevel="0" collapsed="false">
      <c r="A1192" s="10"/>
      <c r="B1192" s="10"/>
      <c r="C1192" s="10"/>
      <c r="D1192" s="10"/>
      <c r="E1192" s="10"/>
      <c r="F1192" s="10"/>
      <c r="G1192" s="10"/>
      <c r="J1192" s="10" t="e">
        <f aca="false">COS(E1192*PI()/180)/D1192</f>
        <v>#DIV/0!</v>
      </c>
      <c r="K1192" s="11" t="e">
        <f aca="false">-SIN(E1192*PI()/180)/D1192</f>
        <v>#DIV/0!</v>
      </c>
      <c r="S1192" s="17" t="e">
        <f aca="false">IF(ISNUMBER(A1192),A1192,NA())</f>
        <v>#N/A</v>
      </c>
      <c r="T1192" s="17" t="e">
        <f aca="false">IF(ISNUMBER(A1192),$O$13^2*$J1192/$O$14*0.001,NA())</f>
        <v>#N/A</v>
      </c>
      <c r="U1192" s="18" t="e">
        <f aca="false">SQRT(2)*$O$9/($O$8/1000)*$O$13*(-$K1192)</f>
        <v>#DIV/0!</v>
      </c>
      <c r="V1192" s="18" t="e">
        <f aca="false">IF(ISNUMBER(A1192),$D1192/$O$21/(2*PI()*A1192)*$O$20*$U1192*1000,NA())</f>
        <v>#N/A</v>
      </c>
    </row>
    <row r="1193" customFormat="false" ht="14.25" hidden="false" customHeight="true" outlineLevel="0" collapsed="false">
      <c r="A1193" s="10"/>
      <c r="B1193" s="10"/>
      <c r="C1193" s="10"/>
      <c r="D1193" s="10"/>
      <c r="E1193" s="10"/>
      <c r="F1193" s="10"/>
      <c r="G1193" s="10"/>
      <c r="J1193" s="10" t="e">
        <f aca="false">COS(E1193*PI()/180)/D1193</f>
        <v>#DIV/0!</v>
      </c>
      <c r="K1193" s="11" t="e">
        <f aca="false">-SIN(E1193*PI()/180)/D1193</f>
        <v>#DIV/0!</v>
      </c>
      <c r="S1193" s="17" t="e">
        <f aca="false">IF(ISNUMBER(A1193),A1193,NA())</f>
        <v>#N/A</v>
      </c>
      <c r="T1193" s="17" t="e">
        <f aca="false">IF(ISNUMBER(A1193),$O$13^2*$J1193/$O$14*0.001,NA())</f>
        <v>#N/A</v>
      </c>
      <c r="U1193" s="18" t="e">
        <f aca="false">SQRT(2)*$O$9/($O$8/1000)*$O$13*(-$K1193)</f>
        <v>#DIV/0!</v>
      </c>
      <c r="V1193" s="18" t="e">
        <f aca="false">IF(ISNUMBER(A1193),$D1193/$O$21/(2*PI()*A1193)*$O$20*$U1193*1000,NA())</f>
        <v>#N/A</v>
      </c>
    </row>
    <row r="1194" customFormat="false" ht="14.25" hidden="false" customHeight="true" outlineLevel="0" collapsed="false">
      <c r="A1194" s="10"/>
      <c r="B1194" s="10"/>
      <c r="C1194" s="10"/>
      <c r="D1194" s="10"/>
      <c r="E1194" s="10"/>
      <c r="F1194" s="10"/>
      <c r="G1194" s="10"/>
      <c r="J1194" s="10" t="e">
        <f aca="false">COS(E1194*PI()/180)/D1194</f>
        <v>#DIV/0!</v>
      </c>
      <c r="K1194" s="11" t="e">
        <f aca="false">-SIN(E1194*PI()/180)/D1194</f>
        <v>#DIV/0!</v>
      </c>
      <c r="S1194" s="17" t="e">
        <f aca="false">IF(ISNUMBER(A1194),A1194,NA())</f>
        <v>#N/A</v>
      </c>
      <c r="T1194" s="17" t="e">
        <f aca="false">IF(ISNUMBER(A1194),$O$13^2*$J1194/$O$14*0.001,NA())</f>
        <v>#N/A</v>
      </c>
      <c r="U1194" s="18" t="e">
        <f aca="false">SQRT(2)*$O$9/($O$8/1000)*$O$13*(-$K1194)</f>
        <v>#DIV/0!</v>
      </c>
      <c r="V1194" s="18" t="e">
        <f aca="false">IF(ISNUMBER(A1194),$D1194/$O$21/(2*PI()*A1194)*$O$20*$U1194*1000,NA())</f>
        <v>#N/A</v>
      </c>
    </row>
    <row r="1195" customFormat="false" ht="14.25" hidden="false" customHeight="true" outlineLevel="0" collapsed="false">
      <c r="A1195" s="10"/>
      <c r="B1195" s="10"/>
      <c r="C1195" s="10"/>
      <c r="D1195" s="10"/>
      <c r="E1195" s="10"/>
      <c r="F1195" s="10"/>
      <c r="G1195" s="10"/>
      <c r="J1195" s="10" t="e">
        <f aca="false">COS(E1195*PI()/180)/D1195</f>
        <v>#DIV/0!</v>
      </c>
      <c r="K1195" s="11" t="e">
        <f aca="false">-SIN(E1195*PI()/180)/D1195</f>
        <v>#DIV/0!</v>
      </c>
      <c r="S1195" s="17" t="e">
        <f aca="false">IF(ISNUMBER(A1195),A1195,NA())</f>
        <v>#N/A</v>
      </c>
      <c r="T1195" s="17" t="e">
        <f aca="false">IF(ISNUMBER(A1195),$O$13^2*$J1195/$O$14*0.001,NA())</f>
        <v>#N/A</v>
      </c>
      <c r="U1195" s="18" t="e">
        <f aca="false">SQRT(2)*$O$9/($O$8/1000)*$O$13*(-$K1195)</f>
        <v>#DIV/0!</v>
      </c>
      <c r="V1195" s="18" t="e">
        <f aca="false">IF(ISNUMBER(A1195),$D1195/$O$21/(2*PI()*A1195)*$O$20*$U1195*1000,NA())</f>
        <v>#N/A</v>
      </c>
    </row>
    <row r="1196" customFormat="false" ht="14.25" hidden="false" customHeight="true" outlineLevel="0" collapsed="false">
      <c r="A1196" s="10"/>
      <c r="B1196" s="10"/>
      <c r="C1196" s="10"/>
      <c r="D1196" s="10"/>
      <c r="E1196" s="10"/>
      <c r="F1196" s="10"/>
      <c r="G1196" s="10"/>
      <c r="J1196" s="10" t="e">
        <f aca="false">COS(E1196*PI()/180)/D1196</f>
        <v>#DIV/0!</v>
      </c>
      <c r="K1196" s="11" t="e">
        <f aca="false">-SIN(E1196*PI()/180)/D1196</f>
        <v>#DIV/0!</v>
      </c>
      <c r="S1196" s="17" t="e">
        <f aca="false">IF(ISNUMBER(A1196),A1196,NA())</f>
        <v>#N/A</v>
      </c>
      <c r="T1196" s="17" t="e">
        <f aca="false">IF(ISNUMBER(A1196),$O$13^2*$J1196/$O$14*0.001,NA())</f>
        <v>#N/A</v>
      </c>
      <c r="U1196" s="18" t="e">
        <f aca="false">SQRT(2)*$O$9/($O$8/1000)*$O$13*(-$K1196)</f>
        <v>#DIV/0!</v>
      </c>
      <c r="V1196" s="18" t="e">
        <f aca="false">IF(ISNUMBER(A1196),$D1196/$O$21/(2*PI()*A1196)*$O$20*$U1196*1000,NA())</f>
        <v>#N/A</v>
      </c>
    </row>
    <row r="1197" customFormat="false" ht="14.25" hidden="false" customHeight="true" outlineLevel="0" collapsed="false">
      <c r="A1197" s="10"/>
      <c r="B1197" s="10"/>
      <c r="C1197" s="10"/>
      <c r="D1197" s="10"/>
      <c r="E1197" s="10"/>
      <c r="F1197" s="10"/>
      <c r="G1197" s="10"/>
      <c r="J1197" s="10" t="e">
        <f aca="false">COS(E1197*PI()/180)/D1197</f>
        <v>#DIV/0!</v>
      </c>
      <c r="K1197" s="11" t="e">
        <f aca="false">-SIN(E1197*PI()/180)/D1197</f>
        <v>#DIV/0!</v>
      </c>
      <c r="S1197" s="17" t="e">
        <f aca="false">IF(ISNUMBER(A1197),A1197,NA())</f>
        <v>#N/A</v>
      </c>
      <c r="T1197" s="17" t="e">
        <f aca="false">IF(ISNUMBER(A1197),$O$13^2*$J1197/$O$14*0.001,NA())</f>
        <v>#N/A</v>
      </c>
      <c r="U1197" s="18" t="e">
        <f aca="false">SQRT(2)*$O$9/($O$8/1000)*$O$13*(-$K1197)</f>
        <v>#DIV/0!</v>
      </c>
      <c r="V1197" s="18" t="e">
        <f aca="false">IF(ISNUMBER(A1197),$D1197/$O$21/(2*PI()*A1197)*$O$20*$U1197*1000,NA())</f>
        <v>#N/A</v>
      </c>
    </row>
    <row r="1198" customFormat="false" ht="14.25" hidden="false" customHeight="true" outlineLevel="0" collapsed="false">
      <c r="A1198" s="10"/>
      <c r="B1198" s="10"/>
      <c r="C1198" s="10"/>
      <c r="D1198" s="10"/>
      <c r="E1198" s="10"/>
      <c r="F1198" s="10"/>
      <c r="G1198" s="10"/>
      <c r="J1198" s="10" t="e">
        <f aca="false">COS(E1198*PI()/180)/D1198</f>
        <v>#DIV/0!</v>
      </c>
      <c r="K1198" s="11" t="e">
        <f aca="false">-SIN(E1198*PI()/180)/D1198</f>
        <v>#DIV/0!</v>
      </c>
      <c r="S1198" s="17" t="e">
        <f aca="false">IF(ISNUMBER(A1198),A1198,NA())</f>
        <v>#N/A</v>
      </c>
      <c r="T1198" s="17" t="e">
        <f aca="false">IF(ISNUMBER(A1198),$O$13^2*$J1198/$O$14*0.001,NA())</f>
        <v>#N/A</v>
      </c>
      <c r="U1198" s="18" t="e">
        <f aca="false">SQRT(2)*$O$9/($O$8/1000)*$O$13*(-$K1198)</f>
        <v>#DIV/0!</v>
      </c>
      <c r="V1198" s="18" t="e">
        <f aca="false">IF(ISNUMBER(A1198),$D1198/$O$21/(2*PI()*A1198)*$O$20*$U1198*1000,NA())</f>
        <v>#N/A</v>
      </c>
    </row>
    <row r="1199" customFormat="false" ht="14.25" hidden="false" customHeight="true" outlineLevel="0" collapsed="false">
      <c r="A1199" s="10"/>
      <c r="B1199" s="10"/>
      <c r="C1199" s="10"/>
      <c r="D1199" s="10"/>
      <c r="E1199" s="10"/>
      <c r="F1199" s="10"/>
      <c r="G1199" s="10"/>
      <c r="J1199" s="10" t="e">
        <f aca="false">COS(E1199*PI()/180)/D1199</f>
        <v>#DIV/0!</v>
      </c>
      <c r="K1199" s="11" t="e">
        <f aca="false">-SIN(E1199*PI()/180)/D1199</f>
        <v>#DIV/0!</v>
      </c>
      <c r="S1199" s="17" t="e">
        <f aca="false">IF(ISNUMBER(A1199),A1199,NA())</f>
        <v>#N/A</v>
      </c>
      <c r="T1199" s="17" t="e">
        <f aca="false">IF(ISNUMBER(A1199),$O$13^2*$J1199/$O$14*0.001,NA())</f>
        <v>#N/A</v>
      </c>
      <c r="U1199" s="18" t="e">
        <f aca="false">SQRT(2)*$O$9/($O$8/1000)*$O$13*(-$K1199)</f>
        <v>#DIV/0!</v>
      </c>
      <c r="V1199" s="18" t="e">
        <f aca="false">IF(ISNUMBER(A1199),$D1199/$O$21/(2*PI()*A1199)*$O$20*$U1199*1000,NA())</f>
        <v>#N/A</v>
      </c>
    </row>
    <row r="1200" customFormat="false" ht="14.25" hidden="false" customHeight="true" outlineLevel="0" collapsed="false">
      <c r="A1200" s="10"/>
      <c r="B1200" s="10"/>
      <c r="C1200" s="10"/>
      <c r="D1200" s="10"/>
      <c r="E1200" s="10"/>
      <c r="F1200" s="10"/>
      <c r="G1200" s="10"/>
      <c r="J1200" s="10" t="e">
        <f aca="false">COS(E1200*PI()/180)/D1200</f>
        <v>#DIV/0!</v>
      </c>
      <c r="K1200" s="11" t="e">
        <f aca="false">-SIN(E1200*PI()/180)/D1200</f>
        <v>#DIV/0!</v>
      </c>
      <c r="S1200" s="17" t="e">
        <f aca="false">IF(ISNUMBER(A1200),A1200,NA())</f>
        <v>#N/A</v>
      </c>
      <c r="T1200" s="17" t="e">
        <f aca="false">IF(ISNUMBER(A1200),$O$13^2*$J1200/$O$14*0.001,NA())</f>
        <v>#N/A</v>
      </c>
      <c r="U1200" s="18" t="e">
        <f aca="false">SQRT(2)*$O$9/($O$8/1000)*$O$13*(-$K1200)</f>
        <v>#DIV/0!</v>
      </c>
      <c r="V1200" s="18" t="e">
        <f aca="false">IF(ISNUMBER(A1200),$D1200/$O$21/(2*PI()*A1200)*$O$20*$U1200*1000,NA())</f>
        <v>#N/A</v>
      </c>
    </row>
    <row r="1201" customFormat="false" ht="14.25" hidden="false" customHeight="true" outlineLevel="0" collapsed="false">
      <c r="A1201" s="10"/>
      <c r="B1201" s="10"/>
      <c r="C1201" s="10"/>
      <c r="D1201" s="10"/>
      <c r="E1201" s="10"/>
      <c r="F1201" s="10"/>
      <c r="G1201" s="10"/>
      <c r="J1201" s="10" t="e">
        <f aca="false">COS(E1201*PI()/180)/D1201</f>
        <v>#DIV/0!</v>
      </c>
      <c r="K1201" s="11" t="e">
        <f aca="false">-SIN(E1201*PI()/180)/D1201</f>
        <v>#DIV/0!</v>
      </c>
      <c r="S1201" s="17" t="e">
        <f aca="false">IF(ISNUMBER(A1201),A1201,NA())</f>
        <v>#N/A</v>
      </c>
      <c r="T1201" s="17" t="e">
        <f aca="false">IF(ISNUMBER(A1201),$O$13^2*$J1201/$O$14*0.001,NA())</f>
        <v>#N/A</v>
      </c>
      <c r="U1201" s="18" t="e">
        <f aca="false">SQRT(2)*$O$9/($O$8/1000)*$O$13*(-$K1201)</f>
        <v>#DIV/0!</v>
      </c>
      <c r="V1201" s="18" t="e">
        <f aca="false">IF(ISNUMBER(A1201),$D1201/$O$21/(2*PI()*A1201)*$O$20*$U1201*1000,NA())</f>
        <v>#N/A</v>
      </c>
    </row>
    <row r="1202" customFormat="false" ht="14.25" hidden="false" customHeight="true" outlineLevel="0" collapsed="false">
      <c r="A1202" s="10"/>
      <c r="B1202" s="10"/>
      <c r="C1202" s="10"/>
      <c r="D1202" s="10"/>
      <c r="E1202" s="10"/>
      <c r="F1202" s="10"/>
      <c r="G1202" s="10"/>
      <c r="J1202" s="10" t="e">
        <f aca="false">COS(E1202*PI()/180)/D1202</f>
        <v>#DIV/0!</v>
      </c>
      <c r="K1202" s="11" t="e">
        <f aca="false">-SIN(E1202*PI()/180)/D1202</f>
        <v>#DIV/0!</v>
      </c>
      <c r="S1202" s="17" t="e">
        <f aca="false">IF(ISNUMBER(A1202),A1202,NA())</f>
        <v>#N/A</v>
      </c>
      <c r="T1202" s="17" t="e">
        <f aca="false">IF(ISNUMBER(A1202),$O$13^2*$J1202/$O$14*0.001,NA())</f>
        <v>#N/A</v>
      </c>
      <c r="U1202" s="18" t="e">
        <f aca="false">SQRT(2)*$O$9/($O$8/1000)*$O$13*(-$K1202)</f>
        <v>#DIV/0!</v>
      </c>
      <c r="V1202" s="18" t="e">
        <f aca="false">IF(ISNUMBER(A1202),$D1202/$O$21/(2*PI()*A1202)*$O$20*$U1202*1000,NA())</f>
        <v>#N/A</v>
      </c>
    </row>
    <row r="1203" customFormat="false" ht="14.25" hidden="false" customHeight="true" outlineLevel="0" collapsed="false">
      <c r="A1203" s="10"/>
      <c r="B1203" s="10"/>
      <c r="C1203" s="10"/>
      <c r="D1203" s="10"/>
      <c r="E1203" s="10"/>
      <c r="F1203" s="10"/>
      <c r="G1203" s="10"/>
      <c r="J1203" s="10" t="e">
        <f aca="false">COS(E1203*PI()/180)/D1203</f>
        <v>#DIV/0!</v>
      </c>
      <c r="K1203" s="11" t="e">
        <f aca="false">-SIN(E1203*PI()/180)/D1203</f>
        <v>#DIV/0!</v>
      </c>
      <c r="S1203" s="17" t="e">
        <f aca="false">IF(ISNUMBER(A1203),A1203,NA())</f>
        <v>#N/A</v>
      </c>
      <c r="T1203" s="17" t="e">
        <f aca="false">IF(ISNUMBER(A1203),$O$13^2*$J1203/$O$14*0.001,NA())</f>
        <v>#N/A</v>
      </c>
      <c r="U1203" s="18" t="e">
        <f aca="false">SQRT(2)*$O$9/($O$8/1000)*$O$13*(-$K1203)</f>
        <v>#DIV/0!</v>
      </c>
      <c r="V1203" s="18" t="e">
        <f aca="false">IF(ISNUMBER(A1203),$D1203/$O$21/(2*PI()*A1203)*$O$20*$U1203*1000,NA())</f>
        <v>#N/A</v>
      </c>
    </row>
    <row r="1204" customFormat="false" ht="14.25" hidden="false" customHeight="true" outlineLevel="0" collapsed="false">
      <c r="A1204" s="10"/>
      <c r="B1204" s="10"/>
      <c r="C1204" s="10"/>
      <c r="D1204" s="10"/>
      <c r="E1204" s="10"/>
      <c r="F1204" s="10"/>
      <c r="G1204" s="10"/>
      <c r="J1204" s="10" t="e">
        <f aca="false">COS(E1204*PI()/180)/D1204</f>
        <v>#DIV/0!</v>
      </c>
      <c r="K1204" s="11" t="e">
        <f aca="false">-SIN(E1204*PI()/180)/D1204</f>
        <v>#DIV/0!</v>
      </c>
      <c r="S1204" s="17" t="e">
        <f aca="false">IF(ISNUMBER(A1204),A1204,NA())</f>
        <v>#N/A</v>
      </c>
      <c r="T1204" s="17" t="e">
        <f aca="false">IF(ISNUMBER(A1204),$O$13^2*$J1204/$O$14*0.001,NA())</f>
        <v>#N/A</v>
      </c>
      <c r="U1204" s="18" t="e">
        <f aca="false">SQRT(2)*$O$9/($O$8/1000)*$O$13*(-$K1204)</f>
        <v>#DIV/0!</v>
      </c>
      <c r="V1204" s="18" t="e">
        <f aca="false">IF(ISNUMBER(A1204),$D1204/$O$21/(2*PI()*A1204)*$O$20*$U1204*1000,NA())</f>
        <v>#N/A</v>
      </c>
    </row>
    <row r="1205" customFormat="false" ht="14.25" hidden="false" customHeight="true" outlineLevel="0" collapsed="false">
      <c r="A1205" s="10"/>
      <c r="B1205" s="10"/>
      <c r="C1205" s="10"/>
      <c r="D1205" s="10"/>
      <c r="E1205" s="10"/>
      <c r="F1205" s="10"/>
      <c r="G1205" s="10"/>
      <c r="J1205" s="10" t="e">
        <f aca="false">COS(E1205*PI()/180)/D1205</f>
        <v>#DIV/0!</v>
      </c>
      <c r="K1205" s="11" t="e">
        <f aca="false">-SIN(E1205*PI()/180)/D1205</f>
        <v>#DIV/0!</v>
      </c>
      <c r="S1205" s="17" t="e">
        <f aca="false">IF(ISNUMBER(A1205),A1205,NA())</f>
        <v>#N/A</v>
      </c>
      <c r="T1205" s="17" t="e">
        <f aca="false">IF(ISNUMBER(A1205),$O$13^2*$J1205/$O$14*0.001,NA())</f>
        <v>#N/A</v>
      </c>
      <c r="U1205" s="18" t="e">
        <f aca="false">SQRT(2)*$O$9/($O$8/1000)*$O$13*(-$K1205)</f>
        <v>#DIV/0!</v>
      </c>
      <c r="V1205" s="18" t="e">
        <f aca="false">IF(ISNUMBER(A1205),$D1205/$O$21/(2*PI()*A1205)*$O$20*$U1205*1000,NA())</f>
        <v>#N/A</v>
      </c>
    </row>
    <row r="1206" customFormat="false" ht="14.25" hidden="false" customHeight="true" outlineLevel="0" collapsed="false">
      <c r="A1206" s="10"/>
      <c r="B1206" s="10"/>
      <c r="C1206" s="10"/>
      <c r="D1206" s="10"/>
      <c r="E1206" s="10"/>
      <c r="F1206" s="10"/>
      <c r="G1206" s="10"/>
      <c r="J1206" s="10" t="e">
        <f aca="false">COS(E1206*PI()/180)/D1206</f>
        <v>#DIV/0!</v>
      </c>
      <c r="K1206" s="11" t="e">
        <f aca="false">-SIN(E1206*PI()/180)/D1206</f>
        <v>#DIV/0!</v>
      </c>
      <c r="S1206" s="17" t="e">
        <f aca="false">IF(ISNUMBER(A1206),A1206,NA())</f>
        <v>#N/A</v>
      </c>
      <c r="T1206" s="17" t="e">
        <f aca="false">IF(ISNUMBER(A1206),$O$13^2*$J1206/$O$14*0.001,NA())</f>
        <v>#N/A</v>
      </c>
      <c r="U1206" s="18" t="e">
        <f aca="false">SQRT(2)*$O$9/($O$8/1000)*$O$13*(-$K1206)</f>
        <v>#DIV/0!</v>
      </c>
      <c r="V1206" s="18" t="e">
        <f aca="false">IF(ISNUMBER(A1206),$D1206/$O$21/(2*PI()*A1206)*$O$20*$U1206*1000,NA())</f>
        <v>#N/A</v>
      </c>
    </row>
    <row r="1207" customFormat="false" ht="14.25" hidden="false" customHeight="true" outlineLevel="0" collapsed="false">
      <c r="A1207" s="10"/>
      <c r="B1207" s="10"/>
      <c r="C1207" s="10"/>
      <c r="D1207" s="10"/>
      <c r="E1207" s="10"/>
      <c r="F1207" s="10"/>
      <c r="G1207" s="10"/>
      <c r="J1207" s="10" t="e">
        <f aca="false">COS(E1207*PI()/180)/D1207</f>
        <v>#DIV/0!</v>
      </c>
      <c r="K1207" s="11" t="e">
        <f aca="false">-SIN(E1207*PI()/180)/D1207</f>
        <v>#DIV/0!</v>
      </c>
      <c r="S1207" s="17" t="e">
        <f aca="false">IF(ISNUMBER(A1207),A1207,NA())</f>
        <v>#N/A</v>
      </c>
      <c r="T1207" s="17" t="e">
        <f aca="false">IF(ISNUMBER(A1207),$O$13^2*$J1207/$O$14*0.001,NA())</f>
        <v>#N/A</v>
      </c>
      <c r="U1207" s="18" t="e">
        <f aca="false">SQRT(2)*$O$9/($O$8/1000)*$O$13*(-$K1207)</f>
        <v>#DIV/0!</v>
      </c>
      <c r="V1207" s="18" t="e">
        <f aca="false">IF(ISNUMBER(A1207),$D1207/$O$21/(2*PI()*A1207)*$O$20*$U1207*1000,NA())</f>
        <v>#N/A</v>
      </c>
    </row>
    <row r="1208" customFormat="false" ht="14.25" hidden="false" customHeight="true" outlineLevel="0" collapsed="false">
      <c r="A1208" s="10"/>
      <c r="B1208" s="10"/>
      <c r="C1208" s="10"/>
      <c r="D1208" s="10"/>
      <c r="E1208" s="10"/>
      <c r="F1208" s="10"/>
      <c r="G1208" s="10"/>
      <c r="J1208" s="10" t="e">
        <f aca="false">COS(E1208*PI()/180)/D1208</f>
        <v>#DIV/0!</v>
      </c>
      <c r="K1208" s="11" t="e">
        <f aca="false">-SIN(E1208*PI()/180)/D1208</f>
        <v>#DIV/0!</v>
      </c>
      <c r="S1208" s="17" t="e">
        <f aca="false">IF(ISNUMBER(A1208),A1208,NA())</f>
        <v>#N/A</v>
      </c>
      <c r="T1208" s="17" t="e">
        <f aca="false">IF(ISNUMBER(A1208),$O$13^2*$J1208/$O$14*0.001,NA())</f>
        <v>#N/A</v>
      </c>
      <c r="U1208" s="18" t="e">
        <f aca="false">SQRT(2)*$O$9/($O$8/1000)*$O$13*(-$K1208)</f>
        <v>#DIV/0!</v>
      </c>
      <c r="V1208" s="18" t="e">
        <f aca="false">IF(ISNUMBER(A1208),$D1208/$O$21/(2*PI()*A1208)*$O$20*$U1208*1000,NA())</f>
        <v>#N/A</v>
      </c>
    </row>
    <row r="1209" customFormat="false" ht="14.25" hidden="false" customHeight="true" outlineLevel="0" collapsed="false">
      <c r="A1209" s="10"/>
      <c r="B1209" s="10"/>
      <c r="C1209" s="10"/>
      <c r="D1209" s="10"/>
      <c r="E1209" s="10"/>
      <c r="F1209" s="10"/>
      <c r="G1209" s="10"/>
      <c r="J1209" s="10" t="e">
        <f aca="false">COS(E1209*PI()/180)/D1209</f>
        <v>#DIV/0!</v>
      </c>
      <c r="K1209" s="11" t="e">
        <f aca="false">-SIN(E1209*PI()/180)/D1209</f>
        <v>#DIV/0!</v>
      </c>
      <c r="S1209" s="17" t="e">
        <f aca="false">IF(ISNUMBER(A1209),A1209,NA())</f>
        <v>#N/A</v>
      </c>
      <c r="T1209" s="17" t="e">
        <f aca="false">IF(ISNUMBER(A1209),$O$13^2*$J1209/$O$14*0.001,NA())</f>
        <v>#N/A</v>
      </c>
      <c r="U1209" s="18" t="e">
        <f aca="false">SQRT(2)*$O$9/($O$8/1000)*$O$13*(-$K1209)</f>
        <v>#DIV/0!</v>
      </c>
      <c r="V1209" s="18" t="e">
        <f aca="false">IF(ISNUMBER(A1209),$D1209/$O$21/(2*PI()*A1209)*$O$20*$U1209*1000,NA())</f>
        <v>#N/A</v>
      </c>
    </row>
    <row r="1210" customFormat="false" ht="14.25" hidden="false" customHeight="true" outlineLevel="0" collapsed="false">
      <c r="A1210" s="10"/>
      <c r="B1210" s="10"/>
      <c r="C1210" s="10"/>
      <c r="D1210" s="10"/>
      <c r="E1210" s="10"/>
      <c r="F1210" s="10"/>
      <c r="G1210" s="10"/>
      <c r="J1210" s="10" t="e">
        <f aca="false">COS(E1210*PI()/180)/D1210</f>
        <v>#DIV/0!</v>
      </c>
      <c r="K1210" s="11" t="e">
        <f aca="false">-SIN(E1210*PI()/180)/D1210</f>
        <v>#DIV/0!</v>
      </c>
      <c r="S1210" s="17" t="e">
        <f aca="false">IF(ISNUMBER(A1210),A1210,NA())</f>
        <v>#N/A</v>
      </c>
      <c r="T1210" s="17" t="e">
        <f aca="false">IF(ISNUMBER(A1210),$O$13^2*$J1210/$O$14*0.001,NA())</f>
        <v>#N/A</v>
      </c>
      <c r="U1210" s="18" t="e">
        <f aca="false">SQRT(2)*$O$9/($O$8/1000)*$O$13*(-$K1210)</f>
        <v>#DIV/0!</v>
      </c>
      <c r="V1210" s="18" t="e">
        <f aca="false">IF(ISNUMBER(A1210),$D1210/$O$21/(2*PI()*A1210)*$O$20*$U1210*1000,NA())</f>
        <v>#N/A</v>
      </c>
    </row>
    <row r="1211" customFormat="false" ht="14.25" hidden="false" customHeight="true" outlineLevel="0" collapsed="false">
      <c r="A1211" s="10"/>
      <c r="B1211" s="10"/>
      <c r="C1211" s="10"/>
      <c r="D1211" s="10"/>
      <c r="E1211" s="10"/>
      <c r="F1211" s="10"/>
      <c r="G1211" s="10"/>
      <c r="J1211" s="10" t="e">
        <f aca="false">COS(E1211*PI()/180)/D1211</f>
        <v>#DIV/0!</v>
      </c>
      <c r="K1211" s="11" t="e">
        <f aca="false">-SIN(E1211*PI()/180)/D1211</f>
        <v>#DIV/0!</v>
      </c>
      <c r="S1211" s="17" t="e">
        <f aca="false">IF(ISNUMBER(A1211),A1211,NA())</f>
        <v>#N/A</v>
      </c>
      <c r="T1211" s="17" t="e">
        <f aca="false">IF(ISNUMBER(A1211),$O$13^2*$J1211/$O$14*0.001,NA())</f>
        <v>#N/A</v>
      </c>
      <c r="U1211" s="18" t="e">
        <f aca="false">SQRT(2)*$O$9/($O$8/1000)*$O$13*(-$K1211)</f>
        <v>#DIV/0!</v>
      </c>
      <c r="V1211" s="18" t="e">
        <f aca="false">IF(ISNUMBER(A1211),$D1211/$O$21/(2*PI()*A1211)*$O$20*$U1211*1000,NA())</f>
        <v>#N/A</v>
      </c>
    </row>
    <row r="1212" customFormat="false" ht="14.25" hidden="false" customHeight="true" outlineLevel="0" collapsed="false">
      <c r="A1212" s="10"/>
      <c r="B1212" s="10"/>
      <c r="C1212" s="10"/>
      <c r="D1212" s="10"/>
      <c r="E1212" s="10"/>
      <c r="F1212" s="10"/>
      <c r="G1212" s="10"/>
      <c r="J1212" s="10" t="e">
        <f aca="false">COS(E1212*PI()/180)/D1212</f>
        <v>#DIV/0!</v>
      </c>
      <c r="K1212" s="11" t="e">
        <f aca="false">-SIN(E1212*PI()/180)/D1212</f>
        <v>#DIV/0!</v>
      </c>
      <c r="S1212" s="17" t="e">
        <f aca="false">IF(ISNUMBER(A1212),A1212,NA())</f>
        <v>#N/A</v>
      </c>
      <c r="T1212" s="17" t="e">
        <f aca="false">IF(ISNUMBER(A1212),$O$13^2*$J1212/$O$14*0.001,NA())</f>
        <v>#N/A</v>
      </c>
      <c r="U1212" s="18" t="e">
        <f aca="false">SQRT(2)*$O$9/($O$8/1000)*$O$13*(-$K1212)</f>
        <v>#DIV/0!</v>
      </c>
      <c r="V1212" s="18" t="e">
        <f aca="false">IF(ISNUMBER(A1212),$D1212/$O$21/(2*PI()*A1212)*$O$20*$U1212*1000,NA())</f>
        <v>#N/A</v>
      </c>
    </row>
    <row r="1213" customFormat="false" ht="14.25" hidden="false" customHeight="true" outlineLevel="0" collapsed="false">
      <c r="A1213" s="10"/>
      <c r="B1213" s="10"/>
      <c r="C1213" s="10"/>
      <c r="D1213" s="10"/>
      <c r="E1213" s="10"/>
      <c r="F1213" s="10"/>
      <c r="G1213" s="10"/>
      <c r="J1213" s="10" t="e">
        <f aca="false">COS(E1213*PI()/180)/D1213</f>
        <v>#DIV/0!</v>
      </c>
      <c r="K1213" s="11" t="e">
        <f aca="false">-SIN(E1213*PI()/180)/D1213</f>
        <v>#DIV/0!</v>
      </c>
      <c r="S1213" s="17" t="e">
        <f aca="false">IF(ISNUMBER(A1213),A1213,NA())</f>
        <v>#N/A</v>
      </c>
      <c r="T1213" s="17" t="e">
        <f aca="false">IF(ISNUMBER(A1213),$O$13^2*$J1213/$O$14*0.001,NA())</f>
        <v>#N/A</v>
      </c>
      <c r="U1213" s="18" t="e">
        <f aca="false">SQRT(2)*$O$9/($O$8/1000)*$O$13*(-$K1213)</f>
        <v>#DIV/0!</v>
      </c>
      <c r="V1213" s="18" t="e">
        <f aca="false">IF(ISNUMBER(A1213),$D1213/$O$21/(2*PI()*A1213)*$O$20*$U1213*1000,NA())</f>
        <v>#N/A</v>
      </c>
    </row>
    <row r="1214" customFormat="false" ht="14.25" hidden="false" customHeight="true" outlineLevel="0" collapsed="false">
      <c r="A1214" s="10"/>
      <c r="B1214" s="10"/>
      <c r="C1214" s="10"/>
      <c r="D1214" s="10"/>
      <c r="E1214" s="10"/>
      <c r="F1214" s="10"/>
      <c r="G1214" s="10"/>
      <c r="J1214" s="10" t="e">
        <f aca="false">COS(E1214*PI()/180)/D1214</f>
        <v>#DIV/0!</v>
      </c>
      <c r="K1214" s="11" t="e">
        <f aca="false">-SIN(E1214*PI()/180)/D1214</f>
        <v>#DIV/0!</v>
      </c>
      <c r="S1214" s="17" t="e">
        <f aca="false">IF(ISNUMBER(A1214),A1214,NA())</f>
        <v>#N/A</v>
      </c>
      <c r="T1214" s="17" t="e">
        <f aca="false">IF(ISNUMBER(A1214),$O$13^2*$J1214/$O$14*0.001,NA())</f>
        <v>#N/A</v>
      </c>
      <c r="U1214" s="18" t="e">
        <f aca="false">SQRT(2)*$O$9/($O$8/1000)*$O$13*(-$K1214)</f>
        <v>#DIV/0!</v>
      </c>
      <c r="V1214" s="18" t="e">
        <f aca="false">IF(ISNUMBER(A1214),$D1214/$O$21/(2*PI()*A1214)*$O$20*$U1214*1000,NA())</f>
        <v>#N/A</v>
      </c>
    </row>
    <row r="1215" customFormat="false" ht="14.25" hidden="false" customHeight="true" outlineLevel="0" collapsed="false">
      <c r="A1215" s="10"/>
      <c r="B1215" s="10"/>
      <c r="C1215" s="10"/>
      <c r="D1215" s="10"/>
      <c r="E1215" s="10"/>
      <c r="F1215" s="10"/>
      <c r="G1215" s="10"/>
      <c r="J1215" s="10" t="e">
        <f aca="false">COS(E1215*PI()/180)/D1215</f>
        <v>#DIV/0!</v>
      </c>
      <c r="K1215" s="11" t="e">
        <f aca="false">-SIN(E1215*PI()/180)/D1215</f>
        <v>#DIV/0!</v>
      </c>
      <c r="S1215" s="17" t="e">
        <f aca="false">IF(ISNUMBER(A1215),A1215,NA())</f>
        <v>#N/A</v>
      </c>
      <c r="T1215" s="17" t="e">
        <f aca="false">IF(ISNUMBER(A1215),$O$13^2*$J1215/$O$14*0.001,NA())</f>
        <v>#N/A</v>
      </c>
      <c r="U1215" s="18" t="e">
        <f aca="false">SQRT(2)*$O$9/($O$8/1000)*$O$13*(-$K1215)</f>
        <v>#DIV/0!</v>
      </c>
      <c r="V1215" s="18" t="e">
        <f aca="false">IF(ISNUMBER(A1215),$D1215/$O$21/(2*PI()*A1215)*$O$20*$U1215*1000,NA())</f>
        <v>#N/A</v>
      </c>
    </row>
    <row r="1216" customFormat="false" ht="14.25" hidden="false" customHeight="true" outlineLevel="0" collapsed="false">
      <c r="A1216" s="10"/>
      <c r="B1216" s="10"/>
      <c r="C1216" s="10"/>
      <c r="D1216" s="10"/>
      <c r="E1216" s="10"/>
      <c r="F1216" s="10"/>
      <c r="G1216" s="10"/>
      <c r="J1216" s="10" t="e">
        <f aca="false">COS(E1216*PI()/180)/D1216</f>
        <v>#DIV/0!</v>
      </c>
      <c r="K1216" s="11" t="e">
        <f aca="false">-SIN(E1216*PI()/180)/D1216</f>
        <v>#DIV/0!</v>
      </c>
      <c r="S1216" s="17" t="e">
        <f aca="false">IF(ISNUMBER(A1216),A1216,NA())</f>
        <v>#N/A</v>
      </c>
      <c r="T1216" s="17" t="e">
        <f aca="false">IF(ISNUMBER(A1216),$O$13^2*$J1216/$O$14*0.001,NA())</f>
        <v>#N/A</v>
      </c>
      <c r="U1216" s="18" t="e">
        <f aca="false">SQRT(2)*$O$9/($O$8/1000)*$O$13*(-$K1216)</f>
        <v>#DIV/0!</v>
      </c>
      <c r="V1216" s="18" t="e">
        <f aca="false">IF(ISNUMBER(A1216),$D1216/$O$21/(2*PI()*A1216)*$O$20*$U1216*1000,NA())</f>
        <v>#N/A</v>
      </c>
    </row>
    <row r="1217" customFormat="false" ht="14.25" hidden="false" customHeight="true" outlineLevel="0" collapsed="false">
      <c r="A1217" s="10"/>
      <c r="B1217" s="10"/>
      <c r="C1217" s="10"/>
      <c r="D1217" s="10"/>
      <c r="E1217" s="10"/>
      <c r="F1217" s="10"/>
      <c r="G1217" s="10"/>
      <c r="J1217" s="10" t="e">
        <f aca="false">COS(E1217*PI()/180)/D1217</f>
        <v>#DIV/0!</v>
      </c>
      <c r="K1217" s="11" t="e">
        <f aca="false">-SIN(E1217*PI()/180)/D1217</f>
        <v>#DIV/0!</v>
      </c>
      <c r="S1217" s="17" t="e">
        <f aca="false">IF(ISNUMBER(A1217),A1217,NA())</f>
        <v>#N/A</v>
      </c>
      <c r="T1217" s="17" t="e">
        <f aca="false">IF(ISNUMBER(A1217),$O$13^2*$J1217/$O$14*0.001,NA())</f>
        <v>#N/A</v>
      </c>
      <c r="U1217" s="18" t="e">
        <f aca="false">SQRT(2)*$O$9/($O$8/1000)*$O$13*(-$K1217)</f>
        <v>#DIV/0!</v>
      </c>
      <c r="V1217" s="18" t="e">
        <f aca="false">IF(ISNUMBER(A1217),$D1217/$O$21/(2*PI()*A1217)*$O$20*$U1217*1000,NA())</f>
        <v>#N/A</v>
      </c>
    </row>
    <row r="1218" customFormat="false" ht="14.25" hidden="false" customHeight="true" outlineLevel="0" collapsed="false">
      <c r="A1218" s="10"/>
      <c r="B1218" s="10"/>
      <c r="C1218" s="10"/>
      <c r="D1218" s="10"/>
      <c r="E1218" s="10"/>
      <c r="F1218" s="10"/>
      <c r="G1218" s="10"/>
      <c r="J1218" s="10" t="e">
        <f aca="false">COS(E1218*PI()/180)/D1218</f>
        <v>#DIV/0!</v>
      </c>
      <c r="K1218" s="11" t="e">
        <f aca="false">-SIN(E1218*PI()/180)/D1218</f>
        <v>#DIV/0!</v>
      </c>
      <c r="S1218" s="17" t="e">
        <f aca="false">IF(ISNUMBER(A1218),A1218,NA())</f>
        <v>#N/A</v>
      </c>
      <c r="T1218" s="17" t="e">
        <f aca="false">IF(ISNUMBER(A1218),$O$13^2*$J1218/$O$14*0.001,NA())</f>
        <v>#N/A</v>
      </c>
      <c r="U1218" s="18" t="e">
        <f aca="false">SQRT(2)*$O$9/($O$8/1000)*$O$13*(-$K1218)</f>
        <v>#DIV/0!</v>
      </c>
      <c r="V1218" s="18" t="e">
        <f aca="false">IF(ISNUMBER(A1218),$D1218/$O$21/(2*PI()*A1218)*$O$20*$U1218*1000,NA())</f>
        <v>#N/A</v>
      </c>
    </row>
    <row r="1219" customFormat="false" ht="14.25" hidden="false" customHeight="true" outlineLevel="0" collapsed="false">
      <c r="A1219" s="10"/>
      <c r="B1219" s="10"/>
      <c r="C1219" s="10"/>
      <c r="D1219" s="10"/>
      <c r="E1219" s="10"/>
      <c r="F1219" s="10"/>
      <c r="G1219" s="10"/>
      <c r="J1219" s="10" t="e">
        <f aca="false">COS(E1219*PI()/180)/D1219</f>
        <v>#DIV/0!</v>
      </c>
      <c r="K1219" s="11" t="e">
        <f aca="false">-SIN(E1219*PI()/180)/D1219</f>
        <v>#DIV/0!</v>
      </c>
      <c r="S1219" s="17" t="e">
        <f aca="false">IF(ISNUMBER(A1219),A1219,NA())</f>
        <v>#N/A</v>
      </c>
      <c r="T1219" s="17" t="e">
        <f aca="false">IF(ISNUMBER(A1219),$O$13^2*$J1219/$O$14*0.001,NA())</f>
        <v>#N/A</v>
      </c>
      <c r="U1219" s="18" t="e">
        <f aca="false">SQRT(2)*$O$9/($O$8/1000)*$O$13*(-$K1219)</f>
        <v>#DIV/0!</v>
      </c>
      <c r="V1219" s="18" t="e">
        <f aca="false">IF(ISNUMBER(A1219),$D1219/$O$21/(2*PI()*A1219)*$O$20*$U1219*1000,NA())</f>
        <v>#N/A</v>
      </c>
    </row>
    <row r="1220" customFormat="false" ht="14.25" hidden="false" customHeight="true" outlineLevel="0" collapsed="false">
      <c r="A1220" s="10"/>
      <c r="B1220" s="10"/>
      <c r="C1220" s="10"/>
      <c r="D1220" s="10"/>
      <c r="E1220" s="10"/>
      <c r="F1220" s="10"/>
      <c r="G1220" s="10"/>
      <c r="J1220" s="10" t="e">
        <f aca="false">COS(E1220*PI()/180)/D1220</f>
        <v>#DIV/0!</v>
      </c>
      <c r="K1220" s="11" t="e">
        <f aca="false">-SIN(E1220*PI()/180)/D1220</f>
        <v>#DIV/0!</v>
      </c>
      <c r="S1220" s="17" t="e">
        <f aca="false">IF(ISNUMBER(A1220),A1220,NA())</f>
        <v>#N/A</v>
      </c>
      <c r="T1220" s="17" t="e">
        <f aca="false">IF(ISNUMBER(A1220),$O$13^2*$J1220/$O$14*0.001,NA())</f>
        <v>#N/A</v>
      </c>
      <c r="U1220" s="18" t="e">
        <f aca="false">SQRT(2)*$O$9/($O$8/1000)*$O$13*(-$K1220)</f>
        <v>#DIV/0!</v>
      </c>
      <c r="V1220" s="18" t="e">
        <f aca="false">IF(ISNUMBER(A1220),$D1220/$O$21/(2*PI()*A1220)*$O$20*$U1220*1000,NA())</f>
        <v>#N/A</v>
      </c>
    </row>
    <row r="1221" customFormat="false" ht="14.25" hidden="false" customHeight="true" outlineLevel="0" collapsed="false">
      <c r="A1221" s="10"/>
      <c r="B1221" s="10"/>
      <c r="C1221" s="10"/>
      <c r="D1221" s="10"/>
      <c r="E1221" s="10"/>
      <c r="F1221" s="10"/>
      <c r="G1221" s="10"/>
      <c r="J1221" s="10" t="e">
        <f aca="false">COS(E1221*PI()/180)/D1221</f>
        <v>#DIV/0!</v>
      </c>
      <c r="K1221" s="11" t="e">
        <f aca="false">-SIN(E1221*PI()/180)/D1221</f>
        <v>#DIV/0!</v>
      </c>
      <c r="S1221" s="17" t="e">
        <f aca="false">IF(ISNUMBER(A1221),A1221,NA())</f>
        <v>#N/A</v>
      </c>
      <c r="T1221" s="17" t="e">
        <f aca="false">IF(ISNUMBER(A1221),$O$13^2*$J1221/$O$14*0.001,NA())</f>
        <v>#N/A</v>
      </c>
      <c r="U1221" s="18" t="e">
        <f aca="false">SQRT(2)*$O$9/($O$8/1000)*$O$13*(-$K1221)</f>
        <v>#DIV/0!</v>
      </c>
      <c r="V1221" s="18" t="e">
        <f aca="false">IF(ISNUMBER(A1221),$D1221/$O$21/(2*PI()*A1221)*$O$20*$U1221*1000,NA())</f>
        <v>#N/A</v>
      </c>
    </row>
    <row r="1222" customFormat="false" ht="14.25" hidden="false" customHeight="true" outlineLevel="0" collapsed="false">
      <c r="A1222" s="10"/>
      <c r="B1222" s="10"/>
      <c r="C1222" s="10"/>
      <c r="D1222" s="10"/>
      <c r="E1222" s="10"/>
      <c r="F1222" s="10"/>
      <c r="G1222" s="10"/>
      <c r="J1222" s="10" t="e">
        <f aca="false">COS(E1222*PI()/180)/D1222</f>
        <v>#DIV/0!</v>
      </c>
      <c r="K1222" s="11" t="e">
        <f aca="false">-SIN(E1222*PI()/180)/D1222</f>
        <v>#DIV/0!</v>
      </c>
      <c r="S1222" s="17" t="e">
        <f aca="false">IF(ISNUMBER(A1222),A1222,NA())</f>
        <v>#N/A</v>
      </c>
      <c r="T1222" s="17" t="e">
        <f aca="false">IF(ISNUMBER(A1222),$O$13^2*$J1222/$O$14*0.001,NA())</f>
        <v>#N/A</v>
      </c>
      <c r="U1222" s="18" t="e">
        <f aca="false">SQRT(2)*$O$9/($O$8/1000)*$O$13*(-$K1222)</f>
        <v>#DIV/0!</v>
      </c>
      <c r="V1222" s="18" t="e">
        <f aca="false">IF(ISNUMBER(A1222),$D1222/$O$21/(2*PI()*A1222)*$O$20*$U1222*1000,NA())</f>
        <v>#N/A</v>
      </c>
    </row>
    <row r="1223" customFormat="false" ht="14.25" hidden="false" customHeight="true" outlineLevel="0" collapsed="false">
      <c r="A1223" s="10"/>
      <c r="B1223" s="10"/>
      <c r="C1223" s="10"/>
      <c r="D1223" s="10"/>
      <c r="E1223" s="10"/>
      <c r="F1223" s="10"/>
      <c r="G1223" s="10"/>
      <c r="J1223" s="10" t="e">
        <f aca="false">COS(E1223*PI()/180)/D1223</f>
        <v>#DIV/0!</v>
      </c>
      <c r="K1223" s="11" t="e">
        <f aca="false">-SIN(E1223*PI()/180)/D1223</f>
        <v>#DIV/0!</v>
      </c>
      <c r="S1223" s="17" t="e">
        <f aca="false">IF(ISNUMBER(A1223),A1223,NA())</f>
        <v>#N/A</v>
      </c>
      <c r="T1223" s="17" t="e">
        <f aca="false">IF(ISNUMBER(A1223),$O$13^2*$J1223/$O$14*0.001,NA())</f>
        <v>#N/A</v>
      </c>
      <c r="U1223" s="18" t="e">
        <f aca="false">SQRT(2)*$O$9/($O$8/1000)*$O$13*(-$K1223)</f>
        <v>#DIV/0!</v>
      </c>
      <c r="V1223" s="18" t="e">
        <f aca="false">IF(ISNUMBER(A1223),$D1223/$O$21/(2*PI()*A1223)*$O$20*$U1223*1000,NA())</f>
        <v>#N/A</v>
      </c>
    </row>
    <row r="1224" customFormat="false" ht="14.25" hidden="false" customHeight="true" outlineLevel="0" collapsed="false">
      <c r="A1224" s="10"/>
      <c r="B1224" s="10"/>
      <c r="C1224" s="10"/>
      <c r="D1224" s="10"/>
      <c r="E1224" s="10"/>
      <c r="F1224" s="10"/>
      <c r="G1224" s="10"/>
      <c r="J1224" s="10" t="e">
        <f aca="false">COS(E1224*PI()/180)/D1224</f>
        <v>#DIV/0!</v>
      </c>
      <c r="K1224" s="11" t="e">
        <f aca="false">-SIN(E1224*PI()/180)/D1224</f>
        <v>#DIV/0!</v>
      </c>
      <c r="S1224" s="17" t="e">
        <f aca="false">IF(ISNUMBER(A1224),A1224,NA())</f>
        <v>#N/A</v>
      </c>
      <c r="T1224" s="17" t="e">
        <f aca="false">IF(ISNUMBER(A1224),$O$13^2*$J1224/$O$14*0.001,NA())</f>
        <v>#N/A</v>
      </c>
      <c r="U1224" s="18" t="e">
        <f aca="false">SQRT(2)*$O$9/($O$8/1000)*$O$13*(-$K1224)</f>
        <v>#DIV/0!</v>
      </c>
      <c r="V1224" s="18" t="e">
        <f aca="false">IF(ISNUMBER(A1224),$D1224/$O$21/(2*PI()*A1224)*$O$20*$U1224*1000,NA())</f>
        <v>#N/A</v>
      </c>
    </row>
    <row r="1225" customFormat="false" ht="14.25" hidden="false" customHeight="true" outlineLevel="0" collapsed="false">
      <c r="A1225" s="10"/>
      <c r="B1225" s="10"/>
      <c r="C1225" s="10"/>
      <c r="D1225" s="10"/>
      <c r="E1225" s="10"/>
      <c r="F1225" s="10"/>
      <c r="G1225" s="10"/>
      <c r="J1225" s="10" t="e">
        <f aca="false">COS(E1225*PI()/180)/D1225</f>
        <v>#DIV/0!</v>
      </c>
      <c r="K1225" s="11" t="e">
        <f aca="false">-SIN(E1225*PI()/180)/D1225</f>
        <v>#DIV/0!</v>
      </c>
      <c r="S1225" s="17" t="e">
        <f aca="false">IF(ISNUMBER(A1225),A1225,NA())</f>
        <v>#N/A</v>
      </c>
      <c r="T1225" s="17" t="e">
        <f aca="false">IF(ISNUMBER(A1225),$O$13^2*$J1225/$O$14*0.001,NA())</f>
        <v>#N/A</v>
      </c>
      <c r="U1225" s="18" t="e">
        <f aca="false">SQRT(2)*$O$9/($O$8/1000)*$O$13*(-$K1225)</f>
        <v>#DIV/0!</v>
      </c>
      <c r="V1225" s="18" t="e">
        <f aca="false">IF(ISNUMBER(A1225),$D1225/$O$21/(2*PI()*A1225)*$O$20*$U1225*1000,NA())</f>
        <v>#N/A</v>
      </c>
    </row>
    <row r="1226" customFormat="false" ht="14.25" hidden="false" customHeight="true" outlineLevel="0" collapsed="false">
      <c r="A1226" s="10"/>
      <c r="B1226" s="10"/>
      <c r="C1226" s="10"/>
      <c r="D1226" s="10"/>
      <c r="E1226" s="10"/>
      <c r="F1226" s="10"/>
      <c r="G1226" s="10"/>
      <c r="J1226" s="10" t="e">
        <f aca="false">COS(E1226*PI()/180)/D1226</f>
        <v>#DIV/0!</v>
      </c>
      <c r="K1226" s="11" t="e">
        <f aca="false">-SIN(E1226*PI()/180)/D1226</f>
        <v>#DIV/0!</v>
      </c>
      <c r="S1226" s="17" t="e">
        <f aca="false">IF(ISNUMBER(A1226),A1226,NA())</f>
        <v>#N/A</v>
      </c>
      <c r="T1226" s="17" t="e">
        <f aca="false">IF(ISNUMBER(A1226),$O$13^2*$J1226/$O$14*0.001,NA())</f>
        <v>#N/A</v>
      </c>
      <c r="U1226" s="18" t="e">
        <f aca="false">SQRT(2)*$O$9/($O$8/1000)*$O$13*(-$K1226)</f>
        <v>#DIV/0!</v>
      </c>
      <c r="V1226" s="18" t="e">
        <f aca="false">IF(ISNUMBER(A1226),$D1226/$O$21/(2*PI()*A1226)*$O$20*$U1226*1000,NA())</f>
        <v>#N/A</v>
      </c>
    </row>
    <row r="1227" customFormat="false" ht="14.25" hidden="false" customHeight="true" outlineLevel="0" collapsed="false">
      <c r="A1227" s="10"/>
      <c r="B1227" s="10"/>
      <c r="C1227" s="10"/>
      <c r="D1227" s="10"/>
      <c r="E1227" s="10"/>
      <c r="F1227" s="10"/>
      <c r="G1227" s="10"/>
      <c r="J1227" s="10" t="e">
        <f aca="false">COS(E1227*PI()/180)/D1227</f>
        <v>#DIV/0!</v>
      </c>
      <c r="K1227" s="11" t="e">
        <f aca="false">-SIN(E1227*PI()/180)/D1227</f>
        <v>#DIV/0!</v>
      </c>
      <c r="S1227" s="17" t="e">
        <f aca="false">IF(ISNUMBER(A1227),A1227,NA())</f>
        <v>#N/A</v>
      </c>
      <c r="T1227" s="17" t="e">
        <f aca="false">IF(ISNUMBER(A1227),$O$13^2*$J1227/$O$14*0.001,NA())</f>
        <v>#N/A</v>
      </c>
      <c r="U1227" s="18" t="e">
        <f aca="false">SQRT(2)*$O$9/($O$8/1000)*$O$13*(-$K1227)</f>
        <v>#DIV/0!</v>
      </c>
      <c r="V1227" s="18" t="e">
        <f aca="false">IF(ISNUMBER(A1227),$D1227/$O$21/(2*PI()*A1227)*$O$20*$U1227*1000,NA())</f>
        <v>#N/A</v>
      </c>
    </row>
    <row r="1228" customFormat="false" ht="14.25" hidden="false" customHeight="true" outlineLevel="0" collapsed="false">
      <c r="A1228" s="10"/>
      <c r="B1228" s="10"/>
      <c r="C1228" s="10"/>
      <c r="D1228" s="10"/>
      <c r="E1228" s="10"/>
      <c r="F1228" s="10"/>
      <c r="G1228" s="10"/>
      <c r="J1228" s="10" t="e">
        <f aca="false">COS(E1228*PI()/180)/D1228</f>
        <v>#DIV/0!</v>
      </c>
      <c r="K1228" s="11" t="e">
        <f aca="false">-SIN(E1228*PI()/180)/D1228</f>
        <v>#DIV/0!</v>
      </c>
      <c r="S1228" s="17" t="e">
        <f aca="false">IF(ISNUMBER(A1228),A1228,NA())</f>
        <v>#N/A</v>
      </c>
      <c r="T1228" s="17" t="e">
        <f aca="false">IF(ISNUMBER(A1228),$O$13^2*$J1228/$O$14*0.001,NA())</f>
        <v>#N/A</v>
      </c>
      <c r="U1228" s="18" t="e">
        <f aca="false">SQRT(2)*$O$9/($O$8/1000)*$O$13*(-$K1228)</f>
        <v>#DIV/0!</v>
      </c>
      <c r="V1228" s="18" t="e">
        <f aca="false">IF(ISNUMBER(A1228),$D1228/$O$21/(2*PI()*A1228)*$O$20*$U1228*1000,NA())</f>
        <v>#N/A</v>
      </c>
    </row>
    <row r="1229" customFormat="false" ht="14.25" hidden="false" customHeight="true" outlineLevel="0" collapsed="false">
      <c r="A1229" s="10"/>
      <c r="B1229" s="10"/>
      <c r="C1229" s="10"/>
      <c r="D1229" s="10"/>
      <c r="E1229" s="10"/>
      <c r="F1229" s="10"/>
      <c r="G1229" s="10"/>
      <c r="J1229" s="10" t="e">
        <f aca="false">COS(E1229*PI()/180)/D1229</f>
        <v>#DIV/0!</v>
      </c>
      <c r="K1229" s="11" t="e">
        <f aca="false">-SIN(E1229*PI()/180)/D1229</f>
        <v>#DIV/0!</v>
      </c>
      <c r="S1229" s="17" t="e">
        <f aca="false">IF(ISNUMBER(A1229),A1229,NA())</f>
        <v>#N/A</v>
      </c>
      <c r="T1229" s="17" t="e">
        <f aca="false">IF(ISNUMBER(A1229),$O$13^2*$J1229/$O$14*0.001,NA())</f>
        <v>#N/A</v>
      </c>
      <c r="U1229" s="18" t="e">
        <f aca="false">SQRT(2)*$O$9/($O$8/1000)*$O$13*(-$K1229)</f>
        <v>#DIV/0!</v>
      </c>
      <c r="V1229" s="18" t="e">
        <f aca="false">IF(ISNUMBER(A1229),$D1229/$O$21/(2*PI()*A1229)*$O$20*$U1229*1000,NA())</f>
        <v>#N/A</v>
      </c>
    </row>
    <row r="1230" customFormat="false" ht="14.25" hidden="false" customHeight="true" outlineLevel="0" collapsed="false">
      <c r="A1230" s="10"/>
      <c r="B1230" s="10"/>
      <c r="C1230" s="10"/>
      <c r="D1230" s="10"/>
      <c r="E1230" s="10"/>
      <c r="F1230" s="10"/>
      <c r="G1230" s="10"/>
      <c r="J1230" s="10" t="e">
        <f aca="false">COS(E1230*PI()/180)/D1230</f>
        <v>#DIV/0!</v>
      </c>
      <c r="K1230" s="11" t="e">
        <f aca="false">-SIN(E1230*PI()/180)/D1230</f>
        <v>#DIV/0!</v>
      </c>
      <c r="S1230" s="17" t="e">
        <f aca="false">IF(ISNUMBER(A1230),A1230,NA())</f>
        <v>#N/A</v>
      </c>
      <c r="T1230" s="17" t="e">
        <f aca="false">IF(ISNUMBER(A1230),$O$13^2*$J1230/$O$14*0.001,NA())</f>
        <v>#N/A</v>
      </c>
      <c r="U1230" s="18" t="e">
        <f aca="false">SQRT(2)*$O$9/($O$8/1000)*$O$13*(-$K1230)</f>
        <v>#DIV/0!</v>
      </c>
      <c r="V1230" s="18" t="e">
        <f aca="false">IF(ISNUMBER(A1230),$D1230/$O$21/(2*PI()*A1230)*$O$20*$U1230*1000,NA())</f>
        <v>#N/A</v>
      </c>
    </row>
    <row r="1231" customFormat="false" ht="14.25" hidden="false" customHeight="true" outlineLevel="0" collapsed="false">
      <c r="A1231" s="10"/>
      <c r="B1231" s="10"/>
      <c r="C1231" s="10"/>
      <c r="D1231" s="10"/>
      <c r="E1231" s="10"/>
      <c r="F1231" s="10"/>
      <c r="G1231" s="10"/>
      <c r="J1231" s="10" t="e">
        <f aca="false">COS(E1231*PI()/180)/D1231</f>
        <v>#DIV/0!</v>
      </c>
      <c r="K1231" s="11" t="e">
        <f aca="false">-SIN(E1231*PI()/180)/D1231</f>
        <v>#DIV/0!</v>
      </c>
      <c r="S1231" s="17" t="e">
        <f aca="false">IF(ISNUMBER(A1231),A1231,NA())</f>
        <v>#N/A</v>
      </c>
      <c r="T1231" s="17" t="e">
        <f aca="false">IF(ISNUMBER(A1231),$O$13^2*$J1231/$O$14*0.001,NA())</f>
        <v>#N/A</v>
      </c>
      <c r="U1231" s="18" t="e">
        <f aca="false">SQRT(2)*$O$9/($O$8/1000)*$O$13*(-$K1231)</f>
        <v>#DIV/0!</v>
      </c>
      <c r="V1231" s="18" t="e">
        <f aca="false">IF(ISNUMBER(A1231),$D1231/$O$21/(2*PI()*A1231)*$O$20*$U1231*1000,NA())</f>
        <v>#N/A</v>
      </c>
    </row>
    <row r="1232" customFormat="false" ht="14.25" hidden="false" customHeight="true" outlineLevel="0" collapsed="false">
      <c r="A1232" s="10"/>
      <c r="B1232" s="10"/>
      <c r="C1232" s="10"/>
      <c r="D1232" s="10"/>
      <c r="E1232" s="10"/>
      <c r="F1232" s="10"/>
      <c r="G1232" s="10"/>
      <c r="J1232" s="10" t="e">
        <f aca="false">COS(E1232*PI()/180)/D1232</f>
        <v>#DIV/0!</v>
      </c>
      <c r="K1232" s="11" t="e">
        <f aca="false">-SIN(E1232*PI()/180)/D1232</f>
        <v>#DIV/0!</v>
      </c>
      <c r="S1232" s="17" t="e">
        <f aca="false">IF(ISNUMBER(A1232),A1232,NA())</f>
        <v>#N/A</v>
      </c>
      <c r="T1232" s="17" t="e">
        <f aca="false">IF(ISNUMBER(A1232),$O$13^2*$J1232/$O$14*0.001,NA())</f>
        <v>#N/A</v>
      </c>
      <c r="U1232" s="18" t="e">
        <f aca="false">SQRT(2)*$O$9/($O$8/1000)*$O$13*(-$K1232)</f>
        <v>#DIV/0!</v>
      </c>
      <c r="V1232" s="18" t="e">
        <f aca="false">IF(ISNUMBER(A1232),$D1232/$O$21/(2*PI()*A1232)*$O$20*$U1232*1000,NA())</f>
        <v>#N/A</v>
      </c>
    </row>
    <row r="1233" customFormat="false" ht="14.25" hidden="false" customHeight="true" outlineLevel="0" collapsed="false">
      <c r="A1233" s="10"/>
      <c r="B1233" s="10"/>
      <c r="C1233" s="10"/>
      <c r="D1233" s="10"/>
      <c r="E1233" s="10"/>
      <c r="F1233" s="10"/>
      <c r="G1233" s="10"/>
      <c r="J1233" s="10" t="e">
        <f aca="false">COS(E1233*PI()/180)/D1233</f>
        <v>#DIV/0!</v>
      </c>
      <c r="K1233" s="11" t="e">
        <f aca="false">-SIN(E1233*PI()/180)/D1233</f>
        <v>#DIV/0!</v>
      </c>
      <c r="S1233" s="17" t="e">
        <f aca="false">IF(ISNUMBER(A1233),A1233,NA())</f>
        <v>#N/A</v>
      </c>
      <c r="T1233" s="17" t="e">
        <f aca="false">IF(ISNUMBER(A1233),$O$13^2*$J1233/$O$14*0.001,NA())</f>
        <v>#N/A</v>
      </c>
      <c r="U1233" s="18" t="e">
        <f aca="false">SQRT(2)*$O$9/($O$8/1000)*$O$13*(-$K1233)</f>
        <v>#DIV/0!</v>
      </c>
      <c r="V1233" s="18" t="e">
        <f aca="false">IF(ISNUMBER(A1233),$D1233/$O$21/(2*PI()*A1233)*$O$20*$U1233*1000,NA())</f>
        <v>#N/A</v>
      </c>
    </row>
    <row r="1234" customFormat="false" ht="14.25" hidden="false" customHeight="true" outlineLevel="0" collapsed="false">
      <c r="A1234" s="10"/>
      <c r="B1234" s="10"/>
      <c r="C1234" s="10"/>
      <c r="D1234" s="10"/>
      <c r="E1234" s="10"/>
      <c r="F1234" s="10"/>
      <c r="G1234" s="10"/>
      <c r="J1234" s="10" t="e">
        <f aca="false">COS(E1234*PI()/180)/D1234</f>
        <v>#DIV/0!</v>
      </c>
      <c r="K1234" s="11" t="e">
        <f aca="false">-SIN(E1234*PI()/180)/D1234</f>
        <v>#DIV/0!</v>
      </c>
      <c r="S1234" s="17" t="e">
        <f aca="false">IF(ISNUMBER(A1234),A1234,NA())</f>
        <v>#N/A</v>
      </c>
      <c r="T1234" s="17" t="e">
        <f aca="false">IF(ISNUMBER(A1234),$O$13^2*$J1234/$O$14*0.001,NA())</f>
        <v>#N/A</v>
      </c>
      <c r="U1234" s="18" t="e">
        <f aca="false">SQRT(2)*$O$9/($O$8/1000)*$O$13*(-$K1234)</f>
        <v>#DIV/0!</v>
      </c>
      <c r="V1234" s="18" t="e">
        <f aca="false">IF(ISNUMBER(A1234),$D1234/$O$21/(2*PI()*A1234)*$O$20*$U1234*1000,NA())</f>
        <v>#N/A</v>
      </c>
    </row>
    <row r="1235" customFormat="false" ht="14.25" hidden="false" customHeight="true" outlineLevel="0" collapsed="false">
      <c r="A1235" s="10"/>
      <c r="B1235" s="10"/>
      <c r="C1235" s="10"/>
      <c r="D1235" s="10"/>
      <c r="E1235" s="10"/>
      <c r="F1235" s="10"/>
      <c r="G1235" s="10"/>
      <c r="J1235" s="10" t="e">
        <f aca="false">COS(E1235*PI()/180)/D1235</f>
        <v>#DIV/0!</v>
      </c>
      <c r="K1235" s="11" t="e">
        <f aca="false">-SIN(E1235*PI()/180)/D1235</f>
        <v>#DIV/0!</v>
      </c>
      <c r="S1235" s="17" t="e">
        <f aca="false">IF(ISNUMBER(A1235),A1235,NA())</f>
        <v>#N/A</v>
      </c>
      <c r="T1235" s="17" t="e">
        <f aca="false">IF(ISNUMBER(A1235),$O$13^2*$J1235/$O$14*0.001,NA())</f>
        <v>#N/A</v>
      </c>
      <c r="U1235" s="18" t="e">
        <f aca="false">SQRT(2)*$O$9/($O$8/1000)*$O$13*(-$K1235)</f>
        <v>#DIV/0!</v>
      </c>
      <c r="V1235" s="18" t="e">
        <f aca="false">IF(ISNUMBER(A1235),$D1235/$O$21/(2*PI()*A1235)*$O$20*$U1235*1000,NA())</f>
        <v>#N/A</v>
      </c>
    </row>
    <row r="1236" customFormat="false" ht="14.25" hidden="false" customHeight="true" outlineLevel="0" collapsed="false">
      <c r="A1236" s="10"/>
      <c r="B1236" s="10"/>
      <c r="C1236" s="10"/>
      <c r="D1236" s="10"/>
      <c r="E1236" s="10"/>
      <c r="F1236" s="10"/>
      <c r="G1236" s="10"/>
      <c r="J1236" s="10" t="e">
        <f aca="false">COS(E1236*PI()/180)/D1236</f>
        <v>#DIV/0!</v>
      </c>
      <c r="K1236" s="11" t="e">
        <f aca="false">-SIN(E1236*PI()/180)/D1236</f>
        <v>#DIV/0!</v>
      </c>
      <c r="S1236" s="17" t="e">
        <f aca="false">IF(ISNUMBER(A1236),A1236,NA())</f>
        <v>#N/A</v>
      </c>
      <c r="T1236" s="17" t="e">
        <f aca="false">IF(ISNUMBER(A1236),$O$13^2*$J1236/$O$14*0.001,NA())</f>
        <v>#N/A</v>
      </c>
      <c r="U1236" s="18" t="e">
        <f aca="false">SQRT(2)*$O$9/($O$8/1000)*$O$13*(-$K1236)</f>
        <v>#DIV/0!</v>
      </c>
      <c r="V1236" s="18" t="e">
        <f aca="false">IF(ISNUMBER(A1236),$D1236/$O$21/(2*PI()*A1236)*$O$20*$U1236*1000,NA())</f>
        <v>#N/A</v>
      </c>
    </row>
    <row r="1237" customFormat="false" ht="14.25" hidden="false" customHeight="true" outlineLevel="0" collapsed="false">
      <c r="A1237" s="10"/>
      <c r="B1237" s="10"/>
      <c r="C1237" s="10"/>
      <c r="D1237" s="10"/>
      <c r="E1237" s="10"/>
      <c r="F1237" s="10"/>
      <c r="G1237" s="10"/>
      <c r="J1237" s="10" t="e">
        <f aca="false">COS(E1237*PI()/180)/D1237</f>
        <v>#DIV/0!</v>
      </c>
      <c r="K1237" s="11" t="e">
        <f aca="false">-SIN(E1237*PI()/180)/D1237</f>
        <v>#DIV/0!</v>
      </c>
      <c r="S1237" s="17" t="e">
        <f aca="false">IF(ISNUMBER(A1237),A1237,NA())</f>
        <v>#N/A</v>
      </c>
      <c r="T1237" s="17" t="e">
        <f aca="false">IF(ISNUMBER(A1237),$O$13^2*$J1237/$O$14*0.001,NA())</f>
        <v>#N/A</v>
      </c>
      <c r="U1237" s="18" t="e">
        <f aca="false">SQRT(2)*$O$9/($O$8/1000)*$O$13*(-$K1237)</f>
        <v>#DIV/0!</v>
      </c>
      <c r="V1237" s="18" t="e">
        <f aca="false">IF(ISNUMBER(A1237),$D1237/$O$21/(2*PI()*A1237)*$O$20*$U1237*1000,NA())</f>
        <v>#N/A</v>
      </c>
    </row>
    <row r="1238" customFormat="false" ht="14.25" hidden="false" customHeight="true" outlineLevel="0" collapsed="false">
      <c r="A1238" s="10"/>
      <c r="B1238" s="10"/>
      <c r="C1238" s="10"/>
      <c r="D1238" s="10"/>
      <c r="E1238" s="10"/>
      <c r="F1238" s="10"/>
      <c r="G1238" s="10"/>
      <c r="J1238" s="10" t="e">
        <f aca="false">COS(E1238*PI()/180)/D1238</f>
        <v>#DIV/0!</v>
      </c>
      <c r="K1238" s="11" t="e">
        <f aca="false">-SIN(E1238*PI()/180)/D1238</f>
        <v>#DIV/0!</v>
      </c>
      <c r="S1238" s="17" t="e">
        <f aca="false">IF(ISNUMBER(A1238),A1238,NA())</f>
        <v>#N/A</v>
      </c>
      <c r="T1238" s="17" t="e">
        <f aca="false">IF(ISNUMBER(A1238),$O$13^2*$J1238/$O$14*0.001,NA())</f>
        <v>#N/A</v>
      </c>
      <c r="U1238" s="18" t="e">
        <f aca="false">SQRT(2)*$O$9/($O$8/1000)*$O$13*(-$K1238)</f>
        <v>#DIV/0!</v>
      </c>
      <c r="V1238" s="18" t="e">
        <f aca="false">IF(ISNUMBER(A1238),$D1238/$O$21/(2*PI()*A1238)*$O$20*$U1238*1000,NA())</f>
        <v>#N/A</v>
      </c>
    </row>
    <row r="1239" customFormat="false" ht="14.25" hidden="false" customHeight="true" outlineLevel="0" collapsed="false">
      <c r="A1239" s="10"/>
      <c r="B1239" s="10"/>
      <c r="C1239" s="10"/>
      <c r="D1239" s="10"/>
      <c r="E1239" s="10"/>
      <c r="F1239" s="10"/>
      <c r="G1239" s="10"/>
      <c r="J1239" s="10" t="e">
        <f aca="false">COS(E1239*PI()/180)/D1239</f>
        <v>#DIV/0!</v>
      </c>
      <c r="K1239" s="11" t="e">
        <f aca="false">-SIN(E1239*PI()/180)/D1239</f>
        <v>#DIV/0!</v>
      </c>
      <c r="S1239" s="17" t="e">
        <f aca="false">IF(ISNUMBER(A1239),A1239,NA())</f>
        <v>#N/A</v>
      </c>
      <c r="T1239" s="17" t="e">
        <f aca="false">IF(ISNUMBER(A1239),$O$13^2*$J1239/$O$14*0.001,NA())</f>
        <v>#N/A</v>
      </c>
      <c r="U1239" s="18" t="e">
        <f aca="false">SQRT(2)*$O$9/($O$8/1000)*$O$13*(-$K1239)</f>
        <v>#DIV/0!</v>
      </c>
      <c r="V1239" s="18" t="e">
        <f aca="false">IF(ISNUMBER(A1239),$D1239/$O$21/(2*PI()*A1239)*$O$20*$U1239*1000,NA())</f>
        <v>#N/A</v>
      </c>
    </row>
    <row r="1240" customFormat="false" ht="14.25" hidden="false" customHeight="true" outlineLevel="0" collapsed="false">
      <c r="A1240" s="10"/>
      <c r="B1240" s="10"/>
      <c r="C1240" s="10"/>
      <c r="D1240" s="10"/>
      <c r="E1240" s="10"/>
      <c r="F1240" s="10"/>
      <c r="G1240" s="10"/>
      <c r="J1240" s="10" t="e">
        <f aca="false">COS(E1240*PI()/180)/D1240</f>
        <v>#DIV/0!</v>
      </c>
      <c r="K1240" s="11" t="e">
        <f aca="false">-SIN(E1240*PI()/180)/D1240</f>
        <v>#DIV/0!</v>
      </c>
      <c r="S1240" s="17" t="e">
        <f aca="false">IF(ISNUMBER(A1240),A1240,NA())</f>
        <v>#N/A</v>
      </c>
      <c r="T1240" s="17" t="e">
        <f aca="false">IF(ISNUMBER(A1240),$O$13^2*$J1240/$O$14*0.001,NA())</f>
        <v>#N/A</v>
      </c>
      <c r="U1240" s="18" t="e">
        <f aca="false">SQRT(2)*$O$9/($O$8/1000)*$O$13*(-$K1240)</f>
        <v>#DIV/0!</v>
      </c>
      <c r="V1240" s="18" t="e">
        <f aca="false">IF(ISNUMBER(A1240),$D1240/$O$21/(2*PI()*A1240)*$O$20*$U1240*1000,NA())</f>
        <v>#N/A</v>
      </c>
    </row>
    <row r="1241" customFormat="false" ht="14.25" hidden="false" customHeight="true" outlineLevel="0" collapsed="false">
      <c r="A1241" s="10"/>
      <c r="B1241" s="10"/>
      <c r="C1241" s="10"/>
      <c r="D1241" s="10"/>
      <c r="E1241" s="10"/>
      <c r="F1241" s="10"/>
      <c r="G1241" s="10"/>
      <c r="J1241" s="10" t="e">
        <f aca="false">COS(E1241*PI()/180)/D1241</f>
        <v>#DIV/0!</v>
      </c>
      <c r="K1241" s="11" t="e">
        <f aca="false">-SIN(E1241*PI()/180)/D1241</f>
        <v>#DIV/0!</v>
      </c>
      <c r="S1241" s="17" t="e">
        <f aca="false">IF(ISNUMBER(A1241),A1241,NA())</f>
        <v>#N/A</v>
      </c>
      <c r="T1241" s="17" t="e">
        <f aca="false">IF(ISNUMBER(A1241),$O$13^2*$J1241/$O$14*0.001,NA())</f>
        <v>#N/A</v>
      </c>
      <c r="U1241" s="18" t="e">
        <f aca="false">SQRT(2)*$O$9/($O$8/1000)*$O$13*(-$K1241)</f>
        <v>#DIV/0!</v>
      </c>
      <c r="V1241" s="18" t="e">
        <f aca="false">IF(ISNUMBER(A1241),$D1241/$O$21/(2*PI()*A1241)*$O$20*$U1241*1000,NA())</f>
        <v>#N/A</v>
      </c>
    </row>
    <row r="1242" customFormat="false" ht="14.25" hidden="false" customHeight="true" outlineLevel="0" collapsed="false">
      <c r="A1242" s="10"/>
      <c r="B1242" s="10"/>
      <c r="C1242" s="10"/>
      <c r="D1242" s="10"/>
      <c r="E1242" s="10"/>
      <c r="F1242" s="10"/>
      <c r="G1242" s="10"/>
      <c r="J1242" s="10" t="e">
        <f aca="false">COS(E1242*PI()/180)/D1242</f>
        <v>#DIV/0!</v>
      </c>
      <c r="K1242" s="11" t="e">
        <f aca="false">-SIN(E1242*PI()/180)/D1242</f>
        <v>#DIV/0!</v>
      </c>
      <c r="S1242" s="17" t="e">
        <f aca="false">IF(ISNUMBER(A1242),A1242,NA())</f>
        <v>#N/A</v>
      </c>
      <c r="T1242" s="17" t="e">
        <f aca="false">IF(ISNUMBER(A1242),$O$13^2*$J1242/$O$14*0.001,NA())</f>
        <v>#N/A</v>
      </c>
      <c r="U1242" s="18" t="e">
        <f aca="false">SQRT(2)*$O$9/($O$8/1000)*$O$13*(-$K1242)</f>
        <v>#DIV/0!</v>
      </c>
      <c r="V1242" s="18" t="e">
        <f aca="false">IF(ISNUMBER(A1242),$D1242/$O$21/(2*PI()*A1242)*$O$20*$U1242*1000,NA())</f>
        <v>#N/A</v>
      </c>
    </row>
    <row r="1243" customFormat="false" ht="14.25" hidden="false" customHeight="true" outlineLevel="0" collapsed="false">
      <c r="A1243" s="10"/>
      <c r="B1243" s="10"/>
      <c r="C1243" s="10"/>
      <c r="D1243" s="10"/>
      <c r="E1243" s="10"/>
      <c r="F1243" s="10"/>
      <c r="G1243" s="10"/>
      <c r="J1243" s="10" t="e">
        <f aca="false">COS(E1243*PI()/180)/D1243</f>
        <v>#DIV/0!</v>
      </c>
      <c r="K1243" s="11" t="e">
        <f aca="false">-SIN(E1243*PI()/180)/D1243</f>
        <v>#DIV/0!</v>
      </c>
      <c r="S1243" s="17" t="e">
        <f aca="false">IF(ISNUMBER(A1243),A1243,NA())</f>
        <v>#N/A</v>
      </c>
      <c r="T1243" s="17" t="e">
        <f aca="false">IF(ISNUMBER(A1243),$O$13^2*$J1243/$O$14*0.001,NA())</f>
        <v>#N/A</v>
      </c>
      <c r="U1243" s="18" t="e">
        <f aca="false">SQRT(2)*$O$9/($O$8/1000)*$O$13*(-$K1243)</f>
        <v>#DIV/0!</v>
      </c>
      <c r="V1243" s="18" t="e">
        <f aca="false">IF(ISNUMBER(A1243),$D1243/$O$21/(2*PI()*A1243)*$O$20*$U1243*1000,NA())</f>
        <v>#N/A</v>
      </c>
    </row>
    <row r="1244" customFormat="false" ht="14.25" hidden="false" customHeight="true" outlineLevel="0" collapsed="false">
      <c r="A1244" s="10"/>
      <c r="B1244" s="10"/>
      <c r="C1244" s="10"/>
      <c r="D1244" s="10"/>
      <c r="E1244" s="10"/>
      <c r="F1244" s="10"/>
      <c r="G1244" s="10"/>
      <c r="J1244" s="10" t="e">
        <f aca="false">COS(E1244*PI()/180)/D1244</f>
        <v>#DIV/0!</v>
      </c>
      <c r="K1244" s="11" t="e">
        <f aca="false">-SIN(E1244*PI()/180)/D1244</f>
        <v>#DIV/0!</v>
      </c>
      <c r="S1244" s="17" t="e">
        <f aca="false">IF(ISNUMBER(A1244),A1244,NA())</f>
        <v>#N/A</v>
      </c>
      <c r="T1244" s="17" t="e">
        <f aca="false">IF(ISNUMBER(A1244),$O$13^2*$J1244/$O$14*0.001,NA())</f>
        <v>#N/A</v>
      </c>
      <c r="U1244" s="18" t="e">
        <f aca="false">SQRT(2)*$O$9/($O$8/1000)*$O$13*(-$K1244)</f>
        <v>#DIV/0!</v>
      </c>
      <c r="V1244" s="18" t="e">
        <f aca="false">IF(ISNUMBER(A1244),$D1244/$O$21/(2*PI()*A1244)*$O$20*$U1244*1000,NA())</f>
        <v>#N/A</v>
      </c>
    </row>
    <row r="1245" customFormat="false" ht="14.25" hidden="false" customHeight="true" outlineLevel="0" collapsed="false">
      <c r="A1245" s="10"/>
      <c r="B1245" s="10"/>
      <c r="C1245" s="10"/>
      <c r="D1245" s="10"/>
      <c r="E1245" s="10"/>
      <c r="F1245" s="10"/>
      <c r="G1245" s="10"/>
      <c r="J1245" s="10" t="e">
        <f aca="false">COS(E1245*PI()/180)/D1245</f>
        <v>#DIV/0!</v>
      </c>
      <c r="K1245" s="11" t="e">
        <f aca="false">-SIN(E1245*PI()/180)/D1245</f>
        <v>#DIV/0!</v>
      </c>
      <c r="S1245" s="17" t="e">
        <f aca="false">IF(ISNUMBER(A1245),A1245,NA())</f>
        <v>#N/A</v>
      </c>
      <c r="T1245" s="17" t="e">
        <f aca="false">IF(ISNUMBER(A1245),$O$13^2*$J1245/$O$14*0.001,NA())</f>
        <v>#N/A</v>
      </c>
      <c r="U1245" s="18" t="e">
        <f aca="false">SQRT(2)*$O$9/($O$8/1000)*$O$13*(-$K1245)</f>
        <v>#DIV/0!</v>
      </c>
      <c r="V1245" s="18" t="e">
        <f aca="false">IF(ISNUMBER(A1245),$D1245/$O$21/(2*PI()*A1245)*$O$20*$U1245*1000,NA())</f>
        <v>#N/A</v>
      </c>
    </row>
    <row r="1246" customFormat="false" ht="14.25" hidden="false" customHeight="true" outlineLevel="0" collapsed="false">
      <c r="A1246" s="10"/>
      <c r="B1246" s="10"/>
      <c r="C1246" s="10"/>
      <c r="D1246" s="10"/>
      <c r="E1246" s="10"/>
      <c r="F1246" s="10"/>
      <c r="G1246" s="10"/>
      <c r="J1246" s="10" t="e">
        <f aca="false">COS(E1246*PI()/180)/D1246</f>
        <v>#DIV/0!</v>
      </c>
      <c r="K1246" s="11" t="e">
        <f aca="false">-SIN(E1246*PI()/180)/D1246</f>
        <v>#DIV/0!</v>
      </c>
      <c r="S1246" s="17" t="e">
        <f aca="false">IF(ISNUMBER(A1246),A1246,NA())</f>
        <v>#N/A</v>
      </c>
      <c r="T1246" s="17" t="e">
        <f aca="false">IF(ISNUMBER(A1246),$O$13^2*$J1246/$O$14*0.001,NA())</f>
        <v>#N/A</v>
      </c>
      <c r="U1246" s="18" t="e">
        <f aca="false">SQRT(2)*$O$9/($O$8/1000)*$O$13*(-$K1246)</f>
        <v>#DIV/0!</v>
      </c>
      <c r="V1246" s="18" t="e">
        <f aca="false">IF(ISNUMBER(A1246),$D1246/$O$21/(2*PI()*A1246)*$O$20*$U1246*1000,NA())</f>
        <v>#N/A</v>
      </c>
    </row>
    <row r="1247" customFormat="false" ht="14.25" hidden="false" customHeight="true" outlineLevel="0" collapsed="false">
      <c r="A1247" s="10"/>
      <c r="B1247" s="10"/>
      <c r="C1247" s="10"/>
      <c r="D1247" s="10"/>
      <c r="E1247" s="10"/>
      <c r="F1247" s="10"/>
      <c r="G1247" s="10"/>
      <c r="J1247" s="10" t="e">
        <f aca="false">COS(E1247*PI()/180)/D1247</f>
        <v>#DIV/0!</v>
      </c>
      <c r="K1247" s="11" t="e">
        <f aca="false">-SIN(E1247*PI()/180)/D1247</f>
        <v>#DIV/0!</v>
      </c>
      <c r="S1247" s="17" t="e">
        <f aca="false">IF(ISNUMBER(A1247),A1247,NA())</f>
        <v>#N/A</v>
      </c>
      <c r="T1247" s="17" t="e">
        <f aca="false">IF(ISNUMBER(A1247),$O$13^2*$J1247/$O$14*0.001,NA())</f>
        <v>#N/A</v>
      </c>
      <c r="U1247" s="18" t="e">
        <f aca="false">SQRT(2)*$O$9/($O$8/1000)*$O$13*(-$K1247)</f>
        <v>#DIV/0!</v>
      </c>
      <c r="V1247" s="18" t="e">
        <f aca="false">IF(ISNUMBER(A1247),$D1247/$O$21/(2*PI()*A1247)*$O$20*$U1247*1000,NA())</f>
        <v>#N/A</v>
      </c>
    </row>
    <row r="1248" customFormat="false" ht="14.25" hidden="false" customHeight="true" outlineLevel="0" collapsed="false">
      <c r="A1248" s="10"/>
      <c r="B1248" s="10"/>
      <c r="C1248" s="10"/>
      <c r="D1248" s="10"/>
      <c r="E1248" s="10"/>
      <c r="F1248" s="10"/>
      <c r="G1248" s="10"/>
      <c r="J1248" s="10" t="e">
        <f aca="false">COS(E1248*PI()/180)/D1248</f>
        <v>#DIV/0!</v>
      </c>
      <c r="K1248" s="11" t="e">
        <f aca="false">-SIN(E1248*PI()/180)/D1248</f>
        <v>#DIV/0!</v>
      </c>
      <c r="S1248" s="17" t="e">
        <f aca="false">IF(ISNUMBER(A1248),A1248,NA())</f>
        <v>#N/A</v>
      </c>
      <c r="T1248" s="17" t="e">
        <f aca="false">IF(ISNUMBER(A1248),$O$13^2*$J1248/$O$14*0.001,NA())</f>
        <v>#N/A</v>
      </c>
      <c r="U1248" s="18" t="e">
        <f aca="false">SQRT(2)*$O$9/($O$8/1000)*$O$13*(-$K1248)</f>
        <v>#DIV/0!</v>
      </c>
      <c r="V1248" s="18" t="e">
        <f aca="false">IF(ISNUMBER(A1248),$D1248/$O$21/(2*PI()*A1248)*$O$20*$U1248*1000,NA())</f>
        <v>#N/A</v>
      </c>
    </row>
    <row r="1249" customFormat="false" ht="14.25" hidden="false" customHeight="true" outlineLevel="0" collapsed="false">
      <c r="A1249" s="10"/>
      <c r="B1249" s="10"/>
      <c r="C1249" s="10"/>
      <c r="D1249" s="10"/>
      <c r="E1249" s="10"/>
      <c r="F1249" s="10"/>
      <c r="G1249" s="10"/>
      <c r="J1249" s="10" t="e">
        <f aca="false">COS(E1249*PI()/180)/D1249</f>
        <v>#DIV/0!</v>
      </c>
      <c r="K1249" s="11" t="e">
        <f aca="false">-SIN(E1249*PI()/180)/D1249</f>
        <v>#DIV/0!</v>
      </c>
      <c r="S1249" s="17" t="e">
        <f aca="false">IF(ISNUMBER(A1249),A1249,NA())</f>
        <v>#N/A</v>
      </c>
      <c r="T1249" s="17" t="e">
        <f aca="false">IF(ISNUMBER(A1249),$O$13^2*$J1249/$O$14*0.001,NA())</f>
        <v>#N/A</v>
      </c>
      <c r="U1249" s="18" t="e">
        <f aca="false">SQRT(2)*$O$9/($O$8/1000)*$O$13*(-$K1249)</f>
        <v>#DIV/0!</v>
      </c>
      <c r="V1249" s="18" t="e">
        <f aca="false">IF(ISNUMBER(A1249),$D1249/$O$21/(2*PI()*A1249)*$O$20*$U1249*1000,NA())</f>
        <v>#N/A</v>
      </c>
    </row>
    <row r="1250" customFormat="false" ht="14.25" hidden="false" customHeight="true" outlineLevel="0" collapsed="false">
      <c r="A1250" s="10"/>
      <c r="B1250" s="10"/>
      <c r="C1250" s="10"/>
      <c r="D1250" s="10"/>
      <c r="E1250" s="10"/>
      <c r="F1250" s="10"/>
      <c r="G1250" s="10"/>
      <c r="J1250" s="10" t="e">
        <f aca="false">COS(E1250*PI()/180)/D1250</f>
        <v>#DIV/0!</v>
      </c>
      <c r="K1250" s="11" t="e">
        <f aca="false">-SIN(E1250*PI()/180)/D1250</f>
        <v>#DIV/0!</v>
      </c>
      <c r="S1250" s="17" t="e">
        <f aca="false">IF(ISNUMBER(A1250),A1250,NA())</f>
        <v>#N/A</v>
      </c>
      <c r="T1250" s="17" t="e">
        <f aca="false">IF(ISNUMBER(A1250),$O$13^2*$J1250/$O$14*0.001,NA())</f>
        <v>#N/A</v>
      </c>
      <c r="U1250" s="18" t="e">
        <f aca="false">SQRT(2)*$O$9/($O$8/1000)*$O$13*(-$K1250)</f>
        <v>#DIV/0!</v>
      </c>
      <c r="V1250" s="18" t="e">
        <f aca="false">IF(ISNUMBER(A1250),$D1250/$O$21/(2*PI()*A1250)*$O$20*$U1250*1000,NA())</f>
        <v>#N/A</v>
      </c>
    </row>
    <row r="1251" customFormat="false" ht="14.25" hidden="false" customHeight="true" outlineLevel="0" collapsed="false">
      <c r="A1251" s="10"/>
      <c r="B1251" s="10"/>
      <c r="C1251" s="10"/>
      <c r="D1251" s="10"/>
      <c r="E1251" s="10"/>
      <c r="F1251" s="10"/>
      <c r="G1251" s="10"/>
      <c r="J1251" s="10" t="e">
        <f aca="false">COS(E1251*PI()/180)/D1251</f>
        <v>#DIV/0!</v>
      </c>
      <c r="K1251" s="11" t="e">
        <f aca="false">-SIN(E1251*PI()/180)/D1251</f>
        <v>#DIV/0!</v>
      </c>
      <c r="S1251" s="17" t="e">
        <f aca="false">IF(ISNUMBER(A1251),A1251,NA())</f>
        <v>#N/A</v>
      </c>
      <c r="T1251" s="17" t="e">
        <f aca="false">IF(ISNUMBER(A1251),$O$13^2*$J1251/$O$14*0.001,NA())</f>
        <v>#N/A</v>
      </c>
      <c r="U1251" s="18" t="e">
        <f aca="false">SQRT(2)*$O$9/($O$8/1000)*$O$13*(-$K1251)</f>
        <v>#DIV/0!</v>
      </c>
      <c r="V1251" s="18" t="e">
        <f aca="false">IF(ISNUMBER(A1251),$D1251/$O$21/(2*PI()*A1251)*$O$20*$U1251*1000,NA())</f>
        <v>#N/A</v>
      </c>
    </row>
    <row r="1252" customFormat="false" ht="14.25" hidden="false" customHeight="true" outlineLevel="0" collapsed="false">
      <c r="A1252" s="10"/>
      <c r="B1252" s="10"/>
      <c r="C1252" s="10"/>
      <c r="D1252" s="10"/>
      <c r="E1252" s="10"/>
      <c r="F1252" s="10"/>
      <c r="G1252" s="10"/>
      <c r="J1252" s="10" t="e">
        <f aca="false">COS(E1252*PI()/180)/D1252</f>
        <v>#DIV/0!</v>
      </c>
      <c r="K1252" s="11" t="e">
        <f aca="false">-SIN(E1252*PI()/180)/D1252</f>
        <v>#DIV/0!</v>
      </c>
      <c r="S1252" s="17" t="e">
        <f aca="false">IF(ISNUMBER(A1252),A1252,NA())</f>
        <v>#N/A</v>
      </c>
      <c r="T1252" s="17" t="e">
        <f aca="false">IF(ISNUMBER(A1252),$O$13^2*$J1252/$O$14*0.001,NA())</f>
        <v>#N/A</v>
      </c>
      <c r="U1252" s="18" t="e">
        <f aca="false">SQRT(2)*$O$9/($O$8/1000)*$O$13*(-$K1252)</f>
        <v>#DIV/0!</v>
      </c>
      <c r="V1252" s="18" t="e">
        <f aca="false">IF(ISNUMBER(A1252),$D1252/$O$21/(2*PI()*A1252)*$O$20*$U1252*1000,NA())</f>
        <v>#N/A</v>
      </c>
    </row>
    <row r="1253" customFormat="false" ht="14.25" hidden="false" customHeight="true" outlineLevel="0" collapsed="false">
      <c r="A1253" s="10"/>
      <c r="B1253" s="10"/>
      <c r="C1253" s="10"/>
      <c r="D1253" s="10"/>
      <c r="E1253" s="10"/>
      <c r="F1253" s="10"/>
      <c r="G1253" s="10"/>
      <c r="J1253" s="10" t="e">
        <f aca="false">COS(E1253*PI()/180)/D1253</f>
        <v>#DIV/0!</v>
      </c>
      <c r="K1253" s="11" t="e">
        <f aca="false">-SIN(E1253*PI()/180)/D1253</f>
        <v>#DIV/0!</v>
      </c>
      <c r="S1253" s="17" t="e">
        <f aca="false">IF(ISNUMBER(A1253),A1253,NA())</f>
        <v>#N/A</v>
      </c>
      <c r="T1253" s="17" t="e">
        <f aca="false">IF(ISNUMBER(A1253),$O$13^2*$J1253/$O$14*0.001,NA())</f>
        <v>#N/A</v>
      </c>
      <c r="U1253" s="18" t="e">
        <f aca="false">SQRT(2)*$O$9/($O$8/1000)*$O$13*(-$K1253)</f>
        <v>#DIV/0!</v>
      </c>
      <c r="V1253" s="18" t="e">
        <f aca="false">IF(ISNUMBER(A1253),$D1253/$O$21/(2*PI()*A1253)*$O$20*$U1253*1000,NA())</f>
        <v>#N/A</v>
      </c>
    </row>
    <row r="1254" customFormat="false" ht="14.25" hidden="false" customHeight="true" outlineLevel="0" collapsed="false">
      <c r="A1254" s="10"/>
      <c r="B1254" s="10"/>
      <c r="C1254" s="10"/>
      <c r="D1254" s="10"/>
      <c r="E1254" s="10"/>
      <c r="F1254" s="10"/>
      <c r="G1254" s="10"/>
      <c r="J1254" s="10" t="e">
        <f aca="false">COS(E1254*PI()/180)/D1254</f>
        <v>#DIV/0!</v>
      </c>
      <c r="K1254" s="11" t="e">
        <f aca="false">-SIN(E1254*PI()/180)/D1254</f>
        <v>#DIV/0!</v>
      </c>
      <c r="S1254" s="17" t="e">
        <f aca="false">IF(ISNUMBER(A1254),A1254,NA())</f>
        <v>#N/A</v>
      </c>
      <c r="T1254" s="17" t="e">
        <f aca="false">IF(ISNUMBER(A1254),$O$13^2*$J1254/$O$14*0.001,NA())</f>
        <v>#N/A</v>
      </c>
      <c r="U1254" s="18" t="e">
        <f aca="false">SQRT(2)*$O$9/($O$8/1000)*$O$13*(-$K1254)</f>
        <v>#DIV/0!</v>
      </c>
      <c r="V1254" s="18" t="e">
        <f aca="false">IF(ISNUMBER(A1254),$D1254/$O$21/(2*PI()*A1254)*$O$20*$U1254*1000,NA())</f>
        <v>#N/A</v>
      </c>
    </row>
    <row r="1255" customFormat="false" ht="14.25" hidden="false" customHeight="true" outlineLevel="0" collapsed="false">
      <c r="A1255" s="10"/>
      <c r="B1255" s="10"/>
      <c r="C1255" s="10"/>
      <c r="D1255" s="10"/>
      <c r="E1255" s="10"/>
      <c r="F1255" s="10"/>
      <c r="G1255" s="10"/>
      <c r="J1255" s="10" t="e">
        <f aca="false">COS(E1255*PI()/180)/D1255</f>
        <v>#DIV/0!</v>
      </c>
      <c r="K1255" s="11" t="e">
        <f aca="false">-SIN(E1255*PI()/180)/D1255</f>
        <v>#DIV/0!</v>
      </c>
      <c r="S1255" s="17" t="e">
        <f aca="false">IF(ISNUMBER(A1255),A1255,NA())</f>
        <v>#N/A</v>
      </c>
      <c r="T1255" s="17" t="e">
        <f aca="false">IF(ISNUMBER(A1255),$O$13^2*$J1255/$O$14*0.001,NA())</f>
        <v>#N/A</v>
      </c>
      <c r="U1255" s="18" t="e">
        <f aca="false">SQRT(2)*$O$9/($O$8/1000)*$O$13*(-$K1255)</f>
        <v>#DIV/0!</v>
      </c>
      <c r="V1255" s="18" t="e">
        <f aca="false">IF(ISNUMBER(A1255),$D1255/$O$21/(2*PI()*A1255)*$O$20*$U1255*1000,NA())</f>
        <v>#N/A</v>
      </c>
    </row>
    <row r="1256" customFormat="false" ht="14.25" hidden="false" customHeight="true" outlineLevel="0" collapsed="false">
      <c r="A1256" s="10"/>
      <c r="B1256" s="10"/>
      <c r="C1256" s="10"/>
      <c r="D1256" s="10"/>
      <c r="E1256" s="10"/>
      <c r="F1256" s="10"/>
      <c r="G1256" s="10"/>
      <c r="J1256" s="10" t="e">
        <f aca="false">COS(E1256*PI()/180)/D1256</f>
        <v>#DIV/0!</v>
      </c>
      <c r="K1256" s="11" t="e">
        <f aca="false">-SIN(E1256*PI()/180)/D1256</f>
        <v>#DIV/0!</v>
      </c>
      <c r="S1256" s="17" t="e">
        <f aca="false">IF(ISNUMBER(A1256),A1256,NA())</f>
        <v>#N/A</v>
      </c>
      <c r="T1256" s="17" t="e">
        <f aca="false">IF(ISNUMBER(A1256),$O$13^2*$J1256/$O$14*0.001,NA())</f>
        <v>#N/A</v>
      </c>
      <c r="U1256" s="18" t="e">
        <f aca="false">SQRT(2)*$O$9/($O$8/1000)*$O$13*(-$K1256)</f>
        <v>#DIV/0!</v>
      </c>
      <c r="V1256" s="18" t="e">
        <f aca="false">IF(ISNUMBER(A1256),$D1256/$O$21/(2*PI()*A1256)*$O$20*$U1256*1000,NA())</f>
        <v>#N/A</v>
      </c>
    </row>
    <row r="1257" customFormat="false" ht="14.25" hidden="false" customHeight="true" outlineLevel="0" collapsed="false">
      <c r="A1257" s="10"/>
      <c r="B1257" s="10"/>
      <c r="C1257" s="10"/>
      <c r="D1257" s="10"/>
      <c r="E1257" s="10"/>
      <c r="F1257" s="10"/>
      <c r="G1257" s="10"/>
      <c r="J1257" s="10" t="e">
        <f aca="false">COS(E1257*PI()/180)/D1257</f>
        <v>#DIV/0!</v>
      </c>
      <c r="K1257" s="11" t="e">
        <f aca="false">-SIN(E1257*PI()/180)/D1257</f>
        <v>#DIV/0!</v>
      </c>
      <c r="S1257" s="17" t="e">
        <f aca="false">IF(ISNUMBER(A1257),A1257,NA())</f>
        <v>#N/A</v>
      </c>
      <c r="T1257" s="17" t="e">
        <f aca="false">IF(ISNUMBER(A1257),$O$13^2*$J1257/$O$14*0.001,NA())</f>
        <v>#N/A</v>
      </c>
      <c r="U1257" s="18" t="e">
        <f aca="false">SQRT(2)*$O$9/($O$8/1000)*$O$13*(-$K1257)</f>
        <v>#DIV/0!</v>
      </c>
      <c r="V1257" s="18" t="e">
        <f aca="false">IF(ISNUMBER(A1257),$D1257/$O$21/(2*PI()*A1257)*$O$20*$U1257*1000,NA())</f>
        <v>#N/A</v>
      </c>
    </row>
    <row r="1258" customFormat="false" ht="14.25" hidden="false" customHeight="true" outlineLevel="0" collapsed="false">
      <c r="A1258" s="10"/>
      <c r="B1258" s="10"/>
      <c r="C1258" s="10"/>
      <c r="D1258" s="10"/>
      <c r="E1258" s="10"/>
      <c r="F1258" s="10"/>
      <c r="G1258" s="10"/>
      <c r="J1258" s="10" t="e">
        <f aca="false">COS(E1258*PI()/180)/D1258</f>
        <v>#DIV/0!</v>
      </c>
      <c r="K1258" s="11" t="e">
        <f aca="false">-SIN(E1258*PI()/180)/D1258</f>
        <v>#DIV/0!</v>
      </c>
      <c r="S1258" s="17" t="e">
        <f aca="false">IF(ISNUMBER(A1258),A1258,NA())</f>
        <v>#N/A</v>
      </c>
      <c r="T1258" s="17" t="e">
        <f aca="false">IF(ISNUMBER(A1258),$O$13^2*$J1258/$O$14*0.001,NA())</f>
        <v>#N/A</v>
      </c>
      <c r="U1258" s="18" t="e">
        <f aca="false">SQRT(2)*$O$9/($O$8/1000)*$O$13*(-$K1258)</f>
        <v>#DIV/0!</v>
      </c>
      <c r="V1258" s="18" t="e">
        <f aca="false">IF(ISNUMBER(A1258),$D1258/$O$21/(2*PI()*A1258)*$O$20*$U1258*1000,NA())</f>
        <v>#N/A</v>
      </c>
    </row>
    <row r="1259" customFormat="false" ht="14.25" hidden="false" customHeight="true" outlineLevel="0" collapsed="false">
      <c r="A1259" s="10"/>
      <c r="B1259" s="10"/>
      <c r="C1259" s="10"/>
      <c r="D1259" s="10"/>
      <c r="E1259" s="10"/>
      <c r="F1259" s="10"/>
      <c r="G1259" s="10"/>
      <c r="J1259" s="10" t="e">
        <f aca="false">COS(E1259*PI()/180)/D1259</f>
        <v>#DIV/0!</v>
      </c>
      <c r="K1259" s="11" t="e">
        <f aca="false">-SIN(E1259*PI()/180)/D1259</f>
        <v>#DIV/0!</v>
      </c>
      <c r="S1259" s="17" t="e">
        <f aca="false">IF(ISNUMBER(A1259),A1259,NA())</f>
        <v>#N/A</v>
      </c>
      <c r="T1259" s="17" t="e">
        <f aca="false">IF(ISNUMBER(A1259),$O$13^2*$J1259/$O$14*0.001,NA())</f>
        <v>#N/A</v>
      </c>
      <c r="U1259" s="18" t="e">
        <f aca="false">SQRT(2)*$O$9/($O$8/1000)*$O$13*(-$K1259)</f>
        <v>#DIV/0!</v>
      </c>
      <c r="V1259" s="18" t="e">
        <f aca="false">IF(ISNUMBER(A1259),$D1259/$O$21/(2*PI()*A1259)*$O$20*$U1259*1000,NA())</f>
        <v>#N/A</v>
      </c>
    </row>
    <row r="1260" customFormat="false" ht="14.25" hidden="false" customHeight="true" outlineLevel="0" collapsed="false">
      <c r="A1260" s="10"/>
      <c r="B1260" s="10"/>
      <c r="C1260" s="10"/>
      <c r="D1260" s="10"/>
      <c r="E1260" s="10"/>
      <c r="F1260" s="10"/>
      <c r="G1260" s="10"/>
      <c r="J1260" s="10" t="e">
        <f aca="false">COS(E1260*PI()/180)/D1260</f>
        <v>#DIV/0!</v>
      </c>
      <c r="K1260" s="11" t="e">
        <f aca="false">-SIN(E1260*PI()/180)/D1260</f>
        <v>#DIV/0!</v>
      </c>
      <c r="S1260" s="17" t="e">
        <f aca="false">IF(ISNUMBER(A1260),A1260,NA())</f>
        <v>#N/A</v>
      </c>
      <c r="T1260" s="17" t="e">
        <f aca="false">IF(ISNUMBER(A1260),$O$13^2*$J1260/$O$14*0.001,NA())</f>
        <v>#N/A</v>
      </c>
      <c r="U1260" s="18" t="e">
        <f aca="false">SQRT(2)*$O$9/($O$8/1000)*$O$13*(-$K1260)</f>
        <v>#DIV/0!</v>
      </c>
      <c r="V1260" s="18" t="e">
        <f aca="false">IF(ISNUMBER(A1260),$D1260/$O$21/(2*PI()*A1260)*$O$20*$U1260*1000,NA())</f>
        <v>#N/A</v>
      </c>
    </row>
    <row r="1261" customFormat="false" ht="14.25" hidden="false" customHeight="true" outlineLevel="0" collapsed="false">
      <c r="A1261" s="10"/>
      <c r="B1261" s="10"/>
      <c r="C1261" s="10"/>
      <c r="D1261" s="10"/>
      <c r="E1261" s="10"/>
      <c r="F1261" s="10"/>
      <c r="G1261" s="10"/>
      <c r="J1261" s="10" t="e">
        <f aca="false">COS(E1261*PI()/180)/D1261</f>
        <v>#DIV/0!</v>
      </c>
      <c r="K1261" s="11" t="e">
        <f aca="false">-SIN(E1261*PI()/180)/D1261</f>
        <v>#DIV/0!</v>
      </c>
      <c r="S1261" s="17" t="e">
        <f aca="false">IF(ISNUMBER(A1261),A1261,NA())</f>
        <v>#N/A</v>
      </c>
      <c r="T1261" s="17" t="e">
        <f aca="false">IF(ISNUMBER(A1261),$O$13^2*$J1261/$O$14*0.001,NA())</f>
        <v>#N/A</v>
      </c>
      <c r="U1261" s="18" t="e">
        <f aca="false">SQRT(2)*$O$9/($O$8/1000)*$O$13*(-$K1261)</f>
        <v>#DIV/0!</v>
      </c>
      <c r="V1261" s="18" t="e">
        <f aca="false">IF(ISNUMBER(A1261),$D1261/$O$21/(2*PI()*A1261)*$O$20*$U1261*1000,NA())</f>
        <v>#N/A</v>
      </c>
    </row>
    <row r="1262" customFormat="false" ht="14.25" hidden="false" customHeight="true" outlineLevel="0" collapsed="false">
      <c r="A1262" s="10"/>
      <c r="B1262" s="10"/>
      <c r="C1262" s="10"/>
      <c r="D1262" s="10"/>
      <c r="E1262" s="10"/>
      <c r="F1262" s="10"/>
      <c r="G1262" s="10"/>
      <c r="J1262" s="10" t="e">
        <f aca="false">COS(E1262*PI()/180)/D1262</f>
        <v>#DIV/0!</v>
      </c>
      <c r="K1262" s="11" t="e">
        <f aca="false">-SIN(E1262*PI()/180)/D1262</f>
        <v>#DIV/0!</v>
      </c>
      <c r="S1262" s="17" t="e">
        <f aca="false">IF(ISNUMBER(A1262),A1262,NA())</f>
        <v>#N/A</v>
      </c>
      <c r="T1262" s="17" t="e">
        <f aca="false">IF(ISNUMBER(A1262),$O$13^2*$J1262/$O$14*0.001,NA())</f>
        <v>#N/A</v>
      </c>
      <c r="U1262" s="18" t="e">
        <f aca="false">SQRT(2)*$O$9/($O$8/1000)*$O$13*(-$K1262)</f>
        <v>#DIV/0!</v>
      </c>
      <c r="V1262" s="18" t="e">
        <f aca="false">IF(ISNUMBER(A1262),$D1262/$O$21/(2*PI()*A1262)*$O$20*$U1262*1000,NA())</f>
        <v>#N/A</v>
      </c>
    </row>
    <row r="1263" customFormat="false" ht="14.25" hidden="false" customHeight="true" outlineLevel="0" collapsed="false">
      <c r="A1263" s="10"/>
      <c r="B1263" s="10"/>
      <c r="C1263" s="10"/>
      <c r="D1263" s="10"/>
      <c r="E1263" s="10"/>
      <c r="F1263" s="10"/>
      <c r="G1263" s="10"/>
      <c r="J1263" s="10" t="e">
        <f aca="false">COS(E1263*PI()/180)/D1263</f>
        <v>#DIV/0!</v>
      </c>
      <c r="K1263" s="11" t="e">
        <f aca="false">-SIN(E1263*PI()/180)/D1263</f>
        <v>#DIV/0!</v>
      </c>
      <c r="S1263" s="17" t="e">
        <f aca="false">IF(ISNUMBER(A1263),A1263,NA())</f>
        <v>#N/A</v>
      </c>
      <c r="T1263" s="17" t="e">
        <f aca="false">IF(ISNUMBER(A1263),$O$13^2*$J1263/$O$14*0.001,NA())</f>
        <v>#N/A</v>
      </c>
      <c r="U1263" s="18" t="e">
        <f aca="false">SQRT(2)*$O$9/($O$8/1000)*$O$13*(-$K1263)</f>
        <v>#DIV/0!</v>
      </c>
      <c r="V1263" s="18" t="e">
        <f aca="false">IF(ISNUMBER(A1263),$D1263/$O$21/(2*PI()*A1263)*$O$20*$U1263*1000,NA())</f>
        <v>#N/A</v>
      </c>
    </row>
    <row r="1264" customFormat="false" ht="14.25" hidden="false" customHeight="true" outlineLevel="0" collapsed="false">
      <c r="A1264" s="10"/>
      <c r="B1264" s="10"/>
      <c r="C1264" s="10"/>
      <c r="D1264" s="10"/>
      <c r="E1264" s="10"/>
      <c r="F1264" s="10"/>
      <c r="G1264" s="10"/>
      <c r="J1264" s="10" t="e">
        <f aca="false">COS(E1264*PI()/180)/D1264</f>
        <v>#DIV/0!</v>
      </c>
      <c r="K1264" s="11" t="e">
        <f aca="false">-SIN(E1264*PI()/180)/D1264</f>
        <v>#DIV/0!</v>
      </c>
      <c r="S1264" s="17" t="e">
        <f aca="false">IF(ISNUMBER(A1264),A1264,NA())</f>
        <v>#N/A</v>
      </c>
      <c r="T1264" s="17" t="e">
        <f aca="false">IF(ISNUMBER(A1264),$O$13^2*$J1264/$O$14*0.001,NA())</f>
        <v>#N/A</v>
      </c>
      <c r="U1264" s="18" t="e">
        <f aca="false">SQRT(2)*$O$9/($O$8/1000)*$O$13*(-$K1264)</f>
        <v>#DIV/0!</v>
      </c>
      <c r="V1264" s="18" t="e">
        <f aca="false">IF(ISNUMBER(A1264),$D1264/$O$21/(2*PI()*A1264)*$O$20*$U1264*1000,NA())</f>
        <v>#N/A</v>
      </c>
    </row>
    <row r="1265" customFormat="false" ht="14.25" hidden="false" customHeight="true" outlineLevel="0" collapsed="false">
      <c r="A1265" s="10"/>
      <c r="B1265" s="10"/>
      <c r="C1265" s="10"/>
      <c r="D1265" s="10"/>
      <c r="E1265" s="10"/>
      <c r="F1265" s="10"/>
      <c r="G1265" s="10"/>
      <c r="J1265" s="10" t="e">
        <f aca="false">COS(E1265*PI()/180)/D1265</f>
        <v>#DIV/0!</v>
      </c>
      <c r="K1265" s="11" t="e">
        <f aca="false">-SIN(E1265*PI()/180)/D1265</f>
        <v>#DIV/0!</v>
      </c>
      <c r="S1265" s="17" t="e">
        <f aca="false">IF(ISNUMBER(A1265),A1265,NA())</f>
        <v>#N/A</v>
      </c>
      <c r="T1265" s="17" t="e">
        <f aca="false">IF(ISNUMBER(A1265),$O$13^2*$J1265/$O$14*0.001,NA())</f>
        <v>#N/A</v>
      </c>
      <c r="U1265" s="18" t="e">
        <f aca="false">SQRT(2)*$O$9/($O$8/1000)*$O$13*(-$K1265)</f>
        <v>#DIV/0!</v>
      </c>
      <c r="V1265" s="18" t="e">
        <f aca="false">IF(ISNUMBER(A1265),$D1265/$O$21/(2*PI()*A1265)*$O$20*$U1265*1000,NA())</f>
        <v>#N/A</v>
      </c>
    </row>
    <row r="1266" customFormat="false" ht="14.25" hidden="false" customHeight="true" outlineLevel="0" collapsed="false">
      <c r="A1266" s="10"/>
      <c r="B1266" s="10"/>
      <c r="C1266" s="10"/>
      <c r="D1266" s="10"/>
      <c r="E1266" s="10"/>
      <c r="F1266" s="10"/>
      <c r="G1266" s="10"/>
      <c r="J1266" s="10" t="e">
        <f aca="false">COS(E1266*PI()/180)/D1266</f>
        <v>#DIV/0!</v>
      </c>
      <c r="K1266" s="11" t="e">
        <f aca="false">-SIN(E1266*PI()/180)/D1266</f>
        <v>#DIV/0!</v>
      </c>
      <c r="S1266" s="17" t="e">
        <f aca="false">IF(ISNUMBER(A1266),A1266,NA())</f>
        <v>#N/A</v>
      </c>
      <c r="T1266" s="17" t="e">
        <f aca="false">IF(ISNUMBER(A1266),$O$13^2*$J1266/$O$14*0.001,NA())</f>
        <v>#N/A</v>
      </c>
      <c r="U1266" s="18" t="e">
        <f aca="false">SQRT(2)*$O$9/($O$8/1000)*$O$13*(-$K1266)</f>
        <v>#DIV/0!</v>
      </c>
      <c r="V1266" s="18" t="e">
        <f aca="false">IF(ISNUMBER(A1266),$D1266/$O$21/(2*PI()*A1266)*$O$20*$U1266*1000,NA())</f>
        <v>#N/A</v>
      </c>
    </row>
    <row r="1267" customFormat="false" ht="14.25" hidden="false" customHeight="true" outlineLevel="0" collapsed="false">
      <c r="A1267" s="10"/>
      <c r="B1267" s="10"/>
      <c r="C1267" s="10"/>
      <c r="D1267" s="10"/>
      <c r="E1267" s="10"/>
      <c r="F1267" s="10"/>
      <c r="G1267" s="10"/>
      <c r="J1267" s="10" t="e">
        <f aca="false">COS(E1267*PI()/180)/D1267</f>
        <v>#DIV/0!</v>
      </c>
      <c r="K1267" s="11" t="e">
        <f aca="false">-SIN(E1267*PI()/180)/D1267</f>
        <v>#DIV/0!</v>
      </c>
      <c r="S1267" s="17" t="e">
        <f aca="false">IF(ISNUMBER(A1267),A1267,NA())</f>
        <v>#N/A</v>
      </c>
      <c r="T1267" s="17" t="e">
        <f aca="false">IF(ISNUMBER(A1267),$O$13^2*$J1267/$O$14*0.001,NA())</f>
        <v>#N/A</v>
      </c>
      <c r="U1267" s="18" t="e">
        <f aca="false">SQRT(2)*$O$9/($O$8/1000)*$O$13*(-$K1267)</f>
        <v>#DIV/0!</v>
      </c>
      <c r="V1267" s="18" t="e">
        <f aca="false">IF(ISNUMBER(A1267),$D1267/$O$21/(2*PI()*A1267)*$O$20*$U1267*1000,NA())</f>
        <v>#N/A</v>
      </c>
    </row>
    <row r="1268" customFormat="false" ht="14.25" hidden="false" customHeight="true" outlineLevel="0" collapsed="false">
      <c r="A1268" s="10"/>
      <c r="B1268" s="10"/>
      <c r="C1268" s="10"/>
      <c r="D1268" s="10"/>
      <c r="E1268" s="10"/>
      <c r="F1268" s="10"/>
      <c r="G1268" s="10"/>
      <c r="J1268" s="10" t="e">
        <f aca="false">COS(E1268*PI()/180)/D1268</f>
        <v>#DIV/0!</v>
      </c>
      <c r="K1268" s="11" t="e">
        <f aca="false">-SIN(E1268*PI()/180)/D1268</f>
        <v>#DIV/0!</v>
      </c>
      <c r="S1268" s="17" t="e">
        <f aca="false">IF(ISNUMBER(A1268),A1268,NA())</f>
        <v>#N/A</v>
      </c>
      <c r="T1268" s="17" t="e">
        <f aca="false">IF(ISNUMBER(A1268),$O$13^2*$J1268/$O$14*0.001,NA())</f>
        <v>#N/A</v>
      </c>
      <c r="U1268" s="18" t="e">
        <f aca="false">SQRT(2)*$O$9/($O$8/1000)*$O$13*(-$K1268)</f>
        <v>#DIV/0!</v>
      </c>
      <c r="V1268" s="18" t="e">
        <f aca="false">IF(ISNUMBER(A1268),$D1268/$O$21/(2*PI()*A1268)*$O$20*$U1268*1000,NA())</f>
        <v>#N/A</v>
      </c>
    </row>
    <row r="1269" customFormat="false" ht="14.25" hidden="false" customHeight="true" outlineLevel="0" collapsed="false">
      <c r="A1269" s="10"/>
      <c r="B1269" s="10"/>
      <c r="C1269" s="10"/>
      <c r="D1269" s="10"/>
      <c r="E1269" s="10"/>
      <c r="F1269" s="10"/>
      <c r="G1269" s="10"/>
      <c r="J1269" s="10" t="e">
        <f aca="false">COS(E1269*PI()/180)/D1269</f>
        <v>#DIV/0!</v>
      </c>
      <c r="K1269" s="11" t="e">
        <f aca="false">-SIN(E1269*PI()/180)/D1269</f>
        <v>#DIV/0!</v>
      </c>
      <c r="S1269" s="17" t="e">
        <f aca="false">IF(ISNUMBER(A1269),A1269,NA())</f>
        <v>#N/A</v>
      </c>
      <c r="T1269" s="17" t="e">
        <f aca="false">IF(ISNUMBER(A1269),$O$13^2*$J1269/$O$14*0.001,NA())</f>
        <v>#N/A</v>
      </c>
      <c r="U1269" s="18" t="e">
        <f aca="false">SQRT(2)*$O$9/($O$8/1000)*$O$13*(-$K1269)</f>
        <v>#DIV/0!</v>
      </c>
      <c r="V1269" s="18" t="e">
        <f aca="false">IF(ISNUMBER(A1269),$D1269/$O$21/(2*PI()*A1269)*$O$20*$U1269*1000,NA())</f>
        <v>#N/A</v>
      </c>
    </row>
    <row r="1270" customFormat="false" ht="14.25" hidden="false" customHeight="true" outlineLevel="0" collapsed="false">
      <c r="A1270" s="10"/>
      <c r="B1270" s="10"/>
      <c r="C1270" s="10"/>
      <c r="D1270" s="10"/>
      <c r="E1270" s="10"/>
      <c r="F1270" s="10"/>
      <c r="G1270" s="10"/>
      <c r="J1270" s="10" t="e">
        <f aca="false">COS(E1270*PI()/180)/D1270</f>
        <v>#DIV/0!</v>
      </c>
      <c r="K1270" s="11" t="e">
        <f aca="false">-SIN(E1270*PI()/180)/D1270</f>
        <v>#DIV/0!</v>
      </c>
      <c r="S1270" s="17" t="e">
        <f aca="false">IF(ISNUMBER(A1270),A1270,NA())</f>
        <v>#N/A</v>
      </c>
      <c r="T1270" s="17" t="e">
        <f aca="false">IF(ISNUMBER(A1270),$O$13^2*$J1270/$O$14*0.001,NA())</f>
        <v>#N/A</v>
      </c>
      <c r="U1270" s="18" t="e">
        <f aca="false">SQRT(2)*$O$9/($O$8/1000)*$O$13*(-$K1270)</f>
        <v>#DIV/0!</v>
      </c>
      <c r="V1270" s="18" t="e">
        <f aca="false">IF(ISNUMBER(A1270),$D1270/$O$21/(2*PI()*A1270)*$O$20*$U1270*1000,NA())</f>
        <v>#N/A</v>
      </c>
    </row>
    <row r="1271" customFormat="false" ht="14.25" hidden="false" customHeight="true" outlineLevel="0" collapsed="false">
      <c r="A1271" s="10"/>
      <c r="B1271" s="10"/>
      <c r="C1271" s="10"/>
      <c r="D1271" s="10"/>
      <c r="E1271" s="10"/>
      <c r="F1271" s="10"/>
      <c r="G1271" s="10"/>
      <c r="J1271" s="10" t="e">
        <f aca="false">COS(E1271*PI()/180)/D1271</f>
        <v>#DIV/0!</v>
      </c>
      <c r="K1271" s="11" t="e">
        <f aca="false">-SIN(E1271*PI()/180)/D1271</f>
        <v>#DIV/0!</v>
      </c>
      <c r="S1271" s="17" t="e">
        <f aca="false">IF(ISNUMBER(A1271),A1271,NA())</f>
        <v>#N/A</v>
      </c>
      <c r="T1271" s="17" t="e">
        <f aca="false">IF(ISNUMBER(A1271),$O$13^2*$J1271/$O$14*0.001,NA())</f>
        <v>#N/A</v>
      </c>
      <c r="U1271" s="18" t="e">
        <f aca="false">SQRT(2)*$O$9/($O$8/1000)*$O$13*(-$K1271)</f>
        <v>#DIV/0!</v>
      </c>
      <c r="V1271" s="18" t="e">
        <f aca="false">IF(ISNUMBER(A1271),$D1271/$O$21/(2*PI()*A1271)*$O$20*$U1271*1000,NA())</f>
        <v>#N/A</v>
      </c>
    </row>
    <row r="1272" customFormat="false" ht="14.25" hidden="false" customHeight="true" outlineLevel="0" collapsed="false">
      <c r="A1272" s="10"/>
      <c r="B1272" s="10"/>
      <c r="C1272" s="10"/>
      <c r="D1272" s="10"/>
      <c r="E1272" s="10"/>
      <c r="F1272" s="10"/>
      <c r="G1272" s="10"/>
      <c r="J1272" s="10" t="e">
        <f aca="false">COS(E1272*PI()/180)/D1272</f>
        <v>#DIV/0!</v>
      </c>
      <c r="K1272" s="11" t="e">
        <f aca="false">-SIN(E1272*PI()/180)/D1272</f>
        <v>#DIV/0!</v>
      </c>
      <c r="S1272" s="17" t="e">
        <f aca="false">IF(ISNUMBER(A1272),A1272,NA())</f>
        <v>#N/A</v>
      </c>
      <c r="T1272" s="17" t="e">
        <f aca="false">IF(ISNUMBER(A1272),$O$13^2*$J1272/$O$14*0.001,NA())</f>
        <v>#N/A</v>
      </c>
      <c r="U1272" s="18" t="e">
        <f aca="false">SQRT(2)*$O$9/($O$8/1000)*$O$13*(-$K1272)</f>
        <v>#DIV/0!</v>
      </c>
      <c r="V1272" s="18" t="e">
        <f aca="false">IF(ISNUMBER(A1272),$D1272/$O$21/(2*PI()*A1272)*$O$20*$U1272*1000,NA())</f>
        <v>#N/A</v>
      </c>
    </row>
    <row r="1273" customFormat="false" ht="14.25" hidden="false" customHeight="true" outlineLevel="0" collapsed="false">
      <c r="A1273" s="10"/>
      <c r="B1273" s="10"/>
      <c r="C1273" s="10"/>
      <c r="D1273" s="10"/>
      <c r="E1273" s="10"/>
      <c r="F1273" s="10"/>
      <c r="G1273" s="10"/>
      <c r="J1273" s="10" t="e">
        <f aca="false">COS(E1273*PI()/180)/D1273</f>
        <v>#DIV/0!</v>
      </c>
      <c r="K1273" s="11" t="e">
        <f aca="false">-SIN(E1273*PI()/180)/D1273</f>
        <v>#DIV/0!</v>
      </c>
      <c r="S1273" s="17" t="e">
        <f aca="false">IF(ISNUMBER(A1273),A1273,NA())</f>
        <v>#N/A</v>
      </c>
      <c r="T1273" s="17" t="e">
        <f aca="false">IF(ISNUMBER(A1273),$O$13^2*$J1273/$O$14*0.001,NA())</f>
        <v>#N/A</v>
      </c>
      <c r="U1273" s="18" t="e">
        <f aca="false">SQRT(2)*$O$9/($O$8/1000)*$O$13*(-$K1273)</f>
        <v>#DIV/0!</v>
      </c>
      <c r="V1273" s="18" t="e">
        <f aca="false">IF(ISNUMBER(A1273),$D1273/$O$21/(2*PI()*A1273)*$O$20*$U1273*1000,NA())</f>
        <v>#N/A</v>
      </c>
    </row>
    <row r="1274" customFormat="false" ht="14.25" hidden="false" customHeight="true" outlineLevel="0" collapsed="false">
      <c r="A1274" s="10"/>
      <c r="B1274" s="10"/>
      <c r="C1274" s="10"/>
      <c r="D1274" s="10"/>
      <c r="E1274" s="10"/>
      <c r="F1274" s="10"/>
      <c r="G1274" s="10"/>
      <c r="J1274" s="10" t="e">
        <f aca="false">COS(E1274*PI()/180)/D1274</f>
        <v>#DIV/0!</v>
      </c>
      <c r="K1274" s="11" t="e">
        <f aca="false">-SIN(E1274*PI()/180)/D1274</f>
        <v>#DIV/0!</v>
      </c>
      <c r="S1274" s="17" t="e">
        <f aca="false">IF(ISNUMBER(A1274),A1274,NA())</f>
        <v>#N/A</v>
      </c>
      <c r="T1274" s="17" t="e">
        <f aca="false">IF(ISNUMBER(A1274),$O$13^2*$J1274/$O$14*0.001,NA())</f>
        <v>#N/A</v>
      </c>
      <c r="U1274" s="18" t="e">
        <f aca="false">SQRT(2)*$O$9/($O$8/1000)*$O$13*(-$K1274)</f>
        <v>#DIV/0!</v>
      </c>
      <c r="V1274" s="18" t="e">
        <f aca="false">IF(ISNUMBER(A1274),$D1274/$O$21/(2*PI()*A1274)*$O$20*$U1274*1000,NA())</f>
        <v>#N/A</v>
      </c>
    </row>
    <row r="1275" customFormat="false" ht="14.25" hidden="false" customHeight="true" outlineLevel="0" collapsed="false">
      <c r="A1275" s="10"/>
      <c r="B1275" s="10"/>
      <c r="C1275" s="10"/>
      <c r="D1275" s="10"/>
      <c r="E1275" s="10"/>
      <c r="F1275" s="10"/>
      <c r="G1275" s="10"/>
      <c r="J1275" s="10" t="e">
        <f aca="false">COS(E1275*PI()/180)/D1275</f>
        <v>#DIV/0!</v>
      </c>
      <c r="K1275" s="11" t="e">
        <f aca="false">-SIN(E1275*PI()/180)/D1275</f>
        <v>#DIV/0!</v>
      </c>
      <c r="S1275" s="17" t="e">
        <f aca="false">IF(ISNUMBER(A1275),A1275,NA())</f>
        <v>#N/A</v>
      </c>
      <c r="T1275" s="17" t="e">
        <f aca="false">IF(ISNUMBER(A1275),$O$13^2*$J1275/$O$14*0.001,NA())</f>
        <v>#N/A</v>
      </c>
      <c r="U1275" s="18" t="e">
        <f aca="false">SQRT(2)*$O$9/($O$8/1000)*$O$13*(-$K1275)</f>
        <v>#DIV/0!</v>
      </c>
      <c r="V1275" s="18" t="e">
        <f aca="false">IF(ISNUMBER(A1275),$D1275/$O$21/(2*PI()*A1275)*$O$20*$U1275*1000,NA())</f>
        <v>#N/A</v>
      </c>
    </row>
    <row r="1276" customFormat="false" ht="14.25" hidden="false" customHeight="true" outlineLevel="0" collapsed="false">
      <c r="A1276" s="10"/>
      <c r="B1276" s="10"/>
      <c r="C1276" s="10"/>
      <c r="D1276" s="10"/>
      <c r="E1276" s="10"/>
      <c r="F1276" s="10"/>
      <c r="G1276" s="10"/>
      <c r="J1276" s="10" t="e">
        <f aca="false">COS(E1276*PI()/180)/D1276</f>
        <v>#DIV/0!</v>
      </c>
      <c r="K1276" s="11" t="e">
        <f aca="false">-SIN(E1276*PI()/180)/D1276</f>
        <v>#DIV/0!</v>
      </c>
      <c r="S1276" s="17" t="e">
        <f aca="false">IF(ISNUMBER(A1276),A1276,NA())</f>
        <v>#N/A</v>
      </c>
      <c r="T1276" s="17" t="e">
        <f aca="false">IF(ISNUMBER(A1276),$O$13^2*$J1276/$O$14*0.001,NA())</f>
        <v>#N/A</v>
      </c>
      <c r="U1276" s="18" t="e">
        <f aca="false">SQRT(2)*$O$9/($O$8/1000)*$O$13*(-$K1276)</f>
        <v>#DIV/0!</v>
      </c>
      <c r="V1276" s="18" t="e">
        <f aca="false">IF(ISNUMBER(A1276),$D1276/$O$21/(2*PI()*A1276)*$O$20*$U1276*1000,NA())</f>
        <v>#N/A</v>
      </c>
    </row>
    <row r="1277" customFormat="false" ht="14.25" hidden="false" customHeight="true" outlineLevel="0" collapsed="false">
      <c r="A1277" s="10"/>
      <c r="B1277" s="10"/>
      <c r="C1277" s="10"/>
      <c r="D1277" s="10"/>
      <c r="E1277" s="10"/>
      <c r="F1277" s="10"/>
      <c r="G1277" s="10"/>
      <c r="J1277" s="10" t="e">
        <f aca="false">COS(E1277*PI()/180)/D1277</f>
        <v>#DIV/0!</v>
      </c>
      <c r="K1277" s="11" t="e">
        <f aca="false">-SIN(E1277*PI()/180)/D1277</f>
        <v>#DIV/0!</v>
      </c>
      <c r="S1277" s="17" t="e">
        <f aca="false">IF(ISNUMBER(A1277),A1277,NA())</f>
        <v>#N/A</v>
      </c>
      <c r="T1277" s="17" t="e">
        <f aca="false">IF(ISNUMBER(A1277),$O$13^2*$J1277/$O$14*0.001,NA())</f>
        <v>#N/A</v>
      </c>
      <c r="U1277" s="18" t="e">
        <f aca="false">SQRT(2)*$O$9/($O$8/1000)*$O$13*(-$K1277)</f>
        <v>#DIV/0!</v>
      </c>
      <c r="V1277" s="18" t="e">
        <f aca="false">IF(ISNUMBER(A1277),$D1277/$O$21/(2*PI()*A1277)*$O$20*$U1277*1000,NA())</f>
        <v>#N/A</v>
      </c>
    </row>
    <row r="1278" customFormat="false" ht="14.25" hidden="false" customHeight="true" outlineLevel="0" collapsed="false">
      <c r="A1278" s="10"/>
      <c r="B1278" s="10"/>
      <c r="C1278" s="10"/>
      <c r="D1278" s="10"/>
      <c r="E1278" s="10"/>
      <c r="F1278" s="10"/>
      <c r="G1278" s="10"/>
      <c r="J1278" s="10" t="e">
        <f aca="false">COS(E1278*PI()/180)/D1278</f>
        <v>#DIV/0!</v>
      </c>
      <c r="K1278" s="11" t="e">
        <f aca="false">-SIN(E1278*PI()/180)/D1278</f>
        <v>#DIV/0!</v>
      </c>
      <c r="S1278" s="17" t="e">
        <f aca="false">IF(ISNUMBER(A1278),A1278,NA())</f>
        <v>#N/A</v>
      </c>
      <c r="T1278" s="17" t="e">
        <f aca="false">IF(ISNUMBER(A1278),$O$13^2*$J1278/$O$14*0.001,NA())</f>
        <v>#N/A</v>
      </c>
      <c r="U1278" s="18" t="e">
        <f aca="false">SQRT(2)*$O$9/($O$8/1000)*$O$13*(-$K1278)</f>
        <v>#DIV/0!</v>
      </c>
      <c r="V1278" s="18" t="e">
        <f aca="false">IF(ISNUMBER(A1278),$D1278/$O$21/(2*PI()*A1278)*$O$20*$U1278*1000,NA())</f>
        <v>#N/A</v>
      </c>
    </row>
    <row r="1279" customFormat="false" ht="14.25" hidden="false" customHeight="true" outlineLevel="0" collapsed="false">
      <c r="A1279" s="10"/>
      <c r="B1279" s="10"/>
      <c r="C1279" s="10"/>
      <c r="D1279" s="10"/>
      <c r="E1279" s="10"/>
      <c r="F1279" s="10"/>
      <c r="G1279" s="10"/>
      <c r="J1279" s="10" t="e">
        <f aca="false">COS(E1279*PI()/180)/D1279</f>
        <v>#DIV/0!</v>
      </c>
      <c r="K1279" s="11" t="e">
        <f aca="false">-SIN(E1279*PI()/180)/D1279</f>
        <v>#DIV/0!</v>
      </c>
      <c r="S1279" s="17" t="e">
        <f aca="false">IF(ISNUMBER(A1279),A1279,NA())</f>
        <v>#N/A</v>
      </c>
      <c r="T1279" s="17" t="e">
        <f aca="false">IF(ISNUMBER(A1279),$O$13^2*$J1279/$O$14*0.001,NA())</f>
        <v>#N/A</v>
      </c>
      <c r="U1279" s="18" t="e">
        <f aca="false">SQRT(2)*$O$9/($O$8/1000)*$O$13*(-$K1279)</f>
        <v>#DIV/0!</v>
      </c>
      <c r="V1279" s="18" t="e">
        <f aca="false">IF(ISNUMBER(A1279),$D1279/$O$21/(2*PI()*A1279)*$O$20*$U1279*1000,NA())</f>
        <v>#N/A</v>
      </c>
    </row>
    <row r="1280" customFormat="false" ht="14.25" hidden="false" customHeight="true" outlineLevel="0" collapsed="false">
      <c r="A1280" s="10"/>
      <c r="B1280" s="10"/>
      <c r="C1280" s="10"/>
      <c r="D1280" s="10"/>
      <c r="E1280" s="10"/>
      <c r="F1280" s="10"/>
      <c r="G1280" s="10"/>
      <c r="J1280" s="10" t="e">
        <f aca="false">COS(E1280*PI()/180)/D1280</f>
        <v>#DIV/0!</v>
      </c>
      <c r="K1280" s="11" t="e">
        <f aca="false">-SIN(E1280*PI()/180)/D1280</f>
        <v>#DIV/0!</v>
      </c>
      <c r="S1280" s="17" t="e">
        <f aca="false">IF(ISNUMBER(A1280),A1280,NA())</f>
        <v>#N/A</v>
      </c>
      <c r="T1280" s="17" t="e">
        <f aca="false">IF(ISNUMBER(A1280),$O$13^2*$J1280/$O$14*0.001,NA())</f>
        <v>#N/A</v>
      </c>
      <c r="U1280" s="18" t="e">
        <f aca="false">SQRT(2)*$O$9/($O$8/1000)*$O$13*(-$K1280)</f>
        <v>#DIV/0!</v>
      </c>
      <c r="V1280" s="18" t="e">
        <f aca="false">IF(ISNUMBER(A1280),$D1280/$O$21/(2*PI()*A1280)*$O$20*$U1280*1000,NA())</f>
        <v>#N/A</v>
      </c>
    </row>
    <row r="1281" customFormat="false" ht="14.25" hidden="false" customHeight="true" outlineLevel="0" collapsed="false">
      <c r="A1281" s="10"/>
      <c r="B1281" s="10"/>
      <c r="C1281" s="10"/>
      <c r="D1281" s="10"/>
      <c r="E1281" s="10"/>
      <c r="F1281" s="10"/>
      <c r="G1281" s="10"/>
      <c r="J1281" s="10" t="e">
        <f aca="false">COS(E1281*PI()/180)/D1281</f>
        <v>#DIV/0!</v>
      </c>
      <c r="K1281" s="11" t="e">
        <f aca="false">-SIN(E1281*PI()/180)/D1281</f>
        <v>#DIV/0!</v>
      </c>
      <c r="S1281" s="17" t="e">
        <f aca="false">IF(ISNUMBER(A1281),A1281,NA())</f>
        <v>#N/A</v>
      </c>
      <c r="T1281" s="17" t="e">
        <f aca="false">IF(ISNUMBER(A1281),$O$13^2*$J1281/$O$14*0.001,NA())</f>
        <v>#N/A</v>
      </c>
      <c r="U1281" s="18" t="e">
        <f aca="false">SQRT(2)*$O$9/($O$8/1000)*$O$13*(-$K1281)</f>
        <v>#DIV/0!</v>
      </c>
      <c r="V1281" s="18" t="e">
        <f aca="false">IF(ISNUMBER(A1281),$D1281/$O$21/(2*PI()*A1281)*$O$20*$U1281*1000,NA())</f>
        <v>#N/A</v>
      </c>
    </row>
    <row r="1282" customFormat="false" ht="14.25" hidden="false" customHeight="true" outlineLevel="0" collapsed="false">
      <c r="A1282" s="10"/>
      <c r="B1282" s="10"/>
      <c r="C1282" s="10"/>
      <c r="D1282" s="10"/>
      <c r="E1282" s="10"/>
      <c r="F1282" s="10"/>
      <c r="G1282" s="10"/>
      <c r="J1282" s="10" t="e">
        <f aca="false">COS(E1282*PI()/180)/D1282</f>
        <v>#DIV/0!</v>
      </c>
      <c r="K1282" s="11" t="e">
        <f aca="false">-SIN(E1282*PI()/180)/D1282</f>
        <v>#DIV/0!</v>
      </c>
      <c r="S1282" s="17" t="e">
        <f aca="false">IF(ISNUMBER(A1282),A1282,NA())</f>
        <v>#N/A</v>
      </c>
      <c r="T1282" s="17" t="e">
        <f aca="false">IF(ISNUMBER(A1282),$O$13^2*$J1282/$O$14*0.001,NA())</f>
        <v>#N/A</v>
      </c>
      <c r="U1282" s="18" t="e">
        <f aca="false">SQRT(2)*$O$9/($O$8/1000)*$O$13*(-$K1282)</f>
        <v>#DIV/0!</v>
      </c>
      <c r="V1282" s="18" t="e">
        <f aca="false">IF(ISNUMBER(A1282),$D1282/$O$21/(2*PI()*A1282)*$O$20*$U1282*1000,NA())</f>
        <v>#N/A</v>
      </c>
    </row>
    <row r="1283" customFormat="false" ht="14.25" hidden="false" customHeight="true" outlineLevel="0" collapsed="false">
      <c r="A1283" s="10"/>
      <c r="B1283" s="10"/>
      <c r="C1283" s="10"/>
      <c r="D1283" s="10"/>
      <c r="E1283" s="10"/>
      <c r="F1283" s="10"/>
      <c r="G1283" s="10"/>
      <c r="J1283" s="10" t="e">
        <f aca="false">COS(E1283*PI()/180)/D1283</f>
        <v>#DIV/0!</v>
      </c>
      <c r="K1283" s="11" t="e">
        <f aca="false">-SIN(E1283*PI()/180)/D1283</f>
        <v>#DIV/0!</v>
      </c>
      <c r="S1283" s="17" t="e">
        <f aca="false">IF(ISNUMBER(A1283),A1283,NA())</f>
        <v>#N/A</v>
      </c>
      <c r="T1283" s="17" t="e">
        <f aca="false">IF(ISNUMBER(A1283),$O$13^2*$J1283/$O$14*0.001,NA())</f>
        <v>#N/A</v>
      </c>
      <c r="U1283" s="18" t="e">
        <f aca="false">SQRT(2)*$O$9/($O$8/1000)*$O$13*(-$K1283)</f>
        <v>#DIV/0!</v>
      </c>
      <c r="V1283" s="18" t="e">
        <f aca="false">IF(ISNUMBER(A1283),$D1283/$O$21/(2*PI()*A1283)*$O$20*$U1283*1000,NA())</f>
        <v>#N/A</v>
      </c>
    </row>
    <row r="1284" customFormat="false" ht="14.25" hidden="false" customHeight="true" outlineLevel="0" collapsed="false">
      <c r="A1284" s="10"/>
      <c r="B1284" s="10"/>
      <c r="C1284" s="10"/>
      <c r="D1284" s="10"/>
      <c r="E1284" s="10"/>
      <c r="F1284" s="10"/>
      <c r="G1284" s="10"/>
      <c r="J1284" s="10" t="e">
        <f aca="false">COS(E1284*PI()/180)/D1284</f>
        <v>#DIV/0!</v>
      </c>
      <c r="K1284" s="11" t="e">
        <f aca="false">-SIN(E1284*PI()/180)/D1284</f>
        <v>#DIV/0!</v>
      </c>
      <c r="S1284" s="17" t="e">
        <f aca="false">IF(ISNUMBER(A1284),A1284,NA())</f>
        <v>#N/A</v>
      </c>
      <c r="T1284" s="17" t="e">
        <f aca="false">IF(ISNUMBER(A1284),$O$13^2*$J1284/$O$14*0.001,NA())</f>
        <v>#N/A</v>
      </c>
      <c r="U1284" s="18" t="e">
        <f aca="false">SQRT(2)*$O$9/($O$8/1000)*$O$13*(-$K1284)</f>
        <v>#DIV/0!</v>
      </c>
      <c r="V1284" s="18" t="e">
        <f aca="false">IF(ISNUMBER(A1284),$D1284/$O$21/(2*PI()*A1284)*$O$20*$U1284*1000,NA())</f>
        <v>#N/A</v>
      </c>
    </row>
    <row r="1285" customFormat="false" ht="14.25" hidden="false" customHeight="true" outlineLevel="0" collapsed="false">
      <c r="A1285" s="10"/>
      <c r="B1285" s="10"/>
      <c r="C1285" s="10"/>
      <c r="D1285" s="10"/>
      <c r="E1285" s="10"/>
      <c r="F1285" s="10"/>
      <c r="G1285" s="10"/>
      <c r="J1285" s="10" t="e">
        <f aca="false">COS(E1285*PI()/180)/D1285</f>
        <v>#DIV/0!</v>
      </c>
      <c r="K1285" s="11" t="e">
        <f aca="false">-SIN(E1285*PI()/180)/D1285</f>
        <v>#DIV/0!</v>
      </c>
      <c r="S1285" s="17" t="e">
        <f aca="false">IF(ISNUMBER(A1285),A1285,NA())</f>
        <v>#N/A</v>
      </c>
      <c r="T1285" s="17" t="e">
        <f aca="false">IF(ISNUMBER(A1285),$O$13^2*$J1285/$O$14*0.001,NA())</f>
        <v>#N/A</v>
      </c>
      <c r="U1285" s="18" t="e">
        <f aca="false">SQRT(2)*$O$9/($O$8/1000)*$O$13*(-$K1285)</f>
        <v>#DIV/0!</v>
      </c>
      <c r="V1285" s="18" t="e">
        <f aca="false">IF(ISNUMBER(A1285),$D1285/$O$21/(2*PI()*A1285)*$O$20*$U1285*1000,NA())</f>
        <v>#N/A</v>
      </c>
    </row>
    <row r="1286" customFormat="false" ht="14.25" hidden="false" customHeight="true" outlineLevel="0" collapsed="false">
      <c r="A1286" s="10"/>
      <c r="B1286" s="10"/>
      <c r="C1286" s="10"/>
      <c r="D1286" s="10"/>
      <c r="E1286" s="10"/>
      <c r="F1286" s="10"/>
      <c r="G1286" s="10"/>
      <c r="J1286" s="10" t="e">
        <f aca="false">COS(E1286*PI()/180)/D1286</f>
        <v>#DIV/0!</v>
      </c>
      <c r="K1286" s="11" t="e">
        <f aca="false">-SIN(E1286*PI()/180)/D1286</f>
        <v>#DIV/0!</v>
      </c>
      <c r="S1286" s="17" t="e">
        <f aca="false">IF(ISNUMBER(A1286),A1286,NA())</f>
        <v>#N/A</v>
      </c>
      <c r="T1286" s="17" t="e">
        <f aca="false">IF(ISNUMBER(A1286),$O$13^2*$J1286/$O$14*0.001,NA())</f>
        <v>#N/A</v>
      </c>
      <c r="U1286" s="18" t="e">
        <f aca="false">SQRT(2)*$O$9/($O$8/1000)*$O$13*(-$K1286)</f>
        <v>#DIV/0!</v>
      </c>
      <c r="V1286" s="18" t="e">
        <f aca="false">IF(ISNUMBER(A1286),$D1286/$O$21/(2*PI()*A1286)*$O$20*$U1286*1000,NA())</f>
        <v>#N/A</v>
      </c>
    </row>
    <row r="1287" customFormat="false" ht="14.25" hidden="false" customHeight="true" outlineLevel="0" collapsed="false">
      <c r="A1287" s="10"/>
      <c r="B1287" s="10"/>
      <c r="C1287" s="10"/>
      <c r="D1287" s="10"/>
      <c r="E1287" s="10"/>
      <c r="F1287" s="10"/>
      <c r="G1287" s="10"/>
      <c r="J1287" s="10" t="e">
        <f aca="false">COS(E1287*PI()/180)/D1287</f>
        <v>#DIV/0!</v>
      </c>
      <c r="K1287" s="11" t="e">
        <f aca="false">-SIN(E1287*PI()/180)/D1287</f>
        <v>#DIV/0!</v>
      </c>
      <c r="S1287" s="17" t="e">
        <f aca="false">IF(ISNUMBER(A1287),A1287,NA())</f>
        <v>#N/A</v>
      </c>
      <c r="T1287" s="17" t="e">
        <f aca="false">IF(ISNUMBER(A1287),$O$13^2*$J1287/$O$14*0.001,NA())</f>
        <v>#N/A</v>
      </c>
      <c r="U1287" s="18" t="e">
        <f aca="false">SQRT(2)*$O$9/($O$8/1000)*$O$13*(-$K1287)</f>
        <v>#DIV/0!</v>
      </c>
      <c r="V1287" s="18" t="e">
        <f aca="false">IF(ISNUMBER(A1287),$D1287/$O$21/(2*PI()*A1287)*$O$20*$U1287*1000,NA())</f>
        <v>#N/A</v>
      </c>
    </row>
    <row r="1288" customFormat="false" ht="14.25" hidden="false" customHeight="true" outlineLevel="0" collapsed="false">
      <c r="A1288" s="10"/>
      <c r="B1288" s="10"/>
      <c r="C1288" s="10"/>
      <c r="D1288" s="10"/>
      <c r="E1288" s="10"/>
      <c r="F1288" s="10"/>
      <c r="G1288" s="10"/>
      <c r="J1288" s="10" t="e">
        <f aca="false">COS(E1288*PI()/180)/D1288</f>
        <v>#DIV/0!</v>
      </c>
      <c r="K1288" s="11" t="e">
        <f aca="false">-SIN(E1288*PI()/180)/D1288</f>
        <v>#DIV/0!</v>
      </c>
      <c r="S1288" s="17" t="e">
        <f aca="false">IF(ISNUMBER(A1288),A1288,NA())</f>
        <v>#N/A</v>
      </c>
      <c r="T1288" s="17" t="e">
        <f aca="false">IF(ISNUMBER(A1288),$O$13^2*$J1288/$O$14*0.001,NA())</f>
        <v>#N/A</v>
      </c>
      <c r="U1288" s="18" t="e">
        <f aca="false">SQRT(2)*$O$9/($O$8/1000)*$O$13*(-$K1288)</f>
        <v>#DIV/0!</v>
      </c>
      <c r="V1288" s="18" t="e">
        <f aca="false">IF(ISNUMBER(A1288),$D1288/$O$21/(2*PI()*A1288)*$O$20*$U1288*1000,NA())</f>
        <v>#N/A</v>
      </c>
    </row>
    <row r="1289" customFormat="false" ht="14.25" hidden="false" customHeight="true" outlineLevel="0" collapsed="false">
      <c r="A1289" s="10"/>
      <c r="B1289" s="10"/>
      <c r="C1289" s="10"/>
      <c r="D1289" s="10"/>
      <c r="E1289" s="10"/>
      <c r="F1289" s="10"/>
      <c r="G1289" s="10"/>
      <c r="J1289" s="10" t="e">
        <f aca="false">COS(E1289*PI()/180)/D1289</f>
        <v>#DIV/0!</v>
      </c>
      <c r="K1289" s="11" t="e">
        <f aca="false">-SIN(E1289*PI()/180)/D1289</f>
        <v>#DIV/0!</v>
      </c>
      <c r="S1289" s="17" t="e">
        <f aca="false">IF(ISNUMBER(A1289),A1289,NA())</f>
        <v>#N/A</v>
      </c>
      <c r="T1289" s="17" t="e">
        <f aca="false">IF(ISNUMBER(A1289),$O$13^2*$J1289/$O$14*0.001,NA())</f>
        <v>#N/A</v>
      </c>
      <c r="U1289" s="18" t="e">
        <f aca="false">SQRT(2)*$O$9/($O$8/1000)*$O$13*(-$K1289)</f>
        <v>#DIV/0!</v>
      </c>
      <c r="V1289" s="18" t="e">
        <f aca="false">IF(ISNUMBER(A1289),$D1289/$O$21/(2*PI()*A1289)*$O$20*$U1289*1000,NA())</f>
        <v>#N/A</v>
      </c>
    </row>
    <row r="1290" customFormat="false" ht="14.25" hidden="false" customHeight="true" outlineLevel="0" collapsed="false">
      <c r="A1290" s="10"/>
      <c r="B1290" s="10"/>
      <c r="C1290" s="10"/>
      <c r="D1290" s="10"/>
      <c r="E1290" s="10"/>
      <c r="F1290" s="10"/>
      <c r="G1290" s="10"/>
      <c r="J1290" s="10" t="e">
        <f aca="false">COS(E1290*PI()/180)/D1290</f>
        <v>#DIV/0!</v>
      </c>
      <c r="K1290" s="11" t="e">
        <f aca="false">-SIN(E1290*PI()/180)/D1290</f>
        <v>#DIV/0!</v>
      </c>
      <c r="S1290" s="17" t="e">
        <f aca="false">IF(ISNUMBER(A1290),A1290,NA())</f>
        <v>#N/A</v>
      </c>
      <c r="T1290" s="17" t="e">
        <f aca="false">IF(ISNUMBER(A1290),$O$13^2*$J1290/$O$14*0.001,NA())</f>
        <v>#N/A</v>
      </c>
      <c r="U1290" s="18" t="e">
        <f aca="false">SQRT(2)*$O$9/($O$8/1000)*$O$13*(-$K1290)</f>
        <v>#DIV/0!</v>
      </c>
      <c r="V1290" s="18" t="e">
        <f aca="false">IF(ISNUMBER(A1290),$D1290/$O$21/(2*PI()*A1290)*$O$20*$U1290*1000,NA())</f>
        <v>#N/A</v>
      </c>
    </row>
    <row r="1291" customFormat="false" ht="14.25" hidden="false" customHeight="true" outlineLevel="0" collapsed="false">
      <c r="A1291" s="10"/>
      <c r="B1291" s="10"/>
      <c r="C1291" s="10"/>
      <c r="D1291" s="10"/>
      <c r="E1291" s="10"/>
      <c r="F1291" s="10"/>
      <c r="G1291" s="10"/>
      <c r="J1291" s="10" t="e">
        <f aca="false">COS(E1291*PI()/180)/D1291</f>
        <v>#DIV/0!</v>
      </c>
      <c r="K1291" s="11" t="e">
        <f aca="false">-SIN(E1291*PI()/180)/D1291</f>
        <v>#DIV/0!</v>
      </c>
      <c r="S1291" s="17" t="e">
        <f aca="false">IF(ISNUMBER(A1291),A1291,NA())</f>
        <v>#N/A</v>
      </c>
      <c r="T1291" s="17" t="e">
        <f aca="false">IF(ISNUMBER(A1291),$O$13^2*$J1291/$O$14*0.001,NA())</f>
        <v>#N/A</v>
      </c>
      <c r="U1291" s="18" t="e">
        <f aca="false">SQRT(2)*$O$9/($O$8/1000)*$O$13*(-$K1291)</f>
        <v>#DIV/0!</v>
      </c>
      <c r="V1291" s="18" t="e">
        <f aca="false">IF(ISNUMBER(A1291),$D1291/$O$21/(2*PI()*A1291)*$O$20*$U1291*1000,NA())</f>
        <v>#N/A</v>
      </c>
    </row>
    <row r="1292" customFormat="false" ht="14.25" hidden="false" customHeight="true" outlineLevel="0" collapsed="false">
      <c r="A1292" s="10"/>
      <c r="B1292" s="10"/>
      <c r="C1292" s="10"/>
      <c r="D1292" s="10"/>
      <c r="E1292" s="10"/>
      <c r="F1292" s="10"/>
      <c r="G1292" s="10"/>
      <c r="J1292" s="10" t="e">
        <f aca="false">COS(E1292*PI()/180)/D1292</f>
        <v>#DIV/0!</v>
      </c>
      <c r="K1292" s="11" t="e">
        <f aca="false">-SIN(E1292*PI()/180)/D1292</f>
        <v>#DIV/0!</v>
      </c>
      <c r="S1292" s="17" t="e">
        <f aca="false">IF(ISNUMBER(A1292),A1292,NA())</f>
        <v>#N/A</v>
      </c>
      <c r="T1292" s="17" t="e">
        <f aca="false">IF(ISNUMBER(A1292),$O$13^2*$J1292/$O$14*0.001,NA())</f>
        <v>#N/A</v>
      </c>
      <c r="U1292" s="18" t="e">
        <f aca="false">SQRT(2)*$O$9/($O$8/1000)*$O$13*(-$K1292)</f>
        <v>#DIV/0!</v>
      </c>
      <c r="V1292" s="18" t="e">
        <f aca="false">IF(ISNUMBER(A1292),$D1292/$O$21/(2*PI()*A1292)*$O$20*$U1292*1000,NA())</f>
        <v>#N/A</v>
      </c>
    </row>
    <row r="1293" customFormat="false" ht="14.25" hidden="false" customHeight="true" outlineLevel="0" collapsed="false">
      <c r="A1293" s="10"/>
      <c r="B1293" s="10"/>
      <c r="C1293" s="10"/>
      <c r="D1293" s="10"/>
      <c r="E1293" s="10"/>
      <c r="F1293" s="10"/>
      <c r="G1293" s="10"/>
      <c r="J1293" s="10" t="e">
        <f aca="false">COS(E1293*PI()/180)/D1293</f>
        <v>#DIV/0!</v>
      </c>
      <c r="K1293" s="11" t="e">
        <f aca="false">-SIN(E1293*PI()/180)/D1293</f>
        <v>#DIV/0!</v>
      </c>
      <c r="S1293" s="17" t="e">
        <f aca="false">IF(ISNUMBER(A1293),A1293,NA())</f>
        <v>#N/A</v>
      </c>
      <c r="T1293" s="17" t="e">
        <f aca="false">IF(ISNUMBER(A1293),$O$13^2*$J1293/$O$14*0.001,NA())</f>
        <v>#N/A</v>
      </c>
      <c r="U1293" s="18" t="e">
        <f aca="false">SQRT(2)*$O$9/($O$8/1000)*$O$13*(-$K1293)</f>
        <v>#DIV/0!</v>
      </c>
      <c r="V1293" s="18" t="e">
        <f aca="false">IF(ISNUMBER(A1293),$D1293/$O$21/(2*PI()*A1293)*$O$20*$U1293*1000,NA())</f>
        <v>#N/A</v>
      </c>
    </row>
    <row r="1294" customFormat="false" ht="14.25" hidden="false" customHeight="true" outlineLevel="0" collapsed="false">
      <c r="A1294" s="10"/>
      <c r="B1294" s="10"/>
      <c r="C1294" s="10"/>
      <c r="D1294" s="10"/>
      <c r="E1294" s="10"/>
      <c r="F1294" s="10"/>
      <c r="G1294" s="10"/>
      <c r="J1294" s="10" t="e">
        <f aca="false">COS(E1294*PI()/180)/D1294</f>
        <v>#DIV/0!</v>
      </c>
      <c r="K1294" s="11" t="e">
        <f aca="false">-SIN(E1294*PI()/180)/D1294</f>
        <v>#DIV/0!</v>
      </c>
      <c r="S1294" s="17" t="e">
        <f aca="false">IF(ISNUMBER(A1294),A1294,NA())</f>
        <v>#N/A</v>
      </c>
      <c r="T1294" s="17" t="e">
        <f aca="false">IF(ISNUMBER(A1294),$O$13^2*$J1294/$O$14*0.001,NA())</f>
        <v>#N/A</v>
      </c>
      <c r="U1294" s="18" t="e">
        <f aca="false">SQRT(2)*$O$9/($O$8/1000)*$O$13*(-$K1294)</f>
        <v>#DIV/0!</v>
      </c>
      <c r="V1294" s="18" t="e">
        <f aca="false">IF(ISNUMBER(A1294),$D1294/$O$21/(2*PI()*A1294)*$O$20*$U1294*1000,NA())</f>
        <v>#N/A</v>
      </c>
    </row>
    <row r="1295" customFormat="false" ht="14.25" hidden="false" customHeight="true" outlineLevel="0" collapsed="false">
      <c r="A1295" s="10"/>
      <c r="B1295" s="10"/>
      <c r="C1295" s="10"/>
      <c r="D1295" s="10"/>
      <c r="E1295" s="10"/>
      <c r="F1295" s="10"/>
      <c r="G1295" s="10"/>
      <c r="J1295" s="10" t="e">
        <f aca="false">COS(E1295*PI()/180)/D1295</f>
        <v>#DIV/0!</v>
      </c>
      <c r="K1295" s="11" t="e">
        <f aca="false">-SIN(E1295*PI()/180)/D1295</f>
        <v>#DIV/0!</v>
      </c>
      <c r="S1295" s="17" t="e">
        <f aca="false">IF(ISNUMBER(A1295),A1295,NA())</f>
        <v>#N/A</v>
      </c>
      <c r="T1295" s="17" t="e">
        <f aca="false">IF(ISNUMBER(A1295),$O$13^2*$J1295/$O$14*0.001,NA())</f>
        <v>#N/A</v>
      </c>
      <c r="U1295" s="18" t="e">
        <f aca="false">SQRT(2)*$O$9/($O$8/1000)*$O$13*(-$K1295)</f>
        <v>#DIV/0!</v>
      </c>
      <c r="V1295" s="18" t="e">
        <f aca="false">IF(ISNUMBER(A1295),$D1295/$O$21/(2*PI()*A1295)*$O$20*$U1295*1000,NA())</f>
        <v>#N/A</v>
      </c>
    </row>
    <row r="1296" customFormat="false" ht="14.25" hidden="false" customHeight="true" outlineLevel="0" collapsed="false">
      <c r="A1296" s="10"/>
      <c r="B1296" s="10"/>
      <c r="C1296" s="10"/>
      <c r="D1296" s="10"/>
      <c r="E1296" s="10"/>
      <c r="F1296" s="10"/>
      <c r="G1296" s="10"/>
      <c r="J1296" s="10" t="e">
        <f aca="false">COS(E1296*PI()/180)/D1296</f>
        <v>#DIV/0!</v>
      </c>
      <c r="K1296" s="11" t="e">
        <f aca="false">-SIN(E1296*PI()/180)/D1296</f>
        <v>#DIV/0!</v>
      </c>
      <c r="S1296" s="17" t="e">
        <f aca="false">IF(ISNUMBER(A1296),A1296,NA())</f>
        <v>#N/A</v>
      </c>
      <c r="T1296" s="17" t="e">
        <f aca="false">IF(ISNUMBER(A1296),$O$13^2*$J1296/$O$14*0.001,NA())</f>
        <v>#N/A</v>
      </c>
      <c r="U1296" s="18" t="e">
        <f aca="false">SQRT(2)*$O$9/($O$8/1000)*$O$13*(-$K1296)</f>
        <v>#DIV/0!</v>
      </c>
      <c r="V1296" s="18" t="e">
        <f aca="false">IF(ISNUMBER(A1296),$D1296/$O$21/(2*PI()*A1296)*$O$20*$U1296*1000,NA())</f>
        <v>#N/A</v>
      </c>
    </row>
    <row r="1297" customFormat="false" ht="14.25" hidden="false" customHeight="true" outlineLevel="0" collapsed="false">
      <c r="A1297" s="10"/>
      <c r="B1297" s="10"/>
      <c r="C1297" s="10"/>
      <c r="D1297" s="10"/>
      <c r="E1297" s="10"/>
      <c r="F1297" s="10"/>
      <c r="G1297" s="10"/>
      <c r="J1297" s="10" t="e">
        <f aca="false">COS(E1297*PI()/180)/D1297</f>
        <v>#DIV/0!</v>
      </c>
      <c r="K1297" s="11" t="e">
        <f aca="false">-SIN(E1297*PI()/180)/D1297</f>
        <v>#DIV/0!</v>
      </c>
      <c r="S1297" s="17" t="e">
        <f aca="false">IF(ISNUMBER(A1297),A1297,NA())</f>
        <v>#N/A</v>
      </c>
      <c r="T1297" s="17" t="e">
        <f aca="false">IF(ISNUMBER(A1297),$O$13^2*$J1297/$O$14*0.001,NA())</f>
        <v>#N/A</v>
      </c>
      <c r="U1297" s="18" t="e">
        <f aca="false">SQRT(2)*$O$9/($O$8/1000)*$O$13*(-$K1297)</f>
        <v>#DIV/0!</v>
      </c>
      <c r="V1297" s="18" t="e">
        <f aca="false">IF(ISNUMBER(A1297),$D1297/$O$21/(2*PI()*A1297)*$O$20*$U1297*1000,NA())</f>
        <v>#N/A</v>
      </c>
    </row>
    <row r="1298" customFormat="false" ht="14.25" hidden="false" customHeight="true" outlineLevel="0" collapsed="false">
      <c r="A1298" s="10"/>
      <c r="B1298" s="10"/>
      <c r="C1298" s="10"/>
      <c r="D1298" s="10"/>
      <c r="E1298" s="10"/>
      <c r="F1298" s="10"/>
      <c r="G1298" s="10"/>
      <c r="J1298" s="10" t="e">
        <f aca="false">COS(E1298*PI()/180)/D1298</f>
        <v>#DIV/0!</v>
      </c>
      <c r="K1298" s="11" t="e">
        <f aca="false">-SIN(E1298*PI()/180)/D1298</f>
        <v>#DIV/0!</v>
      </c>
      <c r="S1298" s="17" t="e">
        <f aca="false">IF(ISNUMBER(A1298),A1298,NA())</f>
        <v>#N/A</v>
      </c>
      <c r="T1298" s="17" t="e">
        <f aca="false">IF(ISNUMBER(A1298),$O$13^2*$J1298/$O$14*0.001,NA())</f>
        <v>#N/A</v>
      </c>
      <c r="U1298" s="18" t="e">
        <f aca="false">SQRT(2)*$O$9/($O$8/1000)*$O$13*(-$K1298)</f>
        <v>#DIV/0!</v>
      </c>
      <c r="V1298" s="18" t="e">
        <f aca="false">IF(ISNUMBER(A1298),$D1298/$O$21/(2*PI()*A1298)*$O$20*$U1298*1000,NA())</f>
        <v>#N/A</v>
      </c>
    </row>
    <row r="1299" customFormat="false" ht="14.25" hidden="false" customHeight="true" outlineLevel="0" collapsed="false">
      <c r="A1299" s="10"/>
      <c r="B1299" s="10"/>
      <c r="C1299" s="10"/>
      <c r="D1299" s="10"/>
      <c r="E1299" s="10"/>
      <c r="F1299" s="10"/>
      <c r="G1299" s="10"/>
      <c r="J1299" s="10" t="e">
        <f aca="false">COS(E1299*PI()/180)/D1299</f>
        <v>#DIV/0!</v>
      </c>
      <c r="K1299" s="11" t="e">
        <f aca="false">-SIN(E1299*PI()/180)/D1299</f>
        <v>#DIV/0!</v>
      </c>
      <c r="S1299" s="17" t="e">
        <f aca="false">IF(ISNUMBER(A1299),A1299,NA())</f>
        <v>#N/A</v>
      </c>
      <c r="T1299" s="17" t="e">
        <f aca="false">IF(ISNUMBER(A1299),$O$13^2*$J1299/$O$14*0.001,NA())</f>
        <v>#N/A</v>
      </c>
      <c r="U1299" s="18" t="e">
        <f aca="false">SQRT(2)*$O$9/($O$8/1000)*$O$13*(-$K1299)</f>
        <v>#DIV/0!</v>
      </c>
      <c r="V1299" s="18" t="e">
        <f aca="false">IF(ISNUMBER(A1299),$D1299/$O$21/(2*PI()*A1299)*$O$20*$U1299*1000,NA())</f>
        <v>#N/A</v>
      </c>
    </row>
    <row r="1300" customFormat="false" ht="14.25" hidden="false" customHeight="true" outlineLevel="0" collapsed="false">
      <c r="A1300" s="10"/>
      <c r="B1300" s="10"/>
      <c r="C1300" s="10"/>
      <c r="D1300" s="10"/>
      <c r="E1300" s="10"/>
      <c r="F1300" s="10"/>
      <c r="G1300" s="10"/>
      <c r="J1300" s="10" t="e">
        <f aca="false">COS(E1300*PI()/180)/D1300</f>
        <v>#DIV/0!</v>
      </c>
      <c r="K1300" s="11" t="e">
        <f aca="false">-SIN(E1300*PI()/180)/D1300</f>
        <v>#DIV/0!</v>
      </c>
      <c r="S1300" s="17" t="e">
        <f aca="false">IF(ISNUMBER(A1300),A1300,NA())</f>
        <v>#N/A</v>
      </c>
      <c r="T1300" s="17" t="e">
        <f aca="false">IF(ISNUMBER(A1300),$O$13^2*$J1300/$O$14*0.001,NA())</f>
        <v>#N/A</v>
      </c>
      <c r="U1300" s="18" t="e">
        <f aca="false">SQRT(2)*$O$9/($O$8/1000)*$O$13*(-$K1300)</f>
        <v>#DIV/0!</v>
      </c>
      <c r="V1300" s="18" t="e">
        <f aca="false">IF(ISNUMBER(A1300),$D1300/$O$21/(2*PI()*A1300)*$O$20*$U1300*1000,NA())</f>
        <v>#N/A</v>
      </c>
    </row>
    <row r="1301" customFormat="false" ht="14.25" hidden="false" customHeight="true" outlineLevel="0" collapsed="false">
      <c r="A1301" s="10"/>
      <c r="B1301" s="10"/>
      <c r="C1301" s="10"/>
      <c r="D1301" s="10"/>
      <c r="E1301" s="10"/>
      <c r="F1301" s="10"/>
      <c r="G1301" s="10"/>
      <c r="J1301" s="10" t="e">
        <f aca="false">COS(E1301*PI()/180)/D1301</f>
        <v>#DIV/0!</v>
      </c>
      <c r="K1301" s="11" t="e">
        <f aca="false">-SIN(E1301*PI()/180)/D1301</f>
        <v>#DIV/0!</v>
      </c>
      <c r="S1301" s="17" t="e">
        <f aca="false">IF(ISNUMBER(A1301),A1301,NA())</f>
        <v>#N/A</v>
      </c>
      <c r="T1301" s="17" t="e">
        <f aca="false">IF(ISNUMBER(A1301),$O$13^2*$J1301/$O$14*0.001,NA())</f>
        <v>#N/A</v>
      </c>
      <c r="U1301" s="18" t="e">
        <f aca="false">SQRT(2)*$O$9/($O$8/1000)*$O$13*(-$K1301)</f>
        <v>#DIV/0!</v>
      </c>
      <c r="V1301" s="18" t="e">
        <f aca="false">IF(ISNUMBER(A1301),$D1301/$O$21/(2*PI()*A1301)*$O$20*$U1301*1000,NA())</f>
        <v>#N/A</v>
      </c>
    </row>
    <row r="1302" customFormat="false" ht="14.25" hidden="false" customHeight="true" outlineLevel="0" collapsed="false">
      <c r="A1302" s="10"/>
      <c r="B1302" s="10"/>
      <c r="C1302" s="10"/>
      <c r="D1302" s="10"/>
      <c r="E1302" s="10"/>
      <c r="F1302" s="10"/>
      <c r="G1302" s="10"/>
      <c r="J1302" s="10" t="e">
        <f aca="false">COS(E1302*PI()/180)/D1302</f>
        <v>#DIV/0!</v>
      </c>
      <c r="K1302" s="11" t="e">
        <f aca="false">-SIN(E1302*PI()/180)/D1302</f>
        <v>#DIV/0!</v>
      </c>
      <c r="S1302" s="17" t="e">
        <f aca="false">IF(ISNUMBER(A1302),A1302,NA())</f>
        <v>#N/A</v>
      </c>
      <c r="T1302" s="17" t="e">
        <f aca="false">IF(ISNUMBER(A1302),$O$13^2*$J1302/$O$14*0.001,NA())</f>
        <v>#N/A</v>
      </c>
      <c r="U1302" s="18" t="e">
        <f aca="false">SQRT(2)*$O$9/($O$8/1000)*$O$13*(-$K1302)</f>
        <v>#DIV/0!</v>
      </c>
      <c r="V1302" s="18" t="e">
        <f aca="false">IF(ISNUMBER(A1302),$D1302/$O$21/(2*PI()*A1302)*$O$20*$U1302*1000,NA())</f>
        <v>#N/A</v>
      </c>
    </row>
    <row r="1303" customFormat="false" ht="14.25" hidden="false" customHeight="true" outlineLevel="0" collapsed="false">
      <c r="A1303" s="10"/>
      <c r="B1303" s="10"/>
      <c r="C1303" s="10"/>
      <c r="D1303" s="10"/>
      <c r="E1303" s="10"/>
      <c r="F1303" s="10"/>
      <c r="G1303" s="10"/>
      <c r="J1303" s="10" t="e">
        <f aca="false">COS(E1303*PI()/180)/D1303</f>
        <v>#DIV/0!</v>
      </c>
      <c r="K1303" s="11" t="e">
        <f aca="false">-SIN(E1303*PI()/180)/D1303</f>
        <v>#DIV/0!</v>
      </c>
      <c r="S1303" s="17" t="e">
        <f aca="false">IF(ISNUMBER(A1303),A1303,NA())</f>
        <v>#N/A</v>
      </c>
      <c r="T1303" s="17" t="e">
        <f aca="false">IF(ISNUMBER(A1303),$O$13^2*$J1303/$O$14*0.001,NA())</f>
        <v>#N/A</v>
      </c>
      <c r="U1303" s="18" t="e">
        <f aca="false">SQRT(2)*$O$9/($O$8/1000)*$O$13*(-$K1303)</f>
        <v>#DIV/0!</v>
      </c>
      <c r="V1303" s="18" t="e">
        <f aca="false">IF(ISNUMBER(A1303),$D1303/$O$21/(2*PI()*A1303)*$O$20*$U1303*1000,NA())</f>
        <v>#N/A</v>
      </c>
    </row>
    <row r="1304" customFormat="false" ht="14.25" hidden="false" customHeight="true" outlineLevel="0" collapsed="false">
      <c r="A1304" s="10"/>
      <c r="B1304" s="10"/>
      <c r="C1304" s="10"/>
      <c r="D1304" s="10"/>
      <c r="E1304" s="10"/>
      <c r="F1304" s="10"/>
      <c r="G1304" s="10"/>
      <c r="J1304" s="10" t="e">
        <f aca="false">COS(E1304*PI()/180)/D1304</f>
        <v>#DIV/0!</v>
      </c>
      <c r="K1304" s="11" t="e">
        <f aca="false">-SIN(E1304*PI()/180)/D1304</f>
        <v>#DIV/0!</v>
      </c>
      <c r="S1304" s="17" t="e">
        <f aca="false">IF(ISNUMBER(A1304),A1304,NA())</f>
        <v>#N/A</v>
      </c>
      <c r="T1304" s="17" t="e">
        <f aca="false">IF(ISNUMBER(A1304),$O$13^2*$J1304/$O$14*0.001,NA())</f>
        <v>#N/A</v>
      </c>
      <c r="U1304" s="18" t="e">
        <f aca="false">SQRT(2)*$O$9/($O$8/1000)*$O$13*(-$K1304)</f>
        <v>#DIV/0!</v>
      </c>
      <c r="V1304" s="18" t="e">
        <f aca="false">IF(ISNUMBER(A1304),$D1304/$O$21/(2*PI()*A1304)*$O$20*$U1304*1000,NA())</f>
        <v>#N/A</v>
      </c>
    </row>
    <row r="1305" customFormat="false" ht="14.25" hidden="false" customHeight="true" outlineLevel="0" collapsed="false">
      <c r="A1305" s="10"/>
      <c r="B1305" s="10"/>
      <c r="C1305" s="10"/>
      <c r="D1305" s="10"/>
      <c r="E1305" s="10"/>
      <c r="F1305" s="10"/>
      <c r="G1305" s="10"/>
      <c r="J1305" s="10" t="e">
        <f aca="false">COS(E1305*PI()/180)/D1305</f>
        <v>#DIV/0!</v>
      </c>
      <c r="K1305" s="11" t="e">
        <f aca="false">-SIN(E1305*PI()/180)/D1305</f>
        <v>#DIV/0!</v>
      </c>
      <c r="S1305" s="17" t="e">
        <f aca="false">IF(ISNUMBER(A1305),A1305,NA())</f>
        <v>#N/A</v>
      </c>
      <c r="T1305" s="17" t="e">
        <f aca="false">IF(ISNUMBER(A1305),$O$13^2*$J1305/$O$14*0.001,NA())</f>
        <v>#N/A</v>
      </c>
      <c r="U1305" s="18" t="e">
        <f aca="false">SQRT(2)*$O$9/($O$8/1000)*$O$13*(-$K1305)</f>
        <v>#DIV/0!</v>
      </c>
      <c r="V1305" s="18" t="e">
        <f aca="false">IF(ISNUMBER(A1305),$D1305/$O$21/(2*PI()*A1305)*$O$20*$U1305*1000,NA())</f>
        <v>#N/A</v>
      </c>
    </row>
    <row r="1306" customFormat="false" ht="14.25" hidden="false" customHeight="true" outlineLevel="0" collapsed="false">
      <c r="A1306" s="10"/>
      <c r="B1306" s="10"/>
      <c r="C1306" s="10"/>
      <c r="D1306" s="10"/>
      <c r="E1306" s="10"/>
      <c r="F1306" s="10"/>
      <c r="G1306" s="10"/>
      <c r="J1306" s="10" t="e">
        <f aca="false">COS(E1306*PI()/180)/D1306</f>
        <v>#DIV/0!</v>
      </c>
      <c r="K1306" s="11" t="e">
        <f aca="false">-SIN(E1306*PI()/180)/D1306</f>
        <v>#DIV/0!</v>
      </c>
      <c r="S1306" s="17" t="e">
        <f aca="false">IF(ISNUMBER(A1306),A1306,NA())</f>
        <v>#N/A</v>
      </c>
      <c r="T1306" s="17" t="e">
        <f aca="false">IF(ISNUMBER(A1306),$O$13^2*$J1306/$O$14*0.001,NA())</f>
        <v>#N/A</v>
      </c>
      <c r="U1306" s="18" t="e">
        <f aca="false">SQRT(2)*$O$9/($O$8/1000)*$O$13*(-$K1306)</f>
        <v>#DIV/0!</v>
      </c>
      <c r="V1306" s="18" t="e">
        <f aca="false">IF(ISNUMBER(A1306),$D1306/$O$21/(2*PI()*A1306)*$O$20*$U1306*1000,NA())</f>
        <v>#N/A</v>
      </c>
    </row>
    <row r="1307" customFormat="false" ht="14.25" hidden="false" customHeight="true" outlineLevel="0" collapsed="false">
      <c r="A1307" s="10"/>
      <c r="B1307" s="10"/>
      <c r="C1307" s="10"/>
      <c r="D1307" s="10"/>
      <c r="E1307" s="10"/>
      <c r="F1307" s="10"/>
      <c r="G1307" s="10"/>
      <c r="J1307" s="10" t="e">
        <f aca="false">COS(E1307*PI()/180)/D1307</f>
        <v>#DIV/0!</v>
      </c>
      <c r="K1307" s="11" t="e">
        <f aca="false">-SIN(E1307*PI()/180)/D1307</f>
        <v>#DIV/0!</v>
      </c>
      <c r="S1307" s="17" t="e">
        <f aca="false">IF(ISNUMBER(A1307),A1307,NA())</f>
        <v>#N/A</v>
      </c>
      <c r="T1307" s="17" t="e">
        <f aca="false">IF(ISNUMBER(A1307),$O$13^2*$J1307/$O$14*0.001,NA())</f>
        <v>#N/A</v>
      </c>
      <c r="U1307" s="18" t="e">
        <f aca="false">SQRT(2)*$O$9/($O$8/1000)*$O$13*(-$K1307)</f>
        <v>#DIV/0!</v>
      </c>
      <c r="V1307" s="18" t="e">
        <f aca="false">IF(ISNUMBER(A1307),$D1307/$O$21/(2*PI()*A1307)*$O$20*$U1307*1000,NA())</f>
        <v>#N/A</v>
      </c>
    </row>
    <row r="1308" customFormat="false" ht="14.25" hidden="false" customHeight="true" outlineLevel="0" collapsed="false">
      <c r="A1308" s="10"/>
      <c r="B1308" s="10"/>
      <c r="C1308" s="10"/>
      <c r="D1308" s="10"/>
      <c r="E1308" s="10"/>
      <c r="F1308" s="10"/>
      <c r="G1308" s="10"/>
      <c r="J1308" s="10" t="e">
        <f aca="false">COS(E1308*PI()/180)/D1308</f>
        <v>#DIV/0!</v>
      </c>
      <c r="K1308" s="11" t="e">
        <f aca="false">-SIN(E1308*PI()/180)/D1308</f>
        <v>#DIV/0!</v>
      </c>
      <c r="S1308" s="17" t="e">
        <f aca="false">IF(ISNUMBER(A1308),A1308,NA())</f>
        <v>#N/A</v>
      </c>
      <c r="T1308" s="17" t="e">
        <f aca="false">IF(ISNUMBER(A1308),$O$13^2*$J1308/$O$14*0.001,NA())</f>
        <v>#N/A</v>
      </c>
      <c r="U1308" s="18" t="e">
        <f aca="false">SQRT(2)*$O$9/($O$8/1000)*$O$13*(-$K1308)</f>
        <v>#DIV/0!</v>
      </c>
      <c r="V1308" s="18" t="e">
        <f aca="false">IF(ISNUMBER(A1308),$D1308/$O$21/(2*PI()*A1308)*$O$20*$U1308*1000,NA())</f>
        <v>#N/A</v>
      </c>
    </row>
    <row r="1309" customFormat="false" ht="14.25" hidden="false" customHeight="true" outlineLevel="0" collapsed="false">
      <c r="A1309" s="10"/>
      <c r="B1309" s="10"/>
      <c r="C1309" s="10"/>
      <c r="D1309" s="10"/>
      <c r="E1309" s="10"/>
      <c r="F1309" s="10"/>
      <c r="G1309" s="10"/>
      <c r="J1309" s="10" t="e">
        <f aca="false">COS(E1309*PI()/180)/D1309</f>
        <v>#DIV/0!</v>
      </c>
      <c r="K1309" s="11" t="e">
        <f aca="false">-SIN(E1309*PI()/180)/D1309</f>
        <v>#DIV/0!</v>
      </c>
      <c r="S1309" s="17" t="e">
        <f aca="false">IF(ISNUMBER(A1309),A1309,NA())</f>
        <v>#N/A</v>
      </c>
      <c r="T1309" s="17" t="e">
        <f aca="false">IF(ISNUMBER(A1309),$O$13^2*$J1309/$O$14*0.001,NA())</f>
        <v>#N/A</v>
      </c>
      <c r="U1309" s="18" t="e">
        <f aca="false">SQRT(2)*$O$9/($O$8/1000)*$O$13*(-$K1309)</f>
        <v>#DIV/0!</v>
      </c>
      <c r="V1309" s="18" t="e">
        <f aca="false">IF(ISNUMBER(A1309),$D1309/$O$21/(2*PI()*A1309)*$O$20*$U1309*1000,NA())</f>
        <v>#N/A</v>
      </c>
    </row>
    <row r="1310" customFormat="false" ht="14.25" hidden="false" customHeight="true" outlineLevel="0" collapsed="false">
      <c r="A1310" s="10"/>
      <c r="B1310" s="10"/>
      <c r="C1310" s="10"/>
      <c r="D1310" s="10"/>
      <c r="E1310" s="10"/>
      <c r="F1310" s="10"/>
      <c r="G1310" s="10"/>
      <c r="J1310" s="10" t="e">
        <f aca="false">COS(E1310*PI()/180)/D1310</f>
        <v>#DIV/0!</v>
      </c>
      <c r="K1310" s="11" t="e">
        <f aca="false">-SIN(E1310*PI()/180)/D1310</f>
        <v>#DIV/0!</v>
      </c>
      <c r="S1310" s="17" t="e">
        <f aca="false">IF(ISNUMBER(A1310),A1310,NA())</f>
        <v>#N/A</v>
      </c>
      <c r="T1310" s="17" t="e">
        <f aca="false">IF(ISNUMBER(A1310),$O$13^2*$J1310/$O$14*0.001,NA())</f>
        <v>#N/A</v>
      </c>
      <c r="U1310" s="18" t="e">
        <f aca="false">SQRT(2)*$O$9/($O$8/1000)*$O$13*(-$K1310)</f>
        <v>#DIV/0!</v>
      </c>
      <c r="V1310" s="18" t="e">
        <f aca="false">IF(ISNUMBER(A1310),$D1310/$O$21/(2*PI()*A1310)*$O$20*$U1310*1000,NA())</f>
        <v>#N/A</v>
      </c>
    </row>
    <row r="1311" customFormat="false" ht="14.25" hidden="false" customHeight="true" outlineLevel="0" collapsed="false">
      <c r="A1311" s="10"/>
      <c r="B1311" s="10"/>
      <c r="C1311" s="10"/>
      <c r="D1311" s="10"/>
      <c r="E1311" s="10"/>
      <c r="F1311" s="10"/>
      <c r="G1311" s="10"/>
      <c r="J1311" s="10" t="e">
        <f aca="false">COS(E1311*PI()/180)/D1311</f>
        <v>#DIV/0!</v>
      </c>
      <c r="K1311" s="11" t="e">
        <f aca="false">-SIN(E1311*PI()/180)/D1311</f>
        <v>#DIV/0!</v>
      </c>
      <c r="S1311" s="17" t="e">
        <f aca="false">IF(ISNUMBER(A1311),A1311,NA())</f>
        <v>#N/A</v>
      </c>
      <c r="T1311" s="17" t="e">
        <f aca="false">IF(ISNUMBER(A1311),$O$13^2*$J1311/$O$14*0.001,NA())</f>
        <v>#N/A</v>
      </c>
      <c r="U1311" s="18" t="e">
        <f aca="false">SQRT(2)*$O$9/($O$8/1000)*$O$13*(-$K1311)</f>
        <v>#DIV/0!</v>
      </c>
      <c r="V1311" s="18" t="e">
        <f aca="false">IF(ISNUMBER(A1311),$D1311/$O$21/(2*PI()*A1311)*$O$20*$U1311*1000,NA())</f>
        <v>#N/A</v>
      </c>
    </row>
    <row r="1312" customFormat="false" ht="14.25" hidden="false" customHeight="true" outlineLevel="0" collapsed="false">
      <c r="A1312" s="10"/>
      <c r="B1312" s="10"/>
      <c r="C1312" s="10"/>
      <c r="D1312" s="10"/>
      <c r="E1312" s="10"/>
      <c r="F1312" s="10"/>
      <c r="G1312" s="10"/>
      <c r="J1312" s="10" t="e">
        <f aca="false">COS(E1312*PI()/180)/D1312</f>
        <v>#DIV/0!</v>
      </c>
      <c r="K1312" s="11" t="e">
        <f aca="false">-SIN(E1312*PI()/180)/D1312</f>
        <v>#DIV/0!</v>
      </c>
      <c r="S1312" s="17" t="e">
        <f aca="false">IF(ISNUMBER(A1312),A1312,NA())</f>
        <v>#N/A</v>
      </c>
      <c r="T1312" s="17" t="e">
        <f aca="false">IF(ISNUMBER(A1312),$O$13^2*$J1312/$O$14*0.001,NA())</f>
        <v>#N/A</v>
      </c>
      <c r="U1312" s="18" t="e">
        <f aca="false">SQRT(2)*$O$9/($O$8/1000)*$O$13*(-$K1312)</f>
        <v>#DIV/0!</v>
      </c>
      <c r="V1312" s="18" t="e">
        <f aca="false">IF(ISNUMBER(A1312),$D1312/$O$21/(2*PI()*A1312)*$O$20*$U1312*1000,NA())</f>
        <v>#N/A</v>
      </c>
    </row>
    <row r="1313" customFormat="false" ht="14.25" hidden="false" customHeight="true" outlineLevel="0" collapsed="false">
      <c r="A1313" s="10"/>
      <c r="B1313" s="10"/>
      <c r="C1313" s="10"/>
      <c r="D1313" s="10"/>
      <c r="E1313" s="10"/>
      <c r="F1313" s="10"/>
      <c r="G1313" s="10"/>
      <c r="J1313" s="10" t="e">
        <f aca="false">COS(E1313*PI()/180)/D1313</f>
        <v>#DIV/0!</v>
      </c>
      <c r="K1313" s="11" t="e">
        <f aca="false">-SIN(E1313*PI()/180)/D1313</f>
        <v>#DIV/0!</v>
      </c>
      <c r="S1313" s="17" t="e">
        <f aca="false">IF(ISNUMBER(A1313),A1313,NA())</f>
        <v>#N/A</v>
      </c>
      <c r="T1313" s="17" t="e">
        <f aca="false">IF(ISNUMBER(A1313),$O$13^2*$J1313/$O$14*0.001,NA())</f>
        <v>#N/A</v>
      </c>
      <c r="U1313" s="18" t="e">
        <f aca="false">SQRT(2)*$O$9/($O$8/1000)*$O$13*(-$K1313)</f>
        <v>#DIV/0!</v>
      </c>
      <c r="V1313" s="18" t="e">
        <f aca="false">IF(ISNUMBER(A1313),$D1313/$O$21/(2*PI()*A1313)*$O$20*$U1313*1000,NA())</f>
        <v>#N/A</v>
      </c>
    </row>
    <row r="1314" customFormat="false" ht="14.25" hidden="false" customHeight="true" outlineLevel="0" collapsed="false">
      <c r="A1314" s="10"/>
      <c r="B1314" s="10"/>
      <c r="C1314" s="10"/>
      <c r="D1314" s="10"/>
      <c r="E1314" s="10"/>
      <c r="F1314" s="10"/>
      <c r="G1314" s="10"/>
      <c r="J1314" s="10" t="e">
        <f aca="false">COS(E1314*PI()/180)/D1314</f>
        <v>#DIV/0!</v>
      </c>
      <c r="K1314" s="11" t="e">
        <f aca="false">-SIN(E1314*PI()/180)/D1314</f>
        <v>#DIV/0!</v>
      </c>
      <c r="S1314" s="17" t="e">
        <f aca="false">IF(ISNUMBER(A1314),A1314,NA())</f>
        <v>#N/A</v>
      </c>
      <c r="T1314" s="17" t="e">
        <f aca="false">IF(ISNUMBER(A1314),$O$13^2*$J1314/$O$14*0.001,NA())</f>
        <v>#N/A</v>
      </c>
      <c r="U1314" s="18" t="e">
        <f aca="false">SQRT(2)*$O$9/($O$8/1000)*$O$13*(-$K1314)</f>
        <v>#DIV/0!</v>
      </c>
      <c r="V1314" s="18" t="e">
        <f aca="false">IF(ISNUMBER(A1314),$D1314/$O$21/(2*PI()*A1314)*$O$20*$U1314*1000,NA())</f>
        <v>#N/A</v>
      </c>
    </row>
    <row r="1315" customFormat="false" ht="14.25" hidden="false" customHeight="true" outlineLevel="0" collapsed="false">
      <c r="A1315" s="10"/>
      <c r="B1315" s="10"/>
      <c r="C1315" s="10"/>
      <c r="D1315" s="10"/>
      <c r="E1315" s="10"/>
      <c r="F1315" s="10"/>
      <c r="G1315" s="10"/>
      <c r="J1315" s="10" t="e">
        <f aca="false">COS(E1315*PI()/180)/D1315</f>
        <v>#DIV/0!</v>
      </c>
      <c r="K1315" s="11" t="e">
        <f aca="false">-SIN(E1315*PI()/180)/D1315</f>
        <v>#DIV/0!</v>
      </c>
      <c r="S1315" s="17" t="e">
        <f aca="false">IF(ISNUMBER(A1315),A1315,NA())</f>
        <v>#N/A</v>
      </c>
      <c r="T1315" s="17" t="e">
        <f aca="false">IF(ISNUMBER(A1315),$O$13^2*$J1315/$O$14*0.001,NA())</f>
        <v>#N/A</v>
      </c>
      <c r="U1315" s="18" t="e">
        <f aca="false">SQRT(2)*$O$9/($O$8/1000)*$O$13*(-$K1315)</f>
        <v>#DIV/0!</v>
      </c>
      <c r="V1315" s="18" t="e">
        <f aca="false">IF(ISNUMBER(A1315),$D1315/$O$21/(2*PI()*A1315)*$O$20*$U1315*1000,NA())</f>
        <v>#N/A</v>
      </c>
    </row>
    <row r="1316" customFormat="false" ht="14.25" hidden="false" customHeight="true" outlineLevel="0" collapsed="false">
      <c r="A1316" s="10"/>
      <c r="B1316" s="10"/>
      <c r="C1316" s="10"/>
      <c r="D1316" s="10"/>
      <c r="E1316" s="10"/>
      <c r="F1316" s="10"/>
      <c r="G1316" s="10"/>
      <c r="J1316" s="10" t="e">
        <f aca="false">COS(E1316*PI()/180)/D1316</f>
        <v>#DIV/0!</v>
      </c>
      <c r="K1316" s="11" t="e">
        <f aca="false">-SIN(E1316*PI()/180)/D1316</f>
        <v>#DIV/0!</v>
      </c>
      <c r="S1316" s="17" t="e">
        <f aca="false">IF(ISNUMBER(A1316),A1316,NA())</f>
        <v>#N/A</v>
      </c>
      <c r="T1316" s="17" t="e">
        <f aca="false">IF(ISNUMBER(A1316),$O$13^2*$J1316/$O$14*0.001,NA())</f>
        <v>#N/A</v>
      </c>
      <c r="U1316" s="18" t="e">
        <f aca="false">SQRT(2)*$O$9/($O$8/1000)*$O$13*(-$K1316)</f>
        <v>#DIV/0!</v>
      </c>
      <c r="V1316" s="18" t="e">
        <f aca="false">IF(ISNUMBER(A1316),$D1316/$O$21/(2*PI()*A1316)*$O$20*$U1316*1000,NA())</f>
        <v>#N/A</v>
      </c>
    </row>
    <row r="1317" customFormat="false" ht="14.25" hidden="false" customHeight="true" outlineLevel="0" collapsed="false">
      <c r="A1317" s="10"/>
      <c r="B1317" s="10"/>
      <c r="C1317" s="10"/>
      <c r="D1317" s="10"/>
      <c r="E1317" s="10"/>
      <c r="F1317" s="10"/>
      <c r="G1317" s="10"/>
      <c r="J1317" s="10" t="e">
        <f aca="false">COS(E1317*PI()/180)/D1317</f>
        <v>#DIV/0!</v>
      </c>
      <c r="K1317" s="11" t="e">
        <f aca="false">-SIN(E1317*PI()/180)/D1317</f>
        <v>#DIV/0!</v>
      </c>
      <c r="S1317" s="17" t="e">
        <f aca="false">IF(ISNUMBER(A1317),A1317,NA())</f>
        <v>#N/A</v>
      </c>
      <c r="T1317" s="17" t="e">
        <f aca="false">IF(ISNUMBER(A1317),$O$13^2*$J1317/$O$14*0.001,NA())</f>
        <v>#N/A</v>
      </c>
      <c r="U1317" s="18" t="e">
        <f aca="false">SQRT(2)*$O$9/($O$8/1000)*$O$13*(-$K1317)</f>
        <v>#DIV/0!</v>
      </c>
      <c r="V1317" s="18" t="e">
        <f aca="false">IF(ISNUMBER(A1317),$D1317/$O$21/(2*PI()*A1317)*$O$20*$U1317*1000,NA())</f>
        <v>#N/A</v>
      </c>
    </row>
    <row r="1318" customFormat="false" ht="14.25" hidden="false" customHeight="true" outlineLevel="0" collapsed="false">
      <c r="A1318" s="10"/>
      <c r="B1318" s="10"/>
      <c r="C1318" s="10"/>
      <c r="D1318" s="10"/>
      <c r="E1318" s="10"/>
      <c r="F1318" s="10"/>
      <c r="G1318" s="10"/>
      <c r="J1318" s="10" t="e">
        <f aca="false">COS(E1318*PI()/180)/D1318</f>
        <v>#DIV/0!</v>
      </c>
      <c r="K1318" s="11" t="e">
        <f aca="false">-SIN(E1318*PI()/180)/D1318</f>
        <v>#DIV/0!</v>
      </c>
      <c r="S1318" s="17" t="e">
        <f aca="false">IF(ISNUMBER(A1318),A1318,NA())</f>
        <v>#N/A</v>
      </c>
      <c r="T1318" s="17" t="e">
        <f aca="false">IF(ISNUMBER(A1318),$O$13^2*$J1318/$O$14*0.001,NA())</f>
        <v>#N/A</v>
      </c>
      <c r="U1318" s="18" t="e">
        <f aca="false">SQRT(2)*$O$9/($O$8/1000)*$O$13*(-$K1318)</f>
        <v>#DIV/0!</v>
      </c>
      <c r="V1318" s="18" t="e">
        <f aca="false">IF(ISNUMBER(A1318),$D1318/$O$21/(2*PI()*A1318)*$O$20*$U1318*1000,NA())</f>
        <v>#N/A</v>
      </c>
    </row>
    <row r="1319" customFormat="false" ht="14.25" hidden="false" customHeight="true" outlineLevel="0" collapsed="false">
      <c r="A1319" s="10"/>
      <c r="B1319" s="10"/>
      <c r="C1319" s="10"/>
      <c r="D1319" s="10"/>
      <c r="E1319" s="10"/>
      <c r="F1319" s="10"/>
      <c r="G1319" s="10"/>
      <c r="J1319" s="10" t="e">
        <f aca="false">COS(E1319*PI()/180)/D1319</f>
        <v>#DIV/0!</v>
      </c>
      <c r="K1319" s="11" t="e">
        <f aca="false">-SIN(E1319*PI()/180)/D1319</f>
        <v>#DIV/0!</v>
      </c>
      <c r="S1319" s="17" t="e">
        <f aca="false">IF(ISNUMBER(A1319),A1319,NA())</f>
        <v>#N/A</v>
      </c>
      <c r="T1319" s="17" t="e">
        <f aca="false">IF(ISNUMBER(A1319),$O$13^2*$J1319/$O$14*0.001,NA())</f>
        <v>#N/A</v>
      </c>
      <c r="U1319" s="18" t="e">
        <f aca="false">SQRT(2)*$O$9/($O$8/1000)*$O$13*(-$K1319)</f>
        <v>#DIV/0!</v>
      </c>
      <c r="V1319" s="18" t="e">
        <f aca="false">IF(ISNUMBER(A1319),$D1319/$O$21/(2*PI()*A1319)*$O$20*$U1319*1000,NA())</f>
        <v>#N/A</v>
      </c>
    </row>
    <row r="1320" customFormat="false" ht="14.25" hidden="false" customHeight="true" outlineLevel="0" collapsed="false">
      <c r="A1320" s="10"/>
      <c r="B1320" s="10"/>
      <c r="C1320" s="10"/>
      <c r="D1320" s="10"/>
      <c r="E1320" s="10"/>
      <c r="F1320" s="10"/>
      <c r="G1320" s="10"/>
      <c r="J1320" s="10" t="e">
        <f aca="false">COS(E1320*PI()/180)/D1320</f>
        <v>#DIV/0!</v>
      </c>
      <c r="K1320" s="11" t="e">
        <f aca="false">-SIN(E1320*PI()/180)/D1320</f>
        <v>#DIV/0!</v>
      </c>
      <c r="S1320" s="17" t="e">
        <f aca="false">IF(ISNUMBER(A1320),A1320,NA())</f>
        <v>#N/A</v>
      </c>
      <c r="T1320" s="17" t="e">
        <f aca="false">IF(ISNUMBER(A1320),$O$13^2*$J1320/$O$14*0.001,NA())</f>
        <v>#N/A</v>
      </c>
      <c r="U1320" s="18" t="e">
        <f aca="false">SQRT(2)*$O$9/($O$8/1000)*$O$13*(-$K1320)</f>
        <v>#DIV/0!</v>
      </c>
      <c r="V1320" s="18" t="e">
        <f aca="false">IF(ISNUMBER(A1320),$D1320/$O$21/(2*PI()*A1320)*$O$20*$U1320*1000,NA())</f>
        <v>#N/A</v>
      </c>
    </row>
    <row r="1321" customFormat="false" ht="14.25" hidden="false" customHeight="true" outlineLevel="0" collapsed="false">
      <c r="A1321" s="10"/>
      <c r="B1321" s="10"/>
      <c r="C1321" s="10"/>
      <c r="D1321" s="10"/>
      <c r="E1321" s="10"/>
      <c r="F1321" s="10"/>
      <c r="G1321" s="10"/>
      <c r="J1321" s="10" t="e">
        <f aca="false">COS(E1321*PI()/180)/D1321</f>
        <v>#DIV/0!</v>
      </c>
      <c r="K1321" s="11" t="e">
        <f aca="false">-SIN(E1321*PI()/180)/D1321</f>
        <v>#DIV/0!</v>
      </c>
      <c r="S1321" s="17" t="e">
        <f aca="false">IF(ISNUMBER(A1321),A1321,NA())</f>
        <v>#N/A</v>
      </c>
      <c r="T1321" s="17" t="e">
        <f aca="false">IF(ISNUMBER(A1321),$O$13^2*$J1321/$O$14*0.001,NA())</f>
        <v>#N/A</v>
      </c>
      <c r="U1321" s="18" t="e">
        <f aca="false">SQRT(2)*$O$9/($O$8/1000)*$O$13*(-$K1321)</f>
        <v>#DIV/0!</v>
      </c>
      <c r="V1321" s="18" t="e">
        <f aca="false">IF(ISNUMBER(A1321),$D1321/$O$21/(2*PI()*A1321)*$O$20*$U1321*1000,NA())</f>
        <v>#N/A</v>
      </c>
    </row>
    <row r="1322" customFormat="false" ht="14.25" hidden="false" customHeight="true" outlineLevel="0" collapsed="false">
      <c r="A1322" s="10"/>
      <c r="B1322" s="10"/>
      <c r="C1322" s="10"/>
      <c r="D1322" s="10"/>
      <c r="E1322" s="10"/>
      <c r="F1322" s="10"/>
      <c r="G1322" s="10"/>
      <c r="J1322" s="10" t="e">
        <f aca="false">COS(E1322*PI()/180)/D1322</f>
        <v>#DIV/0!</v>
      </c>
      <c r="K1322" s="11" t="e">
        <f aca="false">-SIN(E1322*PI()/180)/D1322</f>
        <v>#DIV/0!</v>
      </c>
      <c r="S1322" s="17" t="e">
        <f aca="false">IF(ISNUMBER(A1322),A1322,NA())</f>
        <v>#N/A</v>
      </c>
      <c r="T1322" s="17" t="e">
        <f aca="false">IF(ISNUMBER(A1322),$O$13^2*$J1322/$O$14*0.001,NA())</f>
        <v>#N/A</v>
      </c>
      <c r="U1322" s="18" t="e">
        <f aca="false">SQRT(2)*$O$9/($O$8/1000)*$O$13*(-$K1322)</f>
        <v>#DIV/0!</v>
      </c>
      <c r="V1322" s="18" t="e">
        <f aca="false">IF(ISNUMBER(A1322),$D1322/$O$21/(2*PI()*A1322)*$O$20*$U1322*1000,NA())</f>
        <v>#N/A</v>
      </c>
    </row>
    <row r="1323" customFormat="false" ht="14.25" hidden="false" customHeight="true" outlineLevel="0" collapsed="false">
      <c r="A1323" s="10"/>
      <c r="B1323" s="10"/>
      <c r="C1323" s="10"/>
      <c r="D1323" s="10"/>
      <c r="E1323" s="10"/>
      <c r="F1323" s="10"/>
      <c r="G1323" s="10"/>
      <c r="J1323" s="10" t="e">
        <f aca="false">COS(E1323*PI()/180)/D1323</f>
        <v>#DIV/0!</v>
      </c>
      <c r="K1323" s="11" t="e">
        <f aca="false">-SIN(E1323*PI()/180)/D1323</f>
        <v>#DIV/0!</v>
      </c>
      <c r="S1323" s="17" t="e">
        <f aca="false">IF(ISNUMBER(A1323),A1323,NA())</f>
        <v>#N/A</v>
      </c>
      <c r="T1323" s="17" t="e">
        <f aca="false">IF(ISNUMBER(A1323),$O$13^2*$J1323/$O$14*0.001,NA())</f>
        <v>#N/A</v>
      </c>
      <c r="U1323" s="18" t="e">
        <f aca="false">SQRT(2)*$O$9/($O$8/1000)*$O$13*(-$K1323)</f>
        <v>#DIV/0!</v>
      </c>
      <c r="V1323" s="18" t="e">
        <f aca="false">IF(ISNUMBER(A1323),$D1323/$O$21/(2*PI()*A1323)*$O$20*$U1323*1000,NA())</f>
        <v>#N/A</v>
      </c>
    </row>
    <row r="1324" customFormat="false" ht="14.25" hidden="false" customHeight="true" outlineLevel="0" collapsed="false">
      <c r="A1324" s="10"/>
      <c r="B1324" s="10"/>
      <c r="C1324" s="10"/>
      <c r="D1324" s="10"/>
      <c r="E1324" s="10"/>
      <c r="F1324" s="10"/>
      <c r="G1324" s="10"/>
      <c r="J1324" s="10" t="e">
        <f aca="false">COS(E1324*PI()/180)/D1324</f>
        <v>#DIV/0!</v>
      </c>
      <c r="K1324" s="11" t="e">
        <f aca="false">-SIN(E1324*PI()/180)/D1324</f>
        <v>#DIV/0!</v>
      </c>
      <c r="S1324" s="17" t="e">
        <f aca="false">IF(ISNUMBER(A1324),A1324,NA())</f>
        <v>#N/A</v>
      </c>
      <c r="T1324" s="17" t="e">
        <f aca="false">IF(ISNUMBER(A1324),$O$13^2*$J1324/$O$14*0.001,NA())</f>
        <v>#N/A</v>
      </c>
      <c r="U1324" s="18" t="e">
        <f aca="false">SQRT(2)*$O$9/($O$8/1000)*$O$13*(-$K1324)</f>
        <v>#DIV/0!</v>
      </c>
      <c r="V1324" s="18" t="e">
        <f aca="false">IF(ISNUMBER(A1324),$D1324/$O$21/(2*PI()*A1324)*$O$20*$U1324*1000,NA())</f>
        <v>#N/A</v>
      </c>
    </row>
    <row r="1325" customFormat="false" ht="14.25" hidden="false" customHeight="true" outlineLevel="0" collapsed="false">
      <c r="A1325" s="10"/>
      <c r="B1325" s="10"/>
      <c r="C1325" s="10"/>
      <c r="D1325" s="10"/>
      <c r="E1325" s="10"/>
      <c r="F1325" s="10"/>
      <c r="G1325" s="10"/>
      <c r="J1325" s="10" t="e">
        <f aca="false">COS(E1325*PI()/180)/D1325</f>
        <v>#DIV/0!</v>
      </c>
      <c r="K1325" s="11" t="e">
        <f aca="false">-SIN(E1325*PI()/180)/D1325</f>
        <v>#DIV/0!</v>
      </c>
      <c r="S1325" s="17" t="e">
        <f aca="false">IF(ISNUMBER(A1325),A1325,NA())</f>
        <v>#N/A</v>
      </c>
      <c r="T1325" s="17" t="e">
        <f aca="false">IF(ISNUMBER(A1325),$O$13^2*$J1325/$O$14*0.001,NA())</f>
        <v>#N/A</v>
      </c>
      <c r="U1325" s="18" t="e">
        <f aca="false">SQRT(2)*$O$9/($O$8/1000)*$O$13*(-$K1325)</f>
        <v>#DIV/0!</v>
      </c>
      <c r="V1325" s="18" t="e">
        <f aca="false">IF(ISNUMBER(A1325),$D1325/$O$21/(2*PI()*A1325)*$O$20*$U1325*1000,NA())</f>
        <v>#N/A</v>
      </c>
    </row>
    <row r="1326" customFormat="false" ht="14.25" hidden="false" customHeight="true" outlineLevel="0" collapsed="false">
      <c r="A1326" s="10"/>
      <c r="B1326" s="10"/>
      <c r="C1326" s="10"/>
      <c r="D1326" s="10"/>
      <c r="E1326" s="10"/>
      <c r="F1326" s="10"/>
      <c r="G1326" s="10"/>
      <c r="J1326" s="10" t="e">
        <f aca="false">COS(E1326*PI()/180)/D1326</f>
        <v>#DIV/0!</v>
      </c>
      <c r="K1326" s="11" t="e">
        <f aca="false">-SIN(E1326*PI()/180)/D1326</f>
        <v>#DIV/0!</v>
      </c>
      <c r="S1326" s="17" t="e">
        <f aca="false">IF(ISNUMBER(A1326),A1326,NA())</f>
        <v>#N/A</v>
      </c>
      <c r="T1326" s="17" t="e">
        <f aca="false">IF(ISNUMBER(A1326),$O$13^2*$J1326/$O$14*0.001,NA())</f>
        <v>#N/A</v>
      </c>
      <c r="U1326" s="18" t="e">
        <f aca="false">SQRT(2)*$O$9/($O$8/1000)*$O$13*(-$K1326)</f>
        <v>#DIV/0!</v>
      </c>
      <c r="V1326" s="18" t="e">
        <f aca="false">IF(ISNUMBER(A1326),$D1326/$O$21/(2*PI()*A1326)*$O$20*$U1326*1000,NA())</f>
        <v>#N/A</v>
      </c>
    </row>
    <row r="1327" customFormat="false" ht="14.25" hidden="false" customHeight="true" outlineLevel="0" collapsed="false">
      <c r="A1327" s="10"/>
      <c r="B1327" s="10"/>
      <c r="C1327" s="10"/>
      <c r="D1327" s="10"/>
      <c r="E1327" s="10"/>
      <c r="F1327" s="10"/>
      <c r="G1327" s="10"/>
      <c r="J1327" s="10" t="e">
        <f aca="false">COS(E1327*PI()/180)/D1327</f>
        <v>#DIV/0!</v>
      </c>
      <c r="K1327" s="11" t="e">
        <f aca="false">-SIN(E1327*PI()/180)/D1327</f>
        <v>#DIV/0!</v>
      </c>
      <c r="S1327" s="17" t="e">
        <f aca="false">IF(ISNUMBER(A1327),A1327,NA())</f>
        <v>#N/A</v>
      </c>
      <c r="T1327" s="17" t="e">
        <f aca="false">IF(ISNUMBER(A1327),$O$13^2*$J1327/$O$14*0.001,NA())</f>
        <v>#N/A</v>
      </c>
      <c r="U1327" s="18" t="e">
        <f aca="false">SQRT(2)*$O$9/($O$8/1000)*$O$13*(-$K1327)</f>
        <v>#DIV/0!</v>
      </c>
      <c r="V1327" s="18" t="e">
        <f aca="false">IF(ISNUMBER(A1327),$D1327/$O$21/(2*PI()*A1327)*$O$20*$U1327*1000,NA())</f>
        <v>#N/A</v>
      </c>
    </row>
    <row r="1328" customFormat="false" ht="14.25" hidden="false" customHeight="true" outlineLevel="0" collapsed="false">
      <c r="A1328" s="10"/>
      <c r="B1328" s="10"/>
      <c r="C1328" s="10"/>
      <c r="D1328" s="10"/>
      <c r="E1328" s="10"/>
      <c r="F1328" s="10"/>
      <c r="G1328" s="10"/>
      <c r="J1328" s="10" t="e">
        <f aca="false">COS(E1328*PI()/180)/D1328</f>
        <v>#DIV/0!</v>
      </c>
      <c r="K1328" s="11" t="e">
        <f aca="false">-SIN(E1328*PI()/180)/D1328</f>
        <v>#DIV/0!</v>
      </c>
      <c r="S1328" s="17" t="e">
        <f aca="false">IF(ISNUMBER(A1328),A1328,NA())</f>
        <v>#N/A</v>
      </c>
      <c r="T1328" s="17" t="e">
        <f aca="false">IF(ISNUMBER(A1328),$O$13^2*$J1328/$O$14*0.001,NA())</f>
        <v>#N/A</v>
      </c>
      <c r="U1328" s="18" t="e">
        <f aca="false">SQRT(2)*$O$9/($O$8/1000)*$O$13*(-$K1328)</f>
        <v>#DIV/0!</v>
      </c>
      <c r="V1328" s="18" t="e">
        <f aca="false">IF(ISNUMBER(A1328),$D1328/$O$21/(2*PI()*A1328)*$O$20*$U1328*1000,NA())</f>
        <v>#N/A</v>
      </c>
    </row>
    <row r="1329" customFormat="false" ht="14.25" hidden="false" customHeight="true" outlineLevel="0" collapsed="false">
      <c r="A1329" s="10"/>
      <c r="B1329" s="10"/>
      <c r="C1329" s="10"/>
      <c r="D1329" s="10"/>
      <c r="E1329" s="10"/>
      <c r="F1329" s="10"/>
      <c r="G1329" s="10"/>
      <c r="J1329" s="10" t="e">
        <f aca="false">COS(E1329*PI()/180)/D1329</f>
        <v>#DIV/0!</v>
      </c>
      <c r="K1329" s="11" t="e">
        <f aca="false">-SIN(E1329*PI()/180)/D1329</f>
        <v>#DIV/0!</v>
      </c>
      <c r="S1329" s="17" t="e">
        <f aca="false">IF(ISNUMBER(A1329),A1329,NA())</f>
        <v>#N/A</v>
      </c>
      <c r="T1329" s="17" t="e">
        <f aca="false">IF(ISNUMBER(A1329),$O$13^2*$J1329/$O$14*0.001,NA())</f>
        <v>#N/A</v>
      </c>
      <c r="U1329" s="18" t="e">
        <f aca="false">SQRT(2)*$O$9/($O$8/1000)*$O$13*(-$K1329)</f>
        <v>#DIV/0!</v>
      </c>
      <c r="V1329" s="18" t="e">
        <f aca="false">IF(ISNUMBER(A1329),$D1329/$O$21/(2*PI()*A1329)*$O$20*$U1329*1000,NA())</f>
        <v>#N/A</v>
      </c>
    </row>
    <row r="1330" customFormat="false" ht="14.25" hidden="false" customHeight="true" outlineLevel="0" collapsed="false">
      <c r="A1330" s="10"/>
      <c r="B1330" s="10"/>
      <c r="C1330" s="10"/>
      <c r="D1330" s="10"/>
      <c r="E1330" s="10"/>
      <c r="F1330" s="10"/>
      <c r="G1330" s="10"/>
      <c r="J1330" s="10" t="e">
        <f aca="false">COS(E1330*PI()/180)/D1330</f>
        <v>#DIV/0!</v>
      </c>
      <c r="K1330" s="11" t="e">
        <f aca="false">-SIN(E1330*PI()/180)/D1330</f>
        <v>#DIV/0!</v>
      </c>
      <c r="S1330" s="17" t="e">
        <f aca="false">IF(ISNUMBER(A1330),A1330,NA())</f>
        <v>#N/A</v>
      </c>
      <c r="T1330" s="17" t="e">
        <f aca="false">IF(ISNUMBER(A1330),$O$13^2*$J1330/$O$14*0.001,NA())</f>
        <v>#N/A</v>
      </c>
      <c r="U1330" s="18" t="e">
        <f aca="false">SQRT(2)*$O$9/($O$8/1000)*$O$13*(-$K1330)</f>
        <v>#DIV/0!</v>
      </c>
      <c r="V1330" s="18" t="e">
        <f aca="false">IF(ISNUMBER(A1330),$D1330/$O$21/(2*PI()*A1330)*$O$20*$U1330*1000,NA())</f>
        <v>#N/A</v>
      </c>
    </row>
    <row r="1331" customFormat="false" ht="14.25" hidden="false" customHeight="true" outlineLevel="0" collapsed="false">
      <c r="A1331" s="10"/>
      <c r="B1331" s="10"/>
      <c r="C1331" s="10"/>
      <c r="D1331" s="10"/>
      <c r="E1331" s="10"/>
      <c r="F1331" s="10"/>
      <c r="G1331" s="10"/>
      <c r="J1331" s="10" t="e">
        <f aca="false">COS(E1331*PI()/180)/D1331</f>
        <v>#DIV/0!</v>
      </c>
      <c r="K1331" s="11" t="e">
        <f aca="false">-SIN(E1331*PI()/180)/D1331</f>
        <v>#DIV/0!</v>
      </c>
      <c r="S1331" s="17" t="e">
        <f aca="false">IF(ISNUMBER(A1331),A1331,NA())</f>
        <v>#N/A</v>
      </c>
      <c r="T1331" s="17" t="e">
        <f aca="false">IF(ISNUMBER(A1331),$O$13^2*$J1331/$O$14*0.001,NA())</f>
        <v>#N/A</v>
      </c>
      <c r="U1331" s="18" t="e">
        <f aca="false">SQRT(2)*$O$9/($O$8/1000)*$O$13*(-$K1331)</f>
        <v>#DIV/0!</v>
      </c>
      <c r="V1331" s="18" t="e">
        <f aca="false">IF(ISNUMBER(A1331),$D1331/$O$21/(2*PI()*A1331)*$O$20*$U1331*1000,NA())</f>
        <v>#N/A</v>
      </c>
    </row>
    <row r="1332" customFormat="false" ht="14.25" hidden="false" customHeight="true" outlineLevel="0" collapsed="false">
      <c r="A1332" s="10"/>
      <c r="B1332" s="10"/>
      <c r="C1332" s="10"/>
      <c r="D1332" s="10"/>
      <c r="E1332" s="10"/>
      <c r="F1332" s="10"/>
      <c r="G1332" s="10"/>
      <c r="J1332" s="10" t="e">
        <f aca="false">COS(E1332*PI()/180)/D1332</f>
        <v>#DIV/0!</v>
      </c>
      <c r="K1332" s="11" t="e">
        <f aca="false">-SIN(E1332*PI()/180)/D1332</f>
        <v>#DIV/0!</v>
      </c>
      <c r="S1332" s="17" t="e">
        <f aca="false">IF(ISNUMBER(A1332),A1332,NA())</f>
        <v>#N/A</v>
      </c>
      <c r="T1332" s="17" t="e">
        <f aca="false">IF(ISNUMBER(A1332),$O$13^2*$J1332/$O$14*0.001,NA())</f>
        <v>#N/A</v>
      </c>
      <c r="U1332" s="18" t="e">
        <f aca="false">SQRT(2)*$O$9/($O$8/1000)*$O$13*(-$K1332)</f>
        <v>#DIV/0!</v>
      </c>
      <c r="V1332" s="18" t="e">
        <f aca="false">IF(ISNUMBER(A1332),$D1332/$O$21/(2*PI()*A1332)*$O$20*$U1332*1000,NA())</f>
        <v>#N/A</v>
      </c>
    </row>
    <row r="1333" customFormat="false" ht="14.25" hidden="false" customHeight="true" outlineLevel="0" collapsed="false">
      <c r="A1333" s="10"/>
      <c r="B1333" s="10"/>
      <c r="C1333" s="10"/>
      <c r="D1333" s="10"/>
      <c r="E1333" s="10"/>
      <c r="F1333" s="10"/>
      <c r="G1333" s="10"/>
      <c r="J1333" s="10" t="e">
        <f aca="false">COS(E1333*PI()/180)/D1333</f>
        <v>#DIV/0!</v>
      </c>
      <c r="K1333" s="11" t="e">
        <f aca="false">-SIN(E1333*PI()/180)/D1333</f>
        <v>#DIV/0!</v>
      </c>
      <c r="S1333" s="17" t="e">
        <f aca="false">IF(ISNUMBER(A1333),A1333,NA())</f>
        <v>#N/A</v>
      </c>
      <c r="T1333" s="17" t="e">
        <f aca="false">IF(ISNUMBER(A1333),$O$13^2*$J1333/$O$14*0.001,NA())</f>
        <v>#N/A</v>
      </c>
      <c r="U1333" s="18" t="e">
        <f aca="false">SQRT(2)*$O$9/($O$8/1000)*$O$13*(-$K1333)</f>
        <v>#DIV/0!</v>
      </c>
      <c r="V1333" s="18" t="e">
        <f aca="false">IF(ISNUMBER(A1333),$D1333/$O$21/(2*PI()*A1333)*$O$20*$U1333*1000,NA())</f>
        <v>#N/A</v>
      </c>
    </row>
    <row r="1334" customFormat="false" ht="14.25" hidden="false" customHeight="true" outlineLevel="0" collapsed="false">
      <c r="A1334" s="10"/>
      <c r="B1334" s="10"/>
      <c r="C1334" s="10"/>
      <c r="D1334" s="10"/>
      <c r="E1334" s="10"/>
      <c r="F1334" s="10"/>
      <c r="G1334" s="10"/>
      <c r="J1334" s="10" t="e">
        <f aca="false">COS(E1334*PI()/180)/D1334</f>
        <v>#DIV/0!</v>
      </c>
      <c r="K1334" s="11" t="e">
        <f aca="false">-SIN(E1334*PI()/180)/D1334</f>
        <v>#DIV/0!</v>
      </c>
      <c r="S1334" s="17" t="e">
        <f aca="false">IF(ISNUMBER(A1334),A1334,NA())</f>
        <v>#N/A</v>
      </c>
      <c r="T1334" s="17" t="e">
        <f aca="false">IF(ISNUMBER(A1334),$O$13^2*$J1334/$O$14*0.001,NA())</f>
        <v>#N/A</v>
      </c>
      <c r="U1334" s="18" t="e">
        <f aca="false">SQRT(2)*$O$9/($O$8/1000)*$O$13*(-$K1334)</f>
        <v>#DIV/0!</v>
      </c>
      <c r="V1334" s="18" t="e">
        <f aca="false">IF(ISNUMBER(A1334),$D1334/$O$21/(2*PI()*A1334)*$O$20*$U1334*1000,NA())</f>
        <v>#N/A</v>
      </c>
    </row>
    <row r="1335" customFormat="false" ht="14.25" hidden="false" customHeight="true" outlineLevel="0" collapsed="false">
      <c r="A1335" s="10"/>
      <c r="B1335" s="10"/>
      <c r="C1335" s="10"/>
      <c r="D1335" s="10"/>
      <c r="E1335" s="10"/>
      <c r="F1335" s="10"/>
      <c r="G1335" s="10"/>
      <c r="J1335" s="10" t="e">
        <f aca="false">COS(E1335*PI()/180)/D1335</f>
        <v>#DIV/0!</v>
      </c>
      <c r="K1335" s="11" t="e">
        <f aca="false">-SIN(E1335*PI()/180)/D1335</f>
        <v>#DIV/0!</v>
      </c>
      <c r="S1335" s="17" t="e">
        <f aca="false">IF(ISNUMBER(A1335),A1335,NA())</f>
        <v>#N/A</v>
      </c>
      <c r="T1335" s="17" t="e">
        <f aca="false">IF(ISNUMBER(A1335),$O$13^2*$J1335/$O$14*0.001,NA())</f>
        <v>#N/A</v>
      </c>
      <c r="U1335" s="18" t="e">
        <f aca="false">SQRT(2)*$O$9/($O$8/1000)*$O$13*(-$K1335)</f>
        <v>#DIV/0!</v>
      </c>
      <c r="V1335" s="18" t="e">
        <f aca="false">IF(ISNUMBER(A1335),$D1335/$O$21/(2*PI()*A1335)*$O$20*$U1335*1000,NA())</f>
        <v>#N/A</v>
      </c>
    </row>
    <row r="1336" customFormat="false" ht="14.25" hidden="false" customHeight="true" outlineLevel="0" collapsed="false">
      <c r="A1336" s="10"/>
      <c r="B1336" s="10"/>
      <c r="C1336" s="10"/>
      <c r="D1336" s="10"/>
      <c r="E1336" s="10"/>
      <c r="F1336" s="10"/>
      <c r="G1336" s="10"/>
      <c r="J1336" s="10" t="e">
        <f aca="false">COS(E1336*PI()/180)/D1336</f>
        <v>#DIV/0!</v>
      </c>
      <c r="K1336" s="11" t="e">
        <f aca="false">-SIN(E1336*PI()/180)/D1336</f>
        <v>#DIV/0!</v>
      </c>
      <c r="S1336" s="17" t="e">
        <f aca="false">IF(ISNUMBER(A1336),A1336,NA())</f>
        <v>#N/A</v>
      </c>
      <c r="T1336" s="17" t="e">
        <f aca="false">IF(ISNUMBER(A1336),$O$13^2*$J1336/$O$14*0.001,NA())</f>
        <v>#N/A</v>
      </c>
      <c r="U1336" s="18" t="e">
        <f aca="false">SQRT(2)*$O$9/($O$8/1000)*$O$13*(-$K1336)</f>
        <v>#DIV/0!</v>
      </c>
      <c r="V1336" s="18" t="e">
        <f aca="false">IF(ISNUMBER(A1336),$D1336/$O$21/(2*PI()*A1336)*$O$20*$U1336*1000,NA())</f>
        <v>#N/A</v>
      </c>
    </row>
    <row r="1337" customFormat="false" ht="14.25" hidden="false" customHeight="true" outlineLevel="0" collapsed="false">
      <c r="A1337" s="10"/>
      <c r="B1337" s="10"/>
      <c r="C1337" s="10"/>
      <c r="D1337" s="10"/>
      <c r="E1337" s="10"/>
      <c r="F1337" s="10"/>
      <c r="G1337" s="10"/>
      <c r="J1337" s="10" t="e">
        <f aca="false">COS(E1337*PI()/180)/D1337</f>
        <v>#DIV/0!</v>
      </c>
      <c r="K1337" s="11" t="e">
        <f aca="false">-SIN(E1337*PI()/180)/D1337</f>
        <v>#DIV/0!</v>
      </c>
      <c r="S1337" s="17" t="e">
        <f aca="false">IF(ISNUMBER(A1337),A1337,NA())</f>
        <v>#N/A</v>
      </c>
      <c r="T1337" s="17" t="e">
        <f aca="false">IF(ISNUMBER(A1337),$O$13^2*$J1337/$O$14*0.001,NA())</f>
        <v>#N/A</v>
      </c>
      <c r="U1337" s="18" t="e">
        <f aca="false">SQRT(2)*$O$9/($O$8/1000)*$O$13*(-$K1337)</f>
        <v>#DIV/0!</v>
      </c>
      <c r="V1337" s="18" t="e">
        <f aca="false">IF(ISNUMBER(A1337),$D1337/$O$21/(2*PI()*A1337)*$O$20*$U1337*1000,NA())</f>
        <v>#N/A</v>
      </c>
    </row>
    <row r="1338" customFormat="false" ht="14.25" hidden="false" customHeight="true" outlineLevel="0" collapsed="false">
      <c r="A1338" s="10"/>
      <c r="B1338" s="10"/>
      <c r="C1338" s="10"/>
      <c r="D1338" s="10"/>
      <c r="E1338" s="10"/>
      <c r="F1338" s="10"/>
      <c r="G1338" s="10"/>
      <c r="J1338" s="10" t="e">
        <f aca="false">COS(E1338*PI()/180)/D1338</f>
        <v>#DIV/0!</v>
      </c>
      <c r="K1338" s="11" t="e">
        <f aca="false">-SIN(E1338*PI()/180)/D1338</f>
        <v>#DIV/0!</v>
      </c>
      <c r="S1338" s="17" t="e">
        <f aca="false">IF(ISNUMBER(A1338),A1338,NA())</f>
        <v>#N/A</v>
      </c>
      <c r="T1338" s="17" t="e">
        <f aca="false">IF(ISNUMBER(A1338),$O$13^2*$J1338/$O$14*0.001,NA())</f>
        <v>#N/A</v>
      </c>
      <c r="U1338" s="18" t="e">
        <f aca="false">SQRT(2)*$O$9/($O$8/1000)*$O$13*(-$K1338)</f>
        <v>#DIV/0!</v>
      </c>
      <c r="V1338" s="18" t="e">
        <f aca="false">IF(ISNUMBER(A1338),$D1338/$O$21/(2*PI()*A1338)*$O$20*$U1338*1000,NA())</f>
        <v>#N/A</v>
      </c>
    </row>
    <row r="1339" customFormat="false" ht="14.25" hidden="false" customHeight="true" outlineLevel="0" collapsed="false">
      <c r="A1339" s="10"/>
      <c r="B1339" s="10"/>
      <c r="C1339" s="10"/>
      <c r="D1339" s="10"/>
      <c r="E1339" s="10"/>
      <c r="F1339" s="10"/>
      <c r="G1339" s="10"/>
      <c r="J1339" s="10" t="e">
        <f aca="false">COS(E1339*PI()/180)/D1339</f>
        <v>#DIV/0!</v>
      </c>
      <c r="K1339" s="11" t="e">
        <f aca="false">-SIN(E1339*PI()/180)/D1339</f>
        <v>#DIV/0!</v>
      </c>
      <c r="S1339" s="17" t="e">
        <f aca="false">IF(ISNUMBER(A1339),A1339,NA())</f>
        <v>#N/A</v>
      </c>
      <c r="T1339" s="17" t="e">
        <f aca="false">IF(ISNUMBER(A1339),$O$13^2*$J1339/$O$14*0.001,NA())</f>
        <v>#N/A</v>
      </c>
      <c r="U1339" s="18" t="e">
        <f aca="false">SQRT(2)*$O$9/($O$8/1000)*$O$13*(-$K1339)</f>
        <v>#DIV/0!</v>
      </c>
      <c r="V1339" s="18" t="e">
        <f aca="false">IF(ISNUMBER(A1339),$D1339/$O$21/(2*PI()*A1339)*$O$20*$U1339*1000,NA())</f>
        <v>#N/A</v>
      </c>
    </row>
    <row r="1340" customFormat="false" ht="14.25" hidden="false" customHeight="true" outlineLevel="0" collapsed="false">
      <c r="A1340" s="10"/>
      <c r="B1340" s="10"/>
      <c r="C1340" s="10"/>
      <c r="D1340" s="10"/>
      <c r="E1340" s="10"/>
      <c r="F1340" s="10"/>
      <c r="G1340" s="10"/>
      <c r="J1340" s="10" t="e">
        <f aca="false">COS(E1340*PI()/180)/D1340</f>
        <v>#DIV/0!</v>
      </c>
      <c r="K1340" s="11" t="e">
        <f aca="false">-SIN(E1340*PI()/180)/D1340</f>
        <v>#DIV/0!</v>
      </c>
      <c r="S1340" s="17" t="e">
        <f aca="false">IF(ISNUMBER(A1340),A1340,NA())</f>
        <v>#N/A</v>
      </c>
      <c r="T1340" s="17" t="e">
        <f aca="false">IF(ISNUMBER(A1340),$O$13^2*$J1340/$O$14*0.001,NA())</f>
        <v>#N/A</v>
      </c>
      <c r="U1340" s="18" t="e">
        <f aca="false">SQRT(2)*$O$9/($O$8/1000)*$O$13*(-$K1340)</f>
        <v>#DIV/0!</v>
      </c>
      <c r="V1340" s="18" t="e">
        <f aca="false">IF(ISNUMBER(A1340),$D1340/$O$21/(2*PI()*A1340)*$O$20*$U1340*1000,NA())</f>
        <v>#N/A</v>
      </c>
    </row>
    <row r="1341" customFormat="false" ht="14.25" hidden="false" customHeight="true" outlineLevel="0" collapsed="false">
      <c r="A1341" s="10"/>
      <c r="B1341" s="10"/>
      <c r="C1341" s="10"/>
      <c r="D1341" s="10"/>
      <c r="E1341" s="10"/>
      <c r="F1341" s="10"/>
      <c r="G1341" s="10"/>
      <c r="J1341" s="10" t="e">
        <f aca="false">COS(E1341*PI()/180)/D1341</f>
        <v>#DIV/0!</v>
      </c>
      <c r="K1341" s="11" t="e">
        <f aca="false">-SIN(E1341*PI()/180)/D1341</f>
        <v>#DIV/0!</v>
      </c>
      <c r="S1341" s="17" t="e">
        <f aca="false">IF(ISNUMBER(A1341),A1341,NA())</f>
        <v>#N/A</v>
      </c>
      <c r="T1341" s="17" t="e">
        <f aca="false">IF(ISNUMBER(A1341),$O$13^2*$J1341/$O$14*0.001,NA())</f>
        <v>#N/A</v>
      </c>
      <c r="U1341" s="18" t="e">
        <f aca="false">SQRT(2)*$O$9/($O$8/1000)*$O$13*(-$K1341)</f>
        <v>#DIV/0!</v>
      </c>
      <c r="V1341" s="18" t="e">
        <f aca="false">IF(ISNUMBER(A1341),$D1341/$O$21/(2*PI()*A1341)*$O$20*$U1341*1000,NA())</f>
        <v>#N/A</v>
      </c>
    </row>
    <row r="1342" customFormat="false" ht="14.25" hidden="false" customHeight="true" outlineLevel="0" collapsed="false">
      <c r="A1342" s="10"/>
      <c r="B1342" s="10"/>
      <c r="C1342" s="10"/>
      <c r="D1342" s="10"/>
      <c r="E1342" s="10"/>
      <c r="F1342" s="10"/>
      <c r="G1342" s="10"/>
      <c r="J1342" s="10" t="e">
        <f aca="false">COS(E1342*PI()/180)/D1342</f>
        <v>#DIV/0!</v>
      </c>
      <c r="K1342" s="11" t="e">
        <f aca="false">-SIN(E1342*PI()/180)/D1342</f>
        <v>#DIV/0!</v>
      </c>
      <c r="S1342" s="17" t="e">
        <f aca="false">IF(ISNUMBER(A1342),A1342,NA())</f>
        <v>#N/A</v>
      </c>
      <c r="T1342" s="17" t="e">
        <f aca="false">IF(ISNUMBER(A1342),$O$13^2*$J1342/$O$14*0.001,NA())</f>
        <v>#N/A</v>
      </c>
      <c r="U1342" s="18" t="e">
        <f aca="false">SQRT(2)*$O$9/($O$8/1000)*$O$13*(-$K1342)</f>
        <v>#DIV/0!</v>
      </c>
      <c r="V1342" s="18" t="e">
        <f aca="false">IF(ISNUMBER(A1342),$D1342/$O$21/(2*PI()*A1342)*$O$20*$U1342*1000,NA())</f>
        <v>#N/A</v>
      </c>
    </row>
    <row r="1343" customFormat="false" ht="14.25" hidden="false" customHeight="true" outlineLevel="0" collapsed="false">
      <c r="A1343" s="10"/>
      <c r="B1343" s="10"/>
      <c r="C1343" s="10"/>
      <c r="D1343" s="10"/>
      <c r="E1343" s="10"/>
      <c r="F1343" s="10"/>
      <c r="G1343" s="10"/>
      <c r="J1343" s="10" t="e">
        <f aca="false">COS(E1343*PI()/180)/D1343</f>
        <v>#DIV/0!</v>
      </c>
      <c r="K1343" s="11" t="e">
        <f aca="false">-SIN(E1343*PI()/180)/D1343</f>
        <v>#DIV/0!</v>
      </c>
      <c r="S1343" s="17" t="e">
        <f aca="false">IF(ISNUMBER(A1343),A1343,NA())</f>
        <v>#N/A</v>
      </c>
      <c r="T1343" s="17" t="e">
        <f aca="false">IF(ISNUMBER(A1343),$O$13^2*$J1343/$O$14*0.001,NA())</f>
        <v>#N/A</v>
      </c>
      <c r="U1343" s="18" t="e">
        <f aca="false">SQRT(2)*$O$9/($O$8/1000)*$O$13*(-$K1343)</f>
        <v>#DIV/0!</v>
      </c>
      <c r="V1343" s="18" t="e">
        <f aca="false">IF(ISNUMBER(A1343),$D1343/$O$21/(2*PI()*A1343)*$O$20*$U1343*1000,NA())</f>
        <v>#N/A</v>
      </c>
    </row>
    <row r="1344" customFormat="false" ht="14.25" hidden="false" customHeight="true" outlineLevel="0" collapsed="false">
      <c r="A1344" s="10"/>
      <c r="B1344" s="10"/>
      <c r="C1344" s="10"/>
      <c r="D1344" s="10"/>
      <c r="E1344" s="10"/>
      <c r="F1344" s="10"/>
      <c r="G1344" s="10"/>
      <c r="J1344" s="10" t="e">
        <f aca="false">COS(E1344*PI()/180)/D1344</f>
        <v>#DIV/0!</v>
      </c>
      <c r="K1344" s="11" t="e">
        <f aca="false">-SIN(E1344*PI()/180)/D1344</f>
        <v>#DIV/0!</v>
      </c>
      <c r="S1344" s="17" t="e">
        <f aca="false">IF(ISNUMBER(A1344),A1344,NA())</f>
        <v>#N/A</v>
      </c>
      <c r="T1344" s="17" t="e">
        <f aca="false">IF(ISNUMBER(A1344),$O$13^2*$J1344/$O$14*0.001,NA())</f>
        <v>#N/A</v>
      </c>
      <c r="U1344" s="18" t="e">
        <f aca="false">SQRT(2)*$O$9/($O$8/1000)*$O$13*(-$K1344)</f>
        <v>#DIV/0!</v>
      </c>
      <c r="V1344" s="18" t="e">
        <f aca="false">IF(ISNUMBER(A1344),$D1344/$O$21/(2*PI()*A1344)*$O$20*$U1344*1000,NA())</f>
        <v>#N/A</v>
      </c>
    </row>
    <row r="1345" customFormat="false" ht="14.25" hidden="false" customHeight="true" outlineLevel="0" collapsed="false">
      <c r="A1345" s="10"/>
      <c r="B1345" s="10"/>
      <c r="C1345" s="10"/>
      <c r="D1345" s="10"/>
      <c r="E1345" s="10"/>
      <c r="F1345" s="10"/>
      <c r="G1345" s="10"/>
      <c r="J1345" s="10" t="e">
        <f aca="false">COS(E1345*PI()/180)/D1345</f>
        <v>#DIV/0!</v>
      </c>
      <c r="K1345" s="11" t="e">
        <f aca="false">-SIN(E1345*PI()/180)/D1345</f>
        <v>#DIV/0!</v>
      </c>
      <c r="S1345" s="17" t="e">
        <f aca="false">IF(ISNUMBER(A1345),A1345,NA())</f>
        <v>#N/A</v>
      </c>
      <c r="T1345" s="17" t="e">
        <f aca="false">IF(ISNUMBER(A1345),$O$13^2*$J1345/$O$14*0.001,NA())</f>
        <v>#N/A</v>
      </c>
      <c r="U1345" s="18" t="e">
        <f aca="false">SQRT(2)*$O$9/($O$8/1000)*$O$13*(-$K1345)</f>
        <v>#DIV/0!</v>
      </c>
      <c r="V1345" s="18" t="e">
        <f aca="false">IF(ISNUMBER(A1345),$D1345/$O$21/(2*PI()*A1345)*$O$20*$U1345*1000,NA())</f>
        <v>#N/A</v>
      </c>
    </row>
    <row r="1346" customFormat="false" ht="14.25" hidden="false" customHeight="true" outlineLevel="0" collapsed="false">
      <c r="A1346" s="10"/>
      <c r="B1346" s="10"/>
      <c r="C1346" s="10"/>
      <c r="D1346" s="10"/>
      <c r="E1346" s="10"/>
      <c r="F1346" s="10"/>
      <c r="G1346" s="10"/>
      <c r="J1346" s="10" t="e">
        <f aca="false">COS(E1346*PI()/180)/D1346</f>
        <v>#DIV/0!</v>
      </c>
      <c r="K1346" s="11" t="e">
        <f aca="false">-SIN(E1346*PI()/180)/D1346</f>
        <v>#DIV/0!</v>
      </c>
      <c r="S1346" s="17" t="e">
        <f aca="false">IF(ISNUMBER(A1346),A1346,NA())</f>
        <v>#N/A</v>
      </c>
      <c r="T1346" s="17" t="e">
        <f aca="false">IF(ISNUMBER(A1346),$O$13^2*$J1346/$O$14*0.001,NA())</f>
        <v>#N/A</v>
      </c>
      <c r="U1346" s="18" t="e">
        <f aca="false">SQRT(2)*$O$9/($O$8/1000)*$O$13*(-$K1346)</f>
        <v>#DIV/0!</v>
      </c>
      <c r="V1346" s="18" t="e">
        <f aca="false">IF(ISNUMBER(A1346),$D1346/$O$21/(2*PI()*A1346)*$O$20*$U1346*1000,NA())</f>
        <v>#N/A</v>
      </c>
    </row>
    <row r="1347" customFormat="false" ht="14.25" hidden="false" customHeight="true" outlineLevel="0" collapsed="false">
      <c r="A1347" s="10"/>
      <c r="B1347" s="10"/>
      <c r="C1347" s="10"/>
      <c r="D1347" s="10"/>
      <c r="E1347" s="10"/>
      <c r="F1347" s="10"/>
      <c r="G1347" s="10"/>
      <c r="J1347" s="10" t="e">
        <f aca="false">COS(E1347*PI()/180)/D1347</f>
        <v>#DIV/0!</v>
      </c>
      <c r="K1347" s="11" t="e">
        <f aca="false">-SIN(E1347*PI()/180)/D1347</f>
        <v>#DIV/0!</v>
      </c>
      <c r="S1347" s="17" t="e">
        <f aca="false">IF(ISNUMBER(A1347),A1347,NA())</f>
        <v>#N/A</v>
      </c>
      <c r="T1347" s="17" t="e">
        <f aca="false">IF(ISNUMBER(A1347),$O$13^2*$J1347/$O$14*0.001,NA())</f>
        <v>#N/A</v>
      </c>
      <c r="U1347" s="18" t="e">
        <f aca="false">SQRT(2)*$O$9/($O$8/1000)*$O$13*(-$K1347)</f>
        <v>#DIV/0!</v>
      </c>
      <c r="V1347" s="18" t="e">
        <f aca="false">IF(ISNUMBER(A1347),$D1347/$O$21/(2*PI()*A1347)*$O$20*$U1347*1000,NA())</f>
        <v>#N/A</v>
      </c>
    </row>
    <row r="1348" customFormat="false" ht="14.25" hidden="false" customHeight="true" outlineLevel="0" collapsed="false">
      <c r="A1348" s="10"/>
      <c r="B1348" s="10"/>
      <c r="C1348" s="10"/>
      <c r="D1348" s="10"/>
      <c r="E1348" s="10"/>
      <c r="F1348" s="10"/>
      <c r="G1348" s="10"/>
      <c r="J1348" s="10" t="e">
        <f aca="false">COS(E1348*PI()/180)/D1348</f>
        <v>#DIV/0!</v>
      </c>
      <c r="K1348" s="11" t="e">
        <f aca="false">-SIN(E1348*PI()/180)/D1348</f>
        <v>#DIV/0!</v>
      </c>
      <c r="S1348" s="17" t="e">
        <f aca="false">IF(ISNUMBER(A1348),A1348,NA())</f>
        <v>#N/A</v>
      </c>
      <c r="T1348" s="17" t="e">
        <f aca="false">IF(ISNUMBER(A1348),$O$13^2*$J1348/$O$14*0.001,NA())</f>
        <v>#N/A</v>
      </c>
      <c r="U1348" s="18" t="e">
        <f aca="false">SQRT(2)*$O$9/($O$8/1000)*$O$13*(-$K1348)</f>
        <v>#DIV/0!</v>
      </c>
      <c r="V1348" s="18" t="e">
        <f aca="false">IF(ISNUMBER(A1348),$D1348/$O$21/(2*PI()*A1348)*$O$20*$U1348*1000,NA())</f>
        <v>#N/A</v>
      </c>
    </row>
    <row r="1349" customFormat="false" ht="14.25" hidden="false" customHeight="true" outlineLevel="0" collapsed="false">
      <c r="A1349" s="10"/>
      <c r="B1349" s="10"/>
      <c r="C1349" s="10"/>
      <c r="D1349" s="10"/>
      <c r="E1349" s="10"/>
      <c r="F1349" s="10"/>
      <c r="G1349" s="10"/>
      <c r="J1349" s="10" t="e">
        <f aca="false">COS(E1349*PI()/180)/D1349</f>
        <v>#DIV/0!</v>
      </c>
      <c r="K1349" s="11" t="e">
        <f aca="false">-SIN(E1349*PI()/180)/D1349</f>
        <v>#DIV/0!</v>
      </c>
      <c r="S1349" s="17" t="e">
        <f aca="false">IF(ISNUMBER(A1349),A1349,NA())</f>
        <v>#N/A</v>
      </c>
      <c r="T1349" s="17" t="e">
        <f aca="false">IF(ISNUMBER(A1349),$O$13^2*$J1349/$O$14*0.001,NA())</f>
        <v>#N/A</v>
      </c>
      <c r="U1349" s="18" t="e">
        <f aca="false">SQRT(2)*$O$9/($O$8/1000)*$O$13*(-$K1349)</f>
        <v>#DIV/0!</v>
      </c>
      <c r="V1349" s="18" t="e">
        <f aca="false">IF(ISNUMBER(A1349),$D1349/$O$21/(2*PI()*A1349)*$O$20*$U1349*1000,NA())</f>
        <v>#N/A</v>
      </c>
    </row>
    <row r="1350" customFormat="false" ht="14.25" hidden="false" customHeight="true" outlineLevel="0" collapsed="false">
      <c r="A1350" s="10"/>
      <c r="B1350" s="10"/>
      <c r="C1350" s="10"/>
      <c r="D1350" s="10"/>
      <c r="E1350" s="10"/>
      <c r="F1350" s="10"/>
      <c r="G1350" s="10"/>
      <c r="J1350" s="10" t="e">
        <f aca="false">COS(E1350*PI()/180)/D1350</f>
        <v>#DIV/0!</v>
      </c>
      <c r="K1350" s="11" t="e">
        <f aca="false">-SIN(E1350*PI()/180)/D1350</f>
        <v>#DIV/0!</v>
      </c>
      <c r="S1350" s="17" t="e">
        <f aca="false">IF(ISNUMBER(A1350),A1350,NA())</f>
        <v>#N/A</v>
      </c>
      <c r="T1350" s="17" t="e">
        <f aca="false">IF(ISNUMBER(A1350),$O$13^2*$J1350/$O$14*0.001,NA())</f>
        <v>#N/A</v>
      </c>
      <c r="U1350" s="18" t="e">
        <f aca="false">SQRT(2)*$O$9/($O$8/1000)*$O$13*(-$K1350)</f>
        <v>#DIV/0!</v>
      </c>
      <c r="V1350" s="18" t="e">
        <f aca="false">IF(ISNUMBER(A1350),$D1350/$O$21/(2*PI()*A1350)*$O$20*$U1350*1000,NA())</f>
        <v>#N/A</v>
      </c>
    </row>
    <row r="1351" customFormat="false" ht="14.25" hidden="false" customHeight="true" outlineLevel="0" collapsed="false">
      <c r="A1351" s="10"/>
      <c r="B1351" s="10"/>
      <c r="C1351" s="10"/>
      <c r="D1351" s="10"/>
      <c r="E1351" s="10"/>
      <c r="F1351" s="10"/>
      <c r="G1351" s="10"/>
      <c r="J1351" s="10" t="e">
        <f aca="false">COS(E1351*PI()/180)/D1351</f>
        <v>#DIV/0!</v>
      </c>
      <c r="K1351" s="11" t="e">
        <f aca="false">-SIN(E1351*PI()/180)/D1351</f>
        <v>#DIV/0!</v>
      </c>
      <c r="S1351" s="17" t="e">
        <f aca="false">IF(ISNUMBER(A1351),A1351,NA())</f>
        <v>#N/A</v>
      </c>
      <c r="T1351" s="17" t="e">
        <f aca="false">IF(ISNUMBER(A1351),$O$13^2*$J1351/$O$14*0.001,NA())</f>
        <v>#N/A</v>
      </c>
      <c r="U1351" s="18" t="e">
        <f aca="false">SQRT(2)*$O$9/($O$8/1000)*$O$13*(-$K1351)</f>
        <v>#DIV/0!</v>
      </c>
      <c r="V1351" s="18" t="e">
        <f aca="false">IF(ISNUMBER(A1351),$D1351/$O$21/(2*PI()*A1351)*$O$20*$U1351*1000,NA())</f>
        <v>#N/A</v>
      </c>
    </row>
    <row r="1352" customFormat="false" ht="14.25" hidden="false" customHeight="true" outlineLevel="0" collapsed="false">
      <c r="A1352" s="10"/>
      <c r="B1352" s="10"/>
      <c r="C1352" s="10"/>
      <c r="D1352" s="10"/>
      <c r="E1352" s="10"/>
      <c r="F1352" s="10"/>
      <c r="G1352" s="10"/>
      <c r="J1352" s="10" t="e">
        <f aca="false">COS(E1352*PI()/180)/D1352</f>
        <v>#DIV/0!</v>
      </c>
      <c r="K1352" s="11" t="e">
        <f aca="false">-SIN(E1352*PI()/180)/D1352</f>
        <v>#DIV/0!</v>
      </c>
      <c r="S1352" s="17" t="e">
        <f aca="false">IF(ISNUMBER(A1352),A1352,NA())</f>
        <v>#N/A</v>
      </c>
      <c r="T1352" s="17" t="e">
        <f aca="false">IF(ISNUMBER(A1352),$O$13^2*$J1352/$O$14*0.001,NA())</f>
        <v>#N/A</v>
      </c>
      <c r="U1352" s="18" t="e">
        <f aca="false">SQRT(2)*$O$9/($O$8/1000)*$O$13*(-$K1352)</f>
        <v>#DIV/0!</v>
      </c>
      <c r="V1352" s="18" t="e">
        <f aca="false">IF(ISNUMBER(A1352),$D1352/$O$21/(2*PI()*A1352)*$O$20*$U1352*1000,NA())</f>
        <v>#N/A</v>
      </c>
    </row>
    <row r="1353" customFormat="false" ht="14.25" hidden="false" customHeight="true" outlineLevel="0" collapsed="false">
      <c r="A1353" s="10"/>
      <c r="B1353" s="10"/>
      <c r="C1353" s="10"/>
      <c r="D1353" s="10"/>
      <c r="E1353" s="10"/>
      <c r="F1353" s="10"/>
      <c r="G1353" s="10"/>
      <c r="J1353" s="10" t="e">
        <f aca="false">COS(E1353*PI()/180)/D1353</f>
        <v>#DIV/0!</v>
      </c>
      <c r="K1353" s="11" t="e">
        <f aca="false">-SIN(E1353*PI()/180)/D1353</f>
        <v>#DIV/0!</v>
      </c>
      <c r="S1353" s="17" t="e">
        <f aca="false">IF(ISNUMBER(A1353),A1353,NA())</f>
        <v>#N/A</v>
      </c>
      <c r="T1353" s="17" t="e">
        <f aca="false">IF(ISNUMBER(A1353),$O$13^2*$J1353/$O$14*0.001,NA())</f>
        <v>#N/A</v>
      </c>
      <c r="U1353" s="18" t="e">
        <f aca="false">SQRT(2)*$O$9/($O$8/1000)*$O$13*(-$K1353)</f>
        <v>#DIV/0!</v>
      </c>
      <c r="V1353" s="18" t="e">
        <f aca="false">IF(ISNUMBER(A1353),$D1353/$O$21/(2*PI()*A1353)*$O$20*$U1353*1000,NA())</f>
        <v>#N/A</v>
      </c>
    </row>
    <row r="1354" customFormat="false" ht="14.25" hidden="false" customHeight="true" outlineLevel="0" collapsed="false">
      <c r="A1354" s="10"/>
      <c r="B1354" s="10"/>
      <c r="C1354" s="10"/>
      <c r="D1354" s="10"/>
      <c r="E1354" s="10"/>
      <c r="F1354" s="10"/>
      <c r="G1354" s="10"/>
      <c r="J1354" s="10" t="e">
        <f aca="false">COS(E1354*PI()/180)/D1354</f>
        <v>#DIV/0!</v>
      </c>
      <c r="K1354" s="11" t="e">
        <f aca="false">-SIN(E1354*PI()/180)/D1354</f>
        <v>#DIV/0!</v>
      </c>
      <c r="S1354" s="17" t="e">
        <f aca="false">IF(ISNUMBER(A1354),A1354,NA())</f>
        <v>#N/A</v>
      </c>
      <c r="T1354" s="17" t="e">
        <f aca="false">IF(ISNUMBER(A1354),$O$13^2*$J1354/$O$14*0.001,NA())</f>
        <v>#N/A</v>
      </c>
      <c r="U1354" s="18" t="e">
        <f aca="false">SQRT(2)*$O$9/($O$8/1000)*$O$13*(-$K1354)</f>
        <v>#DIV/0!</v>
      </c>
      <c r="V1354" s="18" t="e">
        <f aca="false">IF(ISNUMBER(A1354),$D1354/$O$21/(2*PI()*A1354)*$O$20*$U1354*1000,NA())</f>
        <v>#N/A</v>
      </c>
    </row>
    <row r="1355" customFormat="false" ht="14.25" hidden="false" customHeight="true" outlineLevel="0" collapsed="false">
      <c r="A1355" s="10"/>
      <c r="B1355" s="10"/>
      <c r="C1355" s="10"/>
      <c r="D1355" s="10"/>
      <c r="E1355" s="10"/>
      <c r="F1355" s="10"/>
      <c r="G1355" s="10"/>
      <c r="J1355" s="10" t="e">
        <f aca="false">COS(E1355*PI()/180)/D1355</f>
        <v>#DIV/0!</v>
      </c>
      <c r="K1355" s="11" t="e">
        <f aca="false">-SIN(E1355*PI()/180)/D1355</f>
        <v>#DIV/0!</v>
      </c>
      <c r="S1355" s="17" t="e">
        <f aca="false">IF(ISNUMBER(A1355),A1355,NA())</f>
        <v>#N/A</v>
      </c>
      <c r="T1355" s="17" t="e">
        <f aca="false">IF(ISNUMBER(A1355),$O$13^2*$J1355/$O$14*0.001,NA())</f>
        <v>#N/A</v>
      </c>
      <c r="U1355" s="18" t="e">
        <f aca="false">SQRT(2)*$O$9/($O$8/1000)*$O$13*(-$K1355)</f>
        <v>#DIV/0!</v>
      </c>
      <c r="V1355" s="18" t="e">
        <f aca="false">IF(ISNUMBER(A1355),$D1355/$O$21/(2*PI()*A1355)*$O$20*$U1355*1000,NA())</f>
        <v>#N/A</v>
      </c>
    </row>
    <row r="1356" customFormat="false" ht="14.25" hidden="false" customHeight="true" outlineLevel="0" collapsed="false">
      <c r="A1356" s="10"/>
      <c r="B1356" s="10"/>
      <c r="C1356" s="10"/>
      <c r="D1356" s="10"/>
      <c r="E1356" s="10"/>
      <c r="F1356" s="10"/>
      <c r="G1356" s="10"/>
      <c r="J1356" s="10" t="e">
        <f aca="false">COS(E1356*PI()/180)/D1356</f>
        <v>#DIV/0!</v>
      </c>
      <c r="K1356" s="11" t="e">
        <f aca="false">-SIN(E1356*PI()/180)/D1356</f>
        <v>#DIV/0!</v>
      </c>
      <c r="S1356" s="17" t="e">
        <f aca="false">IF(ISNUMBER(A1356),A1356,NA())</f>
        <v>#N/A</v>
      </c>
      <c r="T1356" s="17" t="e">
        <f aca="false">IF(ISNUMBER(A1356),$O$13^2*$J1356/$O$14*0.001,NA())</f>
        <v>#N/A</v>
      </c>
      <c r="U1356" s="18" t="e">
        <f aca="false">SQRT(2)*$O$9/($O$8/1000)*$O$13*(-$K1356)</f>
        <v>#DIV/0!</v>
      </c>
      <c r="V1356" s="18" t="e">
        <f aca="false">IF(ISNUMBER(A1356),$D1356/$O$21/(2*PI()*A1356)*$O$20*$U1356*1000,NA())</f>
        <v>#N/A</v>
      </c>
    </row>
    <row r="1357" customFormat="false" ht="14.25" hidden="false" customHeight="true" outlineLevel="0" collapsed="false">
      <c r="A1357" s="10"/>
      <c r="B1357" s="10"/>
      <c r="C1357" s="10"/>
      <c r="D1357" s="10"/>
      <c r="E1357" s="10"/>
      <c r="F1357" s="10"/>
      <c r="G1357" s="10"/>
      <c r="J1357" s="10" t="e">
        <f aca="false">COS(E1357*PI()/180)/D1357</f>
        <v>#DIV/0!</v>
      </c>
      <c r="K1357" s="11" t="e">
        <f aca="false">-SIN(E1357*PI()/180)/D1357</f>
        <v>#DIV/0!</v>
      </c>
      <c r="S1357" s="17" t="e">
        <f aca="false">IF(ISNUMBER(A1357),A1357,NA())</f>
        <v>#N/A</v>
      </c>
      <c r="T1357" s="17" t="e">
        <f aca="false">IF(ISNUMBER(A1357),$O$13^2*$J1357/$O$14*0.001,NA())</f>
        <v>#N/A</v>
      </c>
      <c r="U1357" s="18" t="e">
        <f aca="false">SQRT(2)*$O$9/($O$8/1000)*$O$13*(-$K1357)</f>
        <v>#DIV/0!</v>
      </c>
      <c r="V1357" s="18" t="e">
        <f aca="false">IF(ISNUMBER(A1357),$D1357/$O$21/(2*PI()*A1357)*$O$20*$U1357*1000,NA())</f>
        <v>#N/A</v>
      </c>
    </row>
    <row r="1358" customFormat="false" ht="14.25" hidden="false" customHeight="true" outlineLevel="0" collapsed="false">
      <c r="A1358" s="10"/>
      <c r="B1358" s="10"/>
      <c r="C1358" s="10"/>
      <c r="D1358" s="10"/>
      <c r="E1358" s="10"/>
      <c r="F1358" s="10"/>
      <c r="G1358" s="10"/>
      <c r="J1358" s="10" t="e">
        <f aca="false">COS(E1358*PI()/180)/D1358</f>
        <v>#DIV/0!</v>
      </c>
      <c r="K1358" s="11" t="e">
        <f aca="false">-SIN(E1358*PI()/180)/D1358</f>
        <v>#DIV/0!</v>
      </c>
      <c r="S1358" s="17" t="e">
        <f aca="false">IF(ISNUMBER(A1358),A1358,NA())</f>
        <v>#N/A</v>
      </c>
      <c r="T1358" s="17" t="e">
        <f aca="false">IF(ISNUMBER(A1358),$O$13^2*$J1358/$O$14*0.001,NA())</f>
        <v>#N/A</v>
      </c>
      <c r="U1358" s="18" t="e">
        <f aca="false">SQRT(2)*$O$9/($O$8/1000)*$O$13*(-$K1358)</f>
        <v>#DIV/0!</v>
      </c>
      <c r="V1358" s="18" t="e">
        <f aca="false">IF(ISNUMBER(A1358),$D1358/$O$21/(2*PI()*A1358)*$O$20*$U1358*1000,NA())</f>
        <v>#N/A</v>
      </c>
    </row>
    <row r="1359" customFormat="false" ht="14.25" hidden="false" customHeight="true" outlineLevel="0" collapsed="false">
      <c r="A1359" s="10"/>
      <c r="B1359" s="10"/>
      <c r="C1359" s="10"/>
      <c r="D1359" s="10"/>
      <c r="E1359" s="10"/>
      <c r="F1359" s="10"/>
      <c r="G1359" s="10"/>
      <c r="J1359" s="10" t="e">
        <f aca="false">COS(E1359*PI()/180)/D1359</f>
        <v>#DIV/0!</v>
      </c>
      <c r="K1359" s="11" t="e">
        <f aca="false">-SIN(E1359*PI()/180)/D1359</f>
        <v>#DIV/0!</v>
      </c>
      <c r="S1359" s="17" t="e">
        <f aca="false">IF(ISNUMBER(A1359),A1359,NA())</f>
        <v>#N/A</v>
      </c>
      <c r="T1359" s="17" t="e">
        <f aca="false">IF(ISNUMBER(A1359),$O$13^2*$J1359/$O$14*0.001,NA())</f>
        <v>#N/A</v>
      </c>
      <c r="U1359" s="18" t="e">
        <f aca="false">SQRT(2)*$O$9/($O$8/1000)*$O$13*(-$K1359)</f>
        <v>#DIV/0!</v>
      </c>
      <c r="V1359" s="18" t="e">
        <f aca="false">IF(ISNUMBER(A1359),$D1359/$O$21/(2*PI()*A1359)*$O$20*$U1359*1000,NA())</f>
        <v>#N/A</v>
      </c>
    </row>
    <row r="1360" customFormat="false" ht="14.25" hidden="false" customHeight="true" outlineLevel="0" collapsed="false">
      <c r="A1360" s="10"/>
      <c r="B1360" s="10"/>
      <c r="C1360" s="10"/>
      <c r="D1360" s="10"/>
      <c r="E1360" s="10"/>
      <c r="F1360" s="10"/>
      <c r="G1360" s="10"/>
      <c r="J1360" s="10" t="e">
        <f aca="false">COS(E1360*PI()/180)/D1360</f>
        <v>#DIV/0!</v>
      </c>
      <c r="K1360" s="11" t="e">
        <f aca="false">-SIN(E1360*PI()/180)/D1360</f>
        <v>#DIV/0!</v>
      </c>
      <c r="S1360" s="17" t="e">
        <f aca="false">IF(ISNUMBER(A1360),A1360,NA())</f>
        <v>#N/A</v>
      </c>
      <c r="T1360" s="17" t="e">
        <f aca="false">IF(ISNUMBER(A1360),$O$13^2*$J1360/$O$14*0.001,NA())</f>
        <v>#N/A</v>
      </c>
      <c r="U1360" s="18" t="e">
        <f aca="false">SQRT(2)*$O$9/($O$8/1000)*$O$13*(-$K1360)</f>
        <v>#DIV/0!</v>
      </c>
      <c r="V1360" s="18" t="e">
        <f aca="false">IF(ISNUMBER(A1360),$D1360/$O$21/(2*PI()*A1360)*$O$20*$U1360*1000,NA())</f>
        <v>#N/A</v>
      </c>
    </row>
    <row r="1361" customFormat="false" ht="14.25" hidden="false" customHeight="true" outlineLevel="0" collapsed="false">
      <c r="A1361" s="10"/>
      <c r="B1361" s="10"/>
      <c r="C1361" s="10"/>
      <c r="D1361" s="10"/>
      <c r="E1361" s="10"/>
      <c r="F1361" s="10"/>
      <c r="G1361" s="10"/>
      <c r="J1361" s="10" t="e">
        <f aca="false">COS(E1361*PI()/180)/D1361</f>
        <v>#DIV/0!</v>
      </c>
      <c r="K1361" s="11" t="e">
        <f aca="false">-SIN(E1361*PI()/180)/D1361</f>
        <v>#DIV/0!</v>
      </c>
      <c r="S1361" s="17" t="e">
        <f aca="false">IF(ISNUMBER(A1361),A1361,NA())</f>
        <v>#N/A</v>
      </c>
      <c r="T1361" s="17" t="e">
        <f aca="false">IF(ISNUMBER(A1361),$O$13^2*$J1361/$O$14*0.001,NA())</f>
        <v>#N/A</v>
      </c>
      <c r="U1361" s="18" t="e">
        <f aca="false">SQRT(2)*$O$9/($O$8/1000)*$O$13*(-$K1361)</f>
        <v>#DIV/0!</v>
      </c>
      <c r="V1361" s="18" t="e">
        <f aca="false">IF(ISNUMBER(A1361),$D1361/$O$21/(2*PI()*A1361)*$O$20*$U1361*1000,NA())</f>
        <v>#N/A</v>
      </c>
    </row>
    <row r="1362" customFormat="false" ht="14.25" hidden="false" customHeight="true" outlineLevel="0" collapsed="false">
      <c r="A1362" s="10"/>
      <c r="B1362" s="10"/>
      <c r="C1362" s="10"/>
      <c r="D1362" s="10"/>
      <c r="E1362" s="10"/>
      <c r="F1362" s="10"/>
      <c r="G1362" s="10"/>
      <c r="J1362" s="10" t="e">
        <f aca="false">COS(E1362*PI()/180)/D1362</f>
        <v>#DIV/0!</v>
      </c>
      <c r="K1362" s="11" t="e">
        <f aca="false">-SIN(E1362*PI()/180)/D1362</f>
        <v>#DIV/0!</v>
      </c>
      <c r="S1362" s="17" t="e">
        <f aca="false">IF(ISNUMBER(A1362),A1362,NA())</f>
        <v>#N/A</v>
      </c>
      <c r="T1362" s="17" t="e">
        <f aca="false">IF(ISNUMBER(A1362),$O$13^2*$J1362/$O$14*0.001,NA())</f>
        <v>#N/A</v>
      </c>
      <c r="U1362" s="18" t="e">
        <f aca="false">SQRT(2)*$O$9/($O$8/1000)*$O$13*(-$K1362)</f>
        <v>#DIV/0!</v>
      </c>
      <c r="V1362" s="18" t="e">
        <f aca="false">IF(ISNUMBER(A1362),$D1362/$O$21/(2*PI()*A1362)*$O$20*$U1362*1000,NA())</f>
        <v>#N/A</v>
      </c>
    </row>
    <row r="1363" customFormat="false" ht="14.25" hidden="false" customHeight="true" outlineLevel="0" collapsed="false">
      <c r="A1363" s="10"/>
      <c r="B1363" s="10"/>
      <c r="C1363" s="10"/>
      <c r="D1363" s="10"/>
      <c r="E1363" s="10"/>
      <c r="F1363" s="10"/>
      <c r="G1363" s="10"/>
      <c r="J1363" s="10" t="e">
        <f aca="false">COS(E1363*PI()/180)/D1363</f>
        <v>#DIV/0!</v>
      </c>
      <c r="K1363" s="11" t="e">
        <f aca="false">-SIN(E1363*PI()/180)/D1363</f>
        <v>#DIV/0!</v>
      </c>
      <c r="S1363" s="17" t="e">
        <f aca="false">IF(ISNUMBER(A1363),A1363,NA())</f>
        <v>#N/A</v>
      </c>
      <c r="T1363" s="17" t="e">
        <f aca="false">IF(ISNUMBER(A1363),$O$13^2*$J1363/$O$14*0.001,NA())</f>
        <v>#N/A</v>
      </c>
      <c r="U1363" s="18" t="e">
        <f aca="false">SQRT(2)*$O$9/($O$8/1000)*$O$13*(-$K1363)</f>
        <v>#DIV/0!</v>
      </c>
      <c r="V1363" s="18" t="e">
        <f aca="false">IF(ISNUMBER(A1363),$D1363/$O$21/(2*PI()*A1363)*$O$20*$U1363*1000,NA())</f>
        <v>#N/A</v>
      </c>
    </row>
    <row r="1364" customFormat="false" ht="14.25" hidden="false" customHeight="true" outlineLevel="0" collapsed="false">
      <c r="A1364" s="10"/>
      <c r="B1364" s="10"/>
      <c r="C1364" s="10"/>
      <c r="D1364" s="10"/>
      <c r="E1364" s="10"/>
      <c r="F1364" s="10"/>
      <c r="G1364" s="10"/>
      <c r="J1364" s="10" t="e">
        <f aca="false">COS(E1364*PI()/180)/D1364</f>
        <v>#DIV/0!</v>
      </c>
      <c r="K1364" s="11" t="e">
        <f aca="false">-SIN(E1364*PI()/180)/D1364</f>
        <v>#DIV/0!</v>
      </c>
      <c r="S1364" s="17" t="e">
        <f aca="false">IF(ISNUMBER(A1364),A1364,NA())</f>
        <v>#N/A</v>
      </c>
      <c r="T1364" s="17" t="e">
        <f aca="false">IF(ISNUMBER(A1364),$O$13^2*$J1364/$O$14*0.001,NA())</f>
        <v>#N/A</v>
      </c>
      <c r="U1364" s="18" t="e">
        <f aca="false">SQRT(2)*$O$9/($O$8/1000)*$O$13*(-$K1364)</f>
        <v>#DIV/0!</v>
      </c>
      <c r="V1364" s="18" t="e">
        <f aca="false">IF(ISNUMBER(A1364),$D1364/$O$21/(2*PI()*A1364)*$O$20*$U1364*1000,NA())</f>
        <v>#N/A</v>
      </c>
    </row>
    <row r="1365" customFormat="false" ht="14.25" hidden="false" customHeight="true" outlineLevel="0" collapsed="false">
      <c r="A1365" s="10"/>
      <c r="B1365" s="10"/>
      <c r="C1365" s="10"/>
      <c r="D1365" s="10"/>
      <c r="E1365" s="10"/>
      <c r="F1365" s="10"/>
      <c r="G1365" s="10"/>
      <c r="J1365" s="10" t="e">
        <f aca="false">COS(E1365*PI()/180)/D1365</f>
        <v>#DIV/0!</v>
      </c>
      <c r="K1365" s="11" t="e">
        <f aca="false">-SIN(E1365*PI()/180)/D1365</f>
        <v>#DIV/0!</v>
      </c>
      <c r="S1365" s="17" t="e">
        <f aca="false">IF(ISNUMBER(A1365),A1365,NA())</f>
        <v>#N/A</v>
      </c>
      <c r="T1365" s="17" t="e">
        <f aca="false">IF(ISNUMBER(A1365),$O$13^2*$J1365/$O$14*0.001,NA())</f>
        <v>#N/A</v>
      </c>
      <c r="U1365" s="18" t="e">
        <f aca="false">SQRT(2)*$O$9/($O$8/1000)*$O$13*(-$K1365)</f>
        <v>#DIV/0!</v>
      </c>
      <c r="V1365" s="18" t="e">
        <f aca="false">IF(ISNUMBER(A1365),$D1365/$O$21/(2*PI()*A1365)*$O$20*$U1365*1000,NA())</f>
        <v>#N/A</v>
      </c>
    </row>
    <row r="1366" customFormat="false" ht="14.25" hidden="false" customHeight="true" outlineLevel="0" collapsed="false">
      <c r="A1366" s="10"/>
      <c r="B1366" s="10"/>
      <c r="C1366" s="10"/>
      <c r="D1366" s="10"/>
      <c r="E1366" s="10"/>
      <c r="F1366" s="10"/>
      <c r="G1366" s="10"/>
      <c r="J1366" s="10" t="e">
        <f aca="false">COS(E1366*PI()/180)/D1366</f>
        <v>#DIV/0!</v>
      </c>
      <c r="K1366" s="11" t="e">
        <f aca="false">-SIN(E1366*PI()/180)/D1366</f>
        <v>#DIV/0!</v>
      </c>
      <c r="S1366" s="17" t="e">
        <f aca="false">IF(ISNUMBER(A1366),A1366,NA())</f>
        <v>#N/A</v>
      </c>
      <c r="T1366" s="17" t="e">
        <f aca="false">IF(ISNUMBER(A1366),$O$13^2*$J1366/$O$14*0.001,NA())</f>
        <v>#N/A</v>
      </c>
      <c r="U1366" s="18" t="e">
        <f aca="false">SQRT(2)*$O$9/($O$8/1000)*$O$13*(-$K1366)</f>
        <v>#DIV/0!</v>
      </c>
      <c r="V1366" s="18" t="e">
        <f aca="false">IF(ISNUMBER(A1366),$D1366/$O$21/(2*PI()*A1366)*$O$20*$U1366*1000,NA())</f>
        <v>#N/A</v>
      </c>
    </row>
    <row r="1367" customFormat="false" ht="14.25" hidden="false" customHeight="true" outlineLevel="0" collapsed="false">
      <c r="A1367" s="10"/>
      <c r="B1367" s="10"/>
      <c r="C1367" s="10"/>
      <c r="D1367" s="10"/>
      <c r="E1367" s="10"/>
      <c r="F1367" s="10"/>
      <c r="G1367" s="10"/>
      <c r="J1367" s="10" t="e">
        <f aca="false">COS(E1367*PI()/180)/D1367</f>
        <v>#DIV/0!</v>
      </c>
      <c r="K1367" s="11" t="e">
        <f aca="false">-SIN(E1367*PI()/180)/D1367</f>
        <v>#DIV/0!</v>
      </c>
      <c r="S1367" s="17" t="e">
        <f aca="false">IF(ISNUMBER(A1367),A1367,NA())</f>
        <v>#N/A</v>
      </c>
      <c r="T1367" s="17" t="e">
        <f aca="false">IF(ISNUMBER(A1367),$O$13^2*$J1367/$O$14*0.001,NA())</f>
        <v>#N/A</v>
      </c>
      <c r="U1367" s="18" t="e">
        <f aca="false">SQRT(2)*$O$9/($O$8/1000)*$O$13*(-$K1367)</f>
        <v>#DIV/0!</v>
      </c>
      <c r="V1367" s="18" t="e">
        <f aca="false">IF(ISNUMBER(A1367),$D1367/$O$21/(2*PI()*A1367)*$O$20*$U1367*1000,NA())</f>
        <v>#N/A</v>
      </c>
    </row>
    <row r="1368" customFormat="false" ht="14.25" hidden="false" customHeight="true" outlineLevel="0" collapsed="false">
      <c r="A1368" s="10"/>
      <c r="B1368" s="10"/>
      <c r="C1368" s="10"/>
      <c r="D1368" s="10"/>
      <c r="E1368" s="10"/>
      <c r="F1368" s="10"/>
      <c r="G1368" s="10"/>
      <c r="J1368" s="10" t="e">
        <f aca="false">COS(E1368*PI()/180)/D1368</f>
        <v>#DIV/0!</v>
      </c>
      <c r="K1368" s="11" t="e">
        <f aca="false">-SIN(E1368*PI()/180)/D1368</f>
        <v>#DIV/0!</v>
      </c>
      <c r="S1368" s="17" t="e">
        <f aca="false">IF(ISNUMBER(A1368),A1368,NA())</f>
        <v>#N/A</v>
      </c>
      <c r="T1368" s="17" t="e">
        <f aca="false">IF(ISNUMBER(A1368),$O$13^2*$J1368/$O$14*0.001,NA())</f>
        <v>#N/A</v>
      </c>
      <c r="U1368" s="18" t="e">
        <f aca="false">SQRT(2)*$O$9/($O$8/1000)*$O$13*(-$K1368)</f>
        <v>#DIV/0!</v>
      </c>
      <c r="V1368" s="18" t="e">
        <f aca="false">IF(ISNUMBER(A1368),$D1368/$O$21/(2*PI()*A1368)*$O$20*$U1368*1000,NA())</f>
        <v>#N/A</v>
      </c>
    </row>
    <row r="1369" customFormat="false" ht="14.25" hidden="false" customHeight="true" outlineLevel="0" collapsed="false">
      <c r="A1369" s="10"/>
      <c r="B1369" s="10"/>
      <c r="C1369" s="10"/>
      <c r="D1369" s="10"/>
      <c r="E1369" s="10"/>
      <c r="F1369" s="10"/>
      <c r="G1369" s="10"/>
      <c r="J1369" s="10" t="e">
        <f aca="false">COS(E1369*PI()/180)/D1369</f>
        <v>#DIV/0!</v>
      </c>
      <c r="K1369" s="11" t="e">
        <f aca="false">-SIN(E1369*PI()/180)/D1369</f>
        <v>#DIV/0!</v>
      </c>
      <c r="S1369" s="17" t="e">
        <f aca="false">IF(ISNUMBER(A1369),A1369,NA())</f>
        <v>#N/A</v>
      </c>
      <c r="T1369" s="17" t="e">
        <f aca="false">IF(ISNUMBER(A1369),$O$13^2*$J1369/$O$14*0.001,NA())</f>
        <v>#N/A</v>
      </c>
      <c r="U1369" s="18" t="e">
        <f aca="false">SQRT(2)*$O$9/($O$8/1000)*$O$13*(-$K1369)</f>
        <v>#DIV/0!</v>
      </c>
      <c r="V1369" s="18" t="e">
        <f aca="false">IF(ISNUMBER(A1369),$D1369/$O$21/(2*PI()*A1369)*$O$20*$U1369*1000,NA())</f>
        <v>#N/A</v>
      </c>
    </row>
    <row r="1370" customFormat="false" ht="14.25" hidden="false" customHeight="true" outlineLevel="0" collapsed="false">
      <c r="A1370" s="10"/>
      <c r="B1370" s="10"/>
      <c r="C1370" s="10"/>
      <c r="D1370" s="10"/>
      <c r="E1370" s="10"/>
      <c r="F1370" s="10"/>
      <c r="G1370" s="10"/>
      <c r="J1370" s="10" t="e">
        <f aca="false">COS(E1370*PI()/180)/D1370</f>
        <v>#DIV/0!</v>
      </c>
      <c r="K1370" s="11" t="e">
        <f aca="false">-SIN(E1370*PI()/180)/D1370</f>
        <v>#DIV/0!</v>
      </c>
      <c r="S1370" s="17" t="e">
        <f aca="false">IF(ISNUMBER(A1370),A1370,NA())</f>
        <v>#N/A</v>
      </c>
      <c r="T1370" s="17" t="e">
        <f aca="false">IF(ISNUMBER(A1370),$O$13^2*$J1370/$O$14*0.001,NA())</f>
        <v>#N/A</v>
      </c>
      <c r="U1370" s="18" t="e">
        <f aca="false">SQRT(2)*$O$9/($O$8/1000)*$O$13*(-$K1370)</f>
        <v>#DIV/0!</v>
      </c>
      <c r="V1370" s="18" t="e">
        <f aca="false">IF(ISNUMBER(A1370),$D1370/$O$21/(2*PI()*A1370)*$O$20*$U1370*1000,NA())</f>
        <v>#N/A</v>
      </c>
    </row>
    <row r="1371" customFormat="false" ht="14.25" hidden="false" customHeight="true" outlineLevel="0" collapsed="false">
      <c r="A1371" s="10"/>
      <c r="B1371" s="10"/>
      <c r="C1371" s="10"/>
      <c r="D1371" s="10"/>
      <c r="E1371" s="10"/>
      <c r="F1371" s="10"/>
      <c r="G1371" s="10"/>
      <c r="J1371" s="10" t="e">
        <f aca="false">COS(E1371*PI()/180)/D1371</f>
        <v>#DIV/0!</v>
      </c>
      <c r="K1371" s="11" t="e">
        <f aca="false">-SIN(E1371*PI()/180)/D1371</f>
        <v>#DIV/0!</v>
      </c>
      <c r="S1371" s="17" t="e">
        <f aca="false">IF(ISNUMBER(A1371),A1371,NA())</f>
        <v>#N/A</v>
      </c>
      <c r="T1371" s="17" t="e">
        <f aca="false">IF(ISNUMBER(A1371),$O$13^2*$J1371/$O$14*0.001,NA())</f>
        <v>#N/A</v>
      </c>
      <c r="U1371" s="18" t="e">
        <f aca="false">SQRT(2)*$O$9/($O$8/1000)*$O$13*(-$K1371)</f>
        <v>#DIV/0!</v>
      </c>
      <c r="V1371" s="18" t="e">
        <f aca="false">IF(ISNUMBER(A1371),$D1371/$O$21/(2*PI()*A1371)*$O$20*$U1371*1000,NA())</f>
        <v>#N/A</v>
      </c>
    </row>
    <row r="1372" customFormat="false" ht="14.25" hidden="false" customHeight="true" outlineLevel="0" collapsed="false">
      <c r="A1372" s="10"/>
      <c r="B1372" s="10"/>
      <c r="C1372" s="10"/>
      <c r="D1372" s="10"/>
      <c r="E1372" s="10"/>
      <c r="F1372" s="10"/>
      <c r="G1372" s="10"/>
      <c r="J1372" s="10" t="e">
        <f aca="false">COS(E1372*PI()/180)/D1372</f>
        <v>#DIV/0!</v>
      </c>
      <c r="K1372" s="11" t="e">
        <f aca="false">-SIN(E1372*PI()/180)/D1372</f>
        <v>#DIV/0!</v>
      </c>
      <c r="S1372" s="17" t="e">
        <f aca="false">IF(ISNUMBER(A1372),A1372,NA())</f>
        <v>#N/A</v>
      </c>
      <c r="T1372" s="17" t="e">
        <f aca="false">IF(ISNUMBER(A1372),$O$13^2*$J1372/$O$14*0.001,NA())</f>
        <v>#N/A</v>
      </c>
      <c r="U1372" s="18" t="e">
        <f aca="false">SQRT(2)*$O$9/($O$8/1000)*$O$13*(-$K1372)</f>
        <v>#DIV/0!</v>
      </c>
      <c r="V1372" s="18" t="e">
        <f aca="false">IF(ISNUMBER(A1372),$D1372/$O$21/(2*PI()*A1372)*$O$20*$U1372*1000,NA())</f>
        <v>#N/A</v>
      </c>
    </row>
    <row r="1373" customFormat="false" ht="14.25" hidden="false" customHeight="true" outlineLevel="0" collapsed="false">
      <c r="A1373" s="10"/>
      <c r="B1373" s="10"/>
      <c r="C1373" s="10"/>
      <c r="D1373" s="10"/>
      <c r="E1373" s="10"/>
      <c r="F1373" s="10"/>
      <c r="G1373" s="10"/>
      <c r="J1373" s="10" t="e">
        <f aca="false">COS(E1373*PI()/180)/D1373</f>
        <v>#DIV/0!</v>
      </c>
      <c r="K1373" s="11" t="e">
        <f aca="false">-SIN(E1373*PI()/180)/D1373</f>
        <v>#DIV/0!</v>
      </c>
      <c r="S1373" s="17" t="e">
        <f aca="false">IF(ISNUMBER(A1373),A1373,NA())</f>
        <v>#N/A</v>
      </c>
      <c r="T1373" s="17" t="e">
        <f aca="false">IF(ISNUMBER(A1373),$O$13^2*$J1373/$O$14*0.001,NA())</f>
        <v>#N/A</v>
      </c>
      <c r="U1373" s="18" t="e">
        <f aca="false">SQRT(2)*$O$9/($O$8/1000)*$O$13*(-$K1373)</f>
        <v>#DIV/0!</v>
      </c>
      <c r="V1373" s="18" t="e">
        <f aca="false">IF(ISNUMBER(A1373),$D1373/$O$21/(2*PI()*A1373)*$O$20*$U1373*1000,NA())</f>
        <v>#N/A</v>
      </c>
    </row>
    <row r="1374" customFormat="false" ht="14.25" hidden="false" customHeight="true" outlineLevel="0" collapsed="false">
      <c r="A1374" s="10"/>
      <c r="B1374" s="10"/>
      <c r="C1374" s="10"/>
      <c r="D1374" s="10"/>
      <c r="E1374" s="10"/>
      <c r="F1374" s="10"/>
      <c r="G1374" s="10"/>
      <c r="J1374" s="10" t="e">
        <f aca="false">COS(E1374*PI()/180)/D1374</f>
        <v>#DIV/0!</v>
      </c>
      <c r="K1374" s="11" t="e">
        <f aca="false">-SIN(E1374*PI()/180)/D1374</f>
        <v>#DIV/0!</v>
      </c>
      <c r="S1374" s="17" t="e">
        <f aca="false">IF(ISNUMBER(A1374),A1374,NA())</f>
        <v>#N/A</v>
      </c>
      <c r="T1374" s="17" t="e">
        <f aca="false">IF(ISNUMBER(A1374),$O$13^2*$J1374/$O$14*0.001,NA())</f>
        <v>#N/A</v>
      </c>
      <c r="U1374" s="18" t="e">
        <f aca="false">SQRT(2)*$O$9/($O$8/1000)*$O$13*(-$K1374)</f>
        <v>#DIV/0!</v>
      </c>
      <c r="V1374" s="18" t="e">
        <f aca="false">IF(ISNUMBER(A1374),$D1374/$O$21/(2*PI()*A1374)*$O$20*$U1374*1000,NA())</f>
        <v>#N/A</v>
      </c>
    </row>
    <row r="1375" customFormat="false" ht="14.25" hidden="false" customHeight="true" outlineLevel="0" collapsed="false">
      <c r="A1375" s="10"/>
      <c r="B1375" s="10"/>
      <c r="C1375" s="10"/>
      <c r="D1375" s="10"/>
      <c r="E1375" s="10"/>
      <c r="F1375" s="10"/>
      <c r="G1375" s="10"/>
      <c r="J1375" s="10" t="e">
        <f aca="false">COS(E1375*PI()/180)/D1375</f>
        <v>#DIV/0!</v>
      </c>
      <c r="K1375" s="11" t="e">
        <f aca="false">-SIN(E1375*PI()/180)/D1375</f>
        <v>#DIV/0!</v>
      </c>
      <c r="S1375" s="17" t="e">
        <f aca="false">IF(ISNUMBER(A1375),A1375,NA())</f>
        <v>#N/A</v>
      </c>
      <c r="T1375" s="17" t="e">
        <f aca="false">IF(ISNUMBER(A1375),$O$13^2*$J1375/$O$14*0.001,NA())</f>
        <v>#N/A</v>
      </c>
      <c r="U1375" s="18" t="e">
        <f aca="false">SQRT(2)*$O$9/($O$8/1000)*$O$13*(-$K1375)</f>
        <v>#DIV/0!</v>
      </c>
      <c r="V1375" s="18" t="e">
        <f aca="false">IF(ISNUMBER(A1375),$D1375/$O$21/(2*PI()*A1375)*$O$20*$U1375*1000,NA())</f>
        <v>#N/A</v>
      </c>
    </row>
    <row r="1376" customFormat="false" ht="14.25" hidden="false" customHeight="true" outlineLevel="0" collapsed="false">
      <c r="A1376" s="10"/>
      <c r="B1376" s="10"/>
      <c r="C1376" s="10"/>
      <c r="D1376" s="10"/>
      <c r="E1376" s="10"/>
      <c r="F1376" s="10"/>
      <c r="G1376" s="10"/>
      <c r="J1376" s="10" t="e">
        <f aca="false">COS(E1376*PI()/180)/D1376</f>
        <v>#DIV/0!</v>
      </c>
      <c r="K1376" s="11" t="e">
        <f aca="false">-SIN(E1376*PI()/180)/D1376</f>
        <v>#DIV/0!</v>
      </c>
      <c r="S1376" s="17" t="e">
        <f aca="false">IF(ISNUMBER(A1376),A1376,NA())</f>
        <v>#N/A</v>
      </c>
      <c r="T1376" s="17" t="e">
        <f aca="false">IF(ISNUMBER(A1376),$O$13^2*$J1376/$O$14*0.001,NA())</f>
        <v>#N/A</v>
      </c>
      <c r="U1376" s="18" t="e">
        <f aca="false">SQRT(2)*$O$9/($O$8/1000)*$O$13*(-$K1376)</f>
        <v>#DIV/0!</v>
      </c>
      <c r="V1376" s="18" t="e">
        <f aca="false">IF(ISNUMBER(A1376),$D1376/$O$21/(2*PI()*A1376)*$O$20*$U1376*1000,NA())</f>
        <v>#N/A</v>
      </c>
    </row>
    <row r="1377" customFormat="false" ht="14.25" hidden="false" customHeight="true" outlineLevel="0" collapsed="false">
      <c r="A1377" s="10"/>
      <c r="B1377" s="10"/>
      <c r="C1377" s="10"/>
      <c r="D1377" s="10"/>
      <c r="E1377" s="10"/>
      <c r="F1377" s="10"/>
      <c r="G1377" s="10"/>
      <c r="J1377" s="10" t="e">
        <f aca="false">COS(E1377*PI()/180)/D1377</f>
        <v>#DIV/0!</v>
      </c>
      <c r="K1377" s="11" t="e">
        <f aca="false">-SIN(E1377*PI()/180)/D1377</f>
        <v>#DIV/0!</v>
      </c>
      <c r="S1377" s="17" t="e">
        <f aca="false">IF(ISNUMBER(A1377),A1377,NA())</f>
        <v>#N/A</v>
      </c>
      <c r="T1377" s="17" t="e">
        <f aca="false">IF(ISNUMBER(A1377),$O$13^2*$J1377/$O$14*0.001,NA())</f>
        <v>#N/A</v>
      </c>
      <c r="U1377" s="18" t="e">
        <f aca="false">SQRT(2)*$O$9/($O$8/1000)*$O$13*(-$K1377)</f>
        <v>#DIV/0!</v>
      </c>
      <c r="V1377" s="18" t="e">
        <f aca="false">IF(ISNUMBER(A1377),$D1377/$O$21/(2*PI()*A1377)*$O$20*$U1377*1000,NA())</f>
        <v>#N/A</v>
      </c>
    </row>
    <row r="1378" customFormat="false" ht="14.25" hidden="false" customHeight="true" outlineLevel="0" collapsed="false">
      <c r="A1378" s="10"/>
      <c r="B1378" s="10"/>
      <c r="C1378" s="10"/>
      <c r="D1378" s="10"/>
      <c r="E1378" s="10"/>
      <c r="F1378" s="10"/>
      <c r="G1378" s="10"/>
      <c r="J1378" s="10" t="e">
        <f aca="false">COS(E1378*PI()/180)/D1378</f>
        <v>#DIV/0!</v>
      </c>
      <c r="K1378" s="11" t="e">
        <f aca="false">-SIN(E1378*PI()/180)/D1378</f>
        <v>#DIV/0!</v>
      </c>
      <c r="S1378" s="17" t="e">
        <f aca="false">IF(ISNUMBER(A1378),A1378,NA())</f>
        <v>#N/A</v>
      </c>
      <c r="T1378" s="17" t="e">
        <f aca="false">IF(ISNUMBER(A1378),$O$13^2*$J1378/$O$14*0.001,NA())</f>
        <v>#N/A</v>
      </c>
      <c r="U1378" s="18" t="e">
        <f aca="false">SQRT(2)*$O$9/($O$8/1000)*$O$13*(-$K1378)</f>
        <v>#DIV/0!</v>
      </c>
      <c r="V1378" s="18" t="e">
        <f aca="false">IF(ISNUMBER(A1378),$D1378/$O$21/(2*PI()*A1378)*$O$20*$U1378*1000,NA())</f>
        <v>#N/A</v>
      </c>
    </row>
    <row r="1379" customFormat="false" ht="14.25" hidden="false" customHeight="true" outlineLevel="0" collapsed="false">
      <c r="A1379" s="10"/>
      <c r="B1379" s="10"/>
      <c r="C1379" s="10"/>
      <c r="D1379" s="10"/>
      <c r="E1379" s="10"/>
      <c r="F1379" s="10"/>
      <c r="G1379" s="10"/>
      <c r="J1379" s="10" t="e">
        <f aca="false">COS(E1379*PI()/180)/D1379</f>
        <v>#DIV/0!</v>
      </c>
      <c r="K1379" s="11" t="e">
        <f aca="false">-SIN(E1379*PI()/180)/D1379</f>
        <v>#DIV/0!</v>
      </c>
      <c r="S1379" s="17" t="e">
        <f aca="false">IF(ISNUMBER(A1379),A1379,NA())</f>
        <v>#N/A</v>
      </c>
      <c r="T1379" s="17" t="e">
        <f aca="false">IF(ISNUMBER(A1379),$O$13^2*$J1379/$O$14*0.001,NA())</f>
        <v>#N/A</v>
      </c>
      <c r="U1379" s="18" t="e">
        <f aca="false">SQRT(2)*$O$9/($O$8/1000)*$O$13*(-$K1379)</f>
        <v>#DIV/0!</v>
      </c>
      <c r="V1379" s="18" t="e">
        <f aca="false">IF(ISNUMBER(A1379),$D1379/$O$21/(2*PI()*A1379)*$O$20*$U1379*1000,NA())</f>
        <v>#N/A</v>
      </c>
    </row>
    <row r="1380" customFormat="false" ht="14.25" hidden="false" customHeight="true" outlineLevel="0" collapsed="false">
      <c r="A1380" s="10"/>
      <c r="B1380" s="10"/>
      <c r="C1380" s="10"/>
      <c r="D1380" s="10"/>
      <c r="E1380" s="10"/>
      <c r="F1380" s="10"/>
      <c r="G1380" s="10"/>
      <c r="J1380" s="10" t="e">
        <f aca="false">COS(E1380*PI()/180)/D1380</f>
        <v>#DIV/0!</v>
      </c>
      <c r="K1380" s="11" t="e">
        <f aca="false">-SIN(E1380*PI()/180)/D1380</f>
        <v>#DIV/0!</v>
      </c>
      <c r="S1380" s="17" t="e">
        <f aca="false">IF(ISNUMBER(A1380),A1380,NA())</f>
        <v>#N/A</v>
      </c>
      <c r="T1380" s="17" t="e">
        <f aca="false">IF(ISNUMBER(A1380),$O$13^2*$J1380/$O$14*0.001,NA())</f>
        <v>#N/A</v>
      </c>
      <c r="U1380" s="18" t="e">
        <f aca="false">SQRT(2)*$O$9/($O$8/1000)*$O$13*(-$K1380)</f>
        <v>#DIV/0!</v>
      </c>
      <c r="V1380" s="18" t="e">
        <f aca="false">IF(ISNUMBER(A1380),$D1380/$O$21/(2*PI()*A1380)*$O$20*$U1380*1000,NA())</f>
        <v>#N/A</v>
      </c>
    </row>
    <row r="1381" customFormat="false" ht="14.25" hidden="false" customHeight="true" outlineLevel="0" collapsed="false">
      <c r="A1381" s="10"/>
      <c r="B1381" s="10"/>
      <c r="C1381" s="10"/>
      <c r="D1381" s="10"/>
      <c r="E1381" s="10"/>
      <c r="F1381" s="10"/>
      <c r="G1381" s="10"/>
      <c r="J1381" s="10" t="e">
        <f aca="false">COS(E1381*PI()/180)/D1381</f>
        <v>#DIV/0!</v>
      </c>
      <c r="K1381" s="11" t="e">
        <f aca="false">-SIN(E1381*PI()/180)/D1381</f>
        <v>#DIV/0!</v>
      </c>
      <c r="S1381" s="17" t="e">
        <f aca="false">IF(ISNUMBER(A1381),A1381,NA())</f>
        <v>#N/A</v>
      </c>
      <c r="T1381" s="17" t="e">
        <f aca="false">IF(ISNUMBER(A1381),$O$13^2*$J1381/$O$14*0.001,NA())</f>
        <v>#N/A</v>
      </c>
      <c r="U1381" s="18" t="e">
        <f aca="false">SQRT(2)*$O$9/($O$8/1000)*$O$13*(-$K1381)</f>
        <v>#DIV/0!</v>
      </c>
      <c r="V1381" s="18" t="e">
        <f aca="false">IF(ISNUMBER(A1381),$D1381/$O$21/(2*PI()*A1381)*$O$20*$U1381*1000,NA())</f>
        <v>#N/A</v>
      </c>
    </row>
    <row r="1382" customFormat="false" ht="14.25" hidden="false" customHeight="true" outlineLevel="0" collapsed="false">
      <c r="A1382" s="10"/>
      <c r="B1382" s="10"/>
      <c r="C1382" s="10"/>
      <c r="D1382" s="10"/>
      <c r="E1382" s="10"/>
      <c r="F1382" s="10"/>
      <c r="G1382" s="10"/>
      <c r="J1382" s="10" t="e">
        <f aca="false">COS(E1382*PI()/180)/D1382</f>
        <v>#DIV/0!</v>
      </c>
      <c r="K1382" s="11" t="e">
        <f aca="false">-SIN(E1382*PI()/180)/D1382</f>
        <v>#DIV/0!</v>
      </c>
      <c r="S1382" s="17" t="e">
        <f aca="false">IF(ISNUMBER(A1382),A1382,NA())</f>
        <v>#N/A</v>
      </c>
      <c r="T1382" s="17" t="e">
        <f aca="false">IF(ISNUMBER(A1382),$O$13^2*$J1382/$O$14*0.001,NA())</f>
        <v>#N/A</v>
      </c>
      <c r="U1382" s="18" t="e">
        <f aca="false">SQRT(2)*$O$9/($O$8/1000)*$O$13*(-$K1382)</f>
        <v>#DIV/0!</v>
      </c>
      <c r="V1382" s="18" t="e">
        <f aca="false">IF(ISNUMBER(A1382),$D1382/$O$21/(2*PI()*A1382)*$O$20*$U1382*1000,NA())</f>
        <v>#N/A</v>
      </c>
    </row>
    <row r="1383" customFormat="false" ht="14.25" hidden="false" customHeight="true" outlineLevel="0" collapsed="false">
      <c r="A1383" s="10"/>
      <c r="B1383" s="10"/>
      <c r="C1383" s="10"/>
      <c r="D1383" s="10"/>
      <c r="E1383" s="10"/>
      <c r="F1383" s="10"/>
      <c r="G1383" s="10"/>
      <c r="J1383" s="10" t="e">
        <f aca="false">COS(E1383*PI()/180)/D1383</f>
        <v>#DIV/0!</v>
      </c>
      <c r="K1383" s="11" t="e">
        <f aca="false">-SIN(E1383*PI()/180)/D1383</f>
        <v>#DIV/0!</v>
      </c>
      <c r="S1383" s="17" t="e">
        <f aca="false">IF(ISNUMBER(A1383),A1383,NA())</f>
        <v>#N/A</v>
      </c>
      <c r="T1383" s="17" t="e">
        <f aca="false">IF(ISNUMBER(A1383),$O$13^2*$J1383/$O$14*0.001,NA())</f>
        <v>#N/A</v>
      </c>
      <c r="U1383" s="18" t="e">
        <f aca="false">SQRT(2)*$O$9/($O$8/1000)*$O$13*(-$K1383)</f>
        <v>#DIV/0!</v>
      </c>
      <c r="V1383" s="18" t="e">
        <f aca="false">IF(ISNUMBER(A1383),$D1383/$O$21/(2*PI()*A1383)*$O$20*$U1383*1000,NA())</f>
        <v>#N/A</v>
      </c>
    </row>
    <row r="1384" customFormat="false" ht="14.25" hidden="false" customHeight="true" outlineLevel="0" collapsed="false">
      <c r="A1384" s="10"/>
      <c r="B1384" s="10"/>
      <c r="C1384" s="10"/>
      <c r="D1384" s="10"/>
      <c r="E1384" s="10"/>
      <c r="F1384" s="10"/>
      <c r="G1384" s="10"/>
      <c r="J1384" s="10" t="e">
        <f aca="false">COS(E1384*PI()/180)/D1384</f>
        <v>#DIV/0!</v>
      </c>
      <c r="K1384" s="11" t="e">
        <f aca="false">-SIN(E1384*PI()/180)/D1384</f>
        <v>#DIV/0!</v>
      </c>
      <c r="S1384" s="17" t="e">
        <f aca="false">IF(ISNUMBER(A1384),A1384,NA())</f>
        <v>#N/A</v>
      </c>
      <c r="T1384" s="17" t="e">
        <f aca="false">IF(ISNUMBER(A1384),$O$13^2*$J1384/$O$14*0.001,NA())</f>
        <v>#N/A</v>
      </c>
      <c r="U1384" s="18" t="e">
        <f aca="false">SQRT(2)*$O$9/($O$8/1000)*$O$13*(-$K1384)</f>
        <v>#DIV/0!</v>
      </c>
      <c r="V1384" s="18" t="e">
        <f aca="false">IF(ISNUMBER(A1384),$D1384/$O$21/(2*PI()*A1384)*$O$20*$U1384*1000,NA())</f>
        <v>#N/A</v>
      </c>
    </row>
    <row r="1385" customFormat="false" ht="14.25" hidden="false" customHeight="true" outlineLevel="0" collapsed="false">
      <c r="A1385" s="10"/>
      <c r="B1385" s="10"/>
      <c r="C1385" s="10"/>
      <c r="D1385" s="10"/>
      <c r="E1385" s="10"/>
      <c r="F1385" s="10"/>
      <c r="G1385" s="10"/>
      <c r="J1385" s="10" t="e">
        <f aca="false">COS(E1385*PI()/180)/D1385</f>
        <v>#DIV/0!</v>
      </c>
      <c r="K1385" s="11" t="e">
        <f aca="false">-SIN(E1385*PI()/180)/D1385</f>
        <v>#DIV/0!</v>
      </c>
      <c r="S1385" s="17" t="e">
        <f aca="false">IF(ISNUMBER(A1385),A1385,NA())</f>
        <v>#N/A</v>
      </c>
      <c r="T1385" s="17" t="e">
        <f aca="false">IF(ISNUMBER(A1385),$O$13^2*$J1385/$O$14*0.001,NA())</f>
        <v>#N/A</v>
      </c>
      <c r="U1385" s="18" t="e">
        <f aca="false">SQRT(2)*$O$9/($O$8/1000)*$O$13*(-$K1385)</f>
        <v>#DIV/0!</v>
      </c>
      <c r="V1385" s="18" t="e">
        <f aca="false">IF(ISNUMBER(A1385),$D1385/$O$21/(2*PI()*A1385)*$O$20*$U1385*1000,NA())</f>
        <v>#N/A</v>
      </c>
    </row>
    <row r="1386" customFormat="false" ht="14.25" hidden="false" customHeight="true" outlineLevel="0" collapsed="false">
      <c r="A1386" s="10"/>
      <c r="B1386" s="10"/>
      <c r="C1386" s="10"/>
      <c r="D1386" s="10"/>
      <c r="E1386" s="10"/>
      <c r="F1386" s="10"/>
      <c r="G1386" s="10"/>
      <c r="J1386" s="10" t="e">
        <f aca="false">COS(E1386*PI()/180)/D1386</f>
        <v>#DIV/0!</v>
      </c>
      <c r="K1386" s="11" t="e">
        <f aca="false">-SIN(E1386*PI()/180)/D1386</f>
        <v>#DIV/0!</v>
      </c>
      <c r="S1386" s="17" t="e">
        <f aca="false">IF(ISNUMBER(A1386),A1386,NA())</f>
        <v>#N/A</v>
      </c>
      <c r="T1386" s="17" t="e">
        <f aca="false">IF(ISNUMBER(A1386),$O$13^2*$J1386/$O$14*0.001,NA())</f>
        <v>#N/A</v>
      </c>
      <c r="U1386" s="18" t="e">
        <f aca="false">SQRT(2)*$O$9/($O$8/1000)*$O$13*(-$K1386)</f>
        <v>#DIV/0!</v>
      </c>
      <c r="V1386" s="18" t="e">
        <f aca="false">IF(ISNUMBER(A1386),$D1386/$O$21/(2*PI()*A1386)*$O$20*$U1386*1000,NA())</f>
        <v>#N/A</v>
      </c>
    </row>
    <row r="1387" customFormat="false" ht="14.25" hidden="false" customHeight="true" outlineLevel="0" collapsed="false">
      <c r="A1387" s="10"/>
      <c r="B1387" s="10"/>
      <c r="C1387" s="10"/>
      <c r="D1387" s="10"/>
      <c r="E1387" s="10"/>
      <c r="F1387" s="10"/>
      <c r="G1387" s="10"/>
      <c r="J1387" s="10" t="e">
        <f aca="false">COS(E1387*PI()/180)/D1387</f>
        <v>#DIV/0!</v>
      </c>
      <c r="K1387" s="11" t="e">
        <f aca="false">-SIN(E1387*PI()/180)/D1387</f>
        <v>#DIV/0!</v>
      </c>
      <c r="S1387" s="17" t="e">
        <f aca="false">IF(ISNUMBER(A1387),A1387,NA())</f>
        <v>#N/A</v>
      </c>
      <c r="T1387" s="17" t="e">
        <f aca="false">IF(ISNUMBER(A1387),$O$13^2*$J1387/$O$14*0.001,NA())</f>
        <v>#N/A</v>
      </c>
      <c r="U1387" s="18" t="e">
        <f aca="false">SQRT(2)*$O$9/($O$8/1000)*$O$13*(-$K1387)</f>
        <v>#DIV/0!</v>
      </c>
      <c r="V1387" s="18" t="e">
        <f aca="false">IF(ISNUMBER(A1387),$D1387/$O$21/(2*PI()*A1387)*$O$20*$U1387*1000,NA())</f>
        <v>#N/A</v>
      </c>
    </row>
    <row r="1388" customFormat="false" ht="14.25" hidden="false" customHeight="true" outlineLevel="0" collapsed="false">
      <c r="A1388" s="10"/>
      <c r="B1388" s="10"/>
      <c r="C1388" s="10"/>
      <c r="D1388" s="10"/>
      <c r="E1388" s="10"/>
      <c r="F1388" s="10"/>
      <c r="G1388" s="10"/>
      <c r="J1388" s="10" t="e">
        <f aca="false">COS(E1388*PI()/180)/D1388</f>
        <v>#DIV/0!</v>
      </c>
      <c r="K1388" s="11" t="e">
        <f aca="false">-SIN(E1388*PI()/180)/D1388</f>
        <v>#DIV/0!</v>
      </c>
      <c r="S1388" s="17" t="e">
        <f aca="false">IF(ISNUMBER(A1388),A1388,NA())</f>
        <v>#N/A</v>
      </c>
      <c r="T1388" s="17" t="e">
        <f aca="false">IF(ISNUMBER(A1388),$O$13^2*$J1388/$O$14*0.001,NA())</f>
        <v>#N/A</v>
      </c>
      <c r="U1388" s="18" t="e">
        <f aca="false">SQRT(2)*$O$9/($O$8/1000)*$O$13*(-$K1388)</f>
        <v>#DIV/0!</v>
      </c>
      <c r="V1388" s="18" t="e">
        <f aca="false">IF(ISNUMBER(A1388),$D1388/$O$21/(2*PI()*A1388)*$O$20*$U1388*1000,NA())</f>
        <v>#N/A</v>
      </c>
    </row>
    <row r="1389" customFormat="false" ht="14.25" hidden="false" customHeight="true" outlineLevel="0" collapsed="false">
      <c r="A1389" s="10"/>
      <c r="B1389" s="10"/>
      <c r="C1389" s="10"/>
      <c r="D1389" s="10"/>
      <c r="E1389" s="10"/>
      <c r="F1389" s="10"/>
      <c r="G1389" s="10"/>
      <c r="J1389" s="10" t="e">
        <f aca="false">COS(E1389*PI()/180)/D1389</f>
        <v>#DIV/0!</v>
      </c>
      <c r="K1389" s="11" t="e">
        <f aca="false">-SIN(E1389*PI()/180)/D1389</f>
        <v>#DIV/0!</v>
      </c>
      <c r="S1389" s="17" t="e">
        <f aca="false">IF(ISNUMBER(A1389),A1389,NA())</f>
        <v>#N/A</v>
      </c>
      <c r="T1389" s="17" t="e">
        <f aca="false">IF(ISNUMBER(A1389),$O$13^2*$J1389/$O$14*0.001,NA())</f>
        <v>#N/A</v>
      </c>
      <c r="U1389" s="18" t="e">
        <f aca="false">SQRT(2)*$O$9/($O$8/1000)*$O$13*(-$K1389)</f>
        <v>#DIV/0!</v>
      </c>
      <c r="V1389" s="18" t="e">
        <f aca="false">IF(ISNUMBER(A1389),$D1389/$O$21/(2*PI()*A1389)*$O$20*$U1389*1000,NA())</f>
        <v>#N/A</v>
      </c>
    </row>
    <row r="1390" customFormat="false" ht="14.25" hidden="false" customHeight="true" outlineLevel="0" collapsed="false">
      <c r="A1390" s="10"/>
      <c r="B1390" s="10"/>
      <c r="C1390" s="10"/>
      <c r="D1390" s="10"/>
      <c r="E1390" s="10"/>
      <c r="F1390" s="10"/>
      <c r="G1390" s="10"/>
      <c r="J1390" s="10" t="e">
        <f aca="false">COS(E1390*PI()/180)/D1390</f>
        <v>#DIV/0!</v>
      </c>
      <c r="K1390" s="11" t="e">
        <f aca="false">-SIN(E1390*PI()/180)/D1390</f>
        <v>#DIV/0!</v>
      </c>
      <c r="S1390" s="17" t="e">
        <f aca="false">IF(ISNUMBER(A1390),A1390,NA())</f>
        <v>#N/A</v>
      </c>
      <c r="T1390" s="17" t="e">
        <f aca="false">IF(ISNUMBER(A1390),$O$13^2*$J1390/$O$14*0.001,NA())</f>
        <v>#N/A</v>
      </c>
      <c r="U1390" s="18" t="e">
        <f aca="false">SQRT(2)*$O$9/($O$8/1000)*$O$13*(-$K1390)</f>
        <v>#DIV/0!</v>
      </c>
      <c r="V1390" s="18" t="e">
        <f aca="false">IF(ISNUMBER(A1390),$D1390/$O$21/(2*PI()*A1390)*$O$20*$U1390*1000,NA())</f>
        <v>#N/A</v>
      </c>
    </row>
    <row r="1391" customFormat="false" ht="14.25" hidden="false" customHeight="true" outlineLevel="0" collapsed="false">
      <c r="A1391" s="10"/>
      <c r="B1391" s="10"/>
      <c r="C1391" s="10"/>
      <c r="D1391" s="10"/>
      <c r="E1391" s="10"/>
      <c r="F1391" s="10"/>
      <c r="G1391" s="10"/>
      <c r="J1391" s="10" t="e">
        <f aca="false">COS(E1391*PI()/180)/D1391</f>
        <v>#DIV/0!</v>
      </c>
      <c r="K1391" s="11" t="e">
        <f aca="false">-SIN(E1391*PI()/180)/D1391</f>
        <v>#DIV/0!</v>
      </c>
      <c r="S1391" s="17" t="e">
        <f aca="false">IF(ISNUMBER(A1391),A1391,NA())</f>
        <v>#N/A</v>
      </c>
      <c r="T1391" s="17" t="e">
        <f aca="false">IF(ISNUMBER(A1391),$O$13^2*$J1391/$O$14*0.001,NA())</f>
        <v>#N/A</v>
      </c>
      <c r="U1391" s="18" t="e">
        <f aca="false">SQRT(2)*$O$9/($O$8/1000)*$O$13*(-$K1391)</f>
        <v>#DIV/0!</v>
      </c>
      <c r="V1391" s="18" t="e">
        <f aca="false">IF(ISNUMBER(A1391),$D1391/$O$21/(2*PI()*A1391)*$O$20*$U1391*1000,NA())</f>
        <v>#N/A</v>
      </c>
    </row>
    <row r="1392" customFormat="false" ht="14.25" hidden="false" customHeight="true" outlineLevel="0" collapsed="false">
      <c r="A1392" s="10"/>
      <c r="B1392" s="10"/>
      <c r="C1392" s="10"/>
      <c r="D1392" s="10"/>
      <c r="E1392" s="10"/>
      <c r="F1392" s="10"/>
      <c r="G1392" s="10"/>
      <c r="J1392" s="10" t="e">
        <f aca="false">COS(E1392*PI()/180)/D1392</f>
        <v>#DIV/0!</v>
      </c>
      <c r="K1392" s="11" t="e">
        <f aca="false">-SIN(E1392*PI()/180)/D1392</f>
        <v>#DIV/0!</v>
      </c>
      <c r="S1392" s="17" t="e">
        <f aca="false">IF(ISNUMBER(A1392),A1392,NA())</f>
        <v>#N/A</v>
      </c>
      <c r="T1392" s="17" t="e">
        <f aca="false">IF(ISNUMBER(A1392),$O$13^2*$J1392/$O$14*0.001,NA())</f>
        <v>#N/A</v>
      </c>
      <c r="U1392" s="18" t="e">
        <f aca="false">SQRT(2)*$O$9/($O$8/1000)*$O$13*(-$K1392)</f>
        <v>#DIV/0!</v>
      </c>
      <c r="V1392" s="18" t="e">
        <f aca="false">IF(ISNUMBER(A1392),$D1392/$O$21/(2*PI()*A1392)*$O$20*$U1392*1000,NA())</f>
        <v>#N/A</v>
      </c>
    </row>
    <row r="1393" customFormat="false" ht="14.25" hidden="false" customHeight="true" outlineLevel="0" collapsed="false">
      <c r="A1393" s="10"/>
      <c r="B1393" s="10"/>
      <c r="C1393" s="10"/>
      <c r="D1393" s="10"/>
      <c r="E1393" s="10"/>
      <c r="F1393" s="10"/>
      <c r="G1393" s="10"/>
      <c r="J1393" s="10" t="e">
        <f aca="false">COS(E1393*PI()/180)/D1393</f>
        <v>#DIV/0!</v>
      </c>
      <c r="K1393" s="11" t="e">
        <f aca="false">-SIN(E1393*PI()/180)/D1393</f>
        <v>#DIV/0!</v>
      </c>
      <c r="S1393" s="17" t="e">
        <f aca="false">IF(ISNUMBER(A1393),A1393,NA())</f>
        <v>#N/A</v>
      </c>
      <c r="T1393" s="17" t="e">
        <f aca="false">IF(ISNUMBER(A1393),$O$13^2*$J1393/$O$14*0.001,NA())</f>
        <v>#N/A</v>
      </c>
      <c r="U1393" s="18" t="e">
        <f aca="false">SQRT(2)*$O$9/($O$8/1000)*$O$13*(-$K1393)</f>
        <v>#DIV/0!</v>
      </c>
      <c r="V1393" s="18" t="e">
        <f aca="false">IF(ISNUMBER(A1393),$D1393/$O$21/(2*PI()*A1393)*$O$20*$U1393*1000,NA())</f>
        <v>#N/A</v>
      </c>
    </row>
    <row r="1394" customFormat="false" ht="14.25" hidden="false" customHeight="true" outlineLevel="0" collapsed="false">
      <c r="A1394" s="10"/>
      <c r="B1394" s="10"/>
      <c r="C1394" s="10"/>
      <c r="D1394" s="10"/>
      <c r="E1394" s="10"/>
      <c r="F1394" s="10"/>
      <c r="G1394" s="10"/>
      <c r="J1394" s="10" t="e">
        <f aca="false">COS(E1394*PI()/180)/D1394</f>
        <v>#DIV/0!</v>
      </c>
      <c r="K1394" s="11" t="e">
        <f aca="false">-SIN(E1394*PI()/180)/D1394</f>
        <v>#DIV/0!</v>
      </c>
      <c r="S1394" s="17" t="e">
        <f aca="false">IF(ISNUMBER(A1394),A1394,NA())</f>
        <v>#N/A</v>
      </c>
      <c r="T1394" s="17" t="e">
        <f aca="false">IF(ISNUMBER(A1394),$O$13^2*$J1394/$O$14*0.001,NA())</f>
        <v>#N/A</v>
      </c>
      <c r="U1394" s="18" t="e">
        <f aca="false">SQRT(2)*$O$9/($O$8/1000)*$O$13*(-$K1394)</f>
        <v>#DIV/0!</v>
      </c>
      <c r="V1394" s="18" t="e">
        <f aca="false">IF(ISNUMBER(A1394),$D1394/$O$21/(2*PI()*A1394)*$O$20*$U1394*1000,NA())</f>
        <v>#N/A</v>
      </c>
    </row>
    <row r="1395" customFormat="false" ht="14.25" hidden="false" customHeight="true" outlineLevel="0" collapsed="false">
      <c r="A1395" s="10"/>
      <c r="B1395" s="10"/>
      <c r="C1395" s="10"/>
      <c r="D1395" s="10"/>
      <c r="E1395" s="10"/>
      <c r="F1395" s="10"/>
      <c r="G1395" s="10"/>
      <c r="J1395" s="10" t="e">
        <f aca="false">COS(E1395*PI()/180)/D1395</f>
        <v>#DIV/0!</v>
      </c>
      <c r="K1395" s="11" t="e">
        <f aca="false">-SIN(E1395*PI()/180)/D1395</f>
        <v>#DIV/0!</v>
      </c>
      <c r="S1395" s="17" t="e">
        <f aca="false">IF(ISNUMBER(A1395),A1395,NA())</f>
        <v>#N/A</v>
      </c>
      <c r="T1395" s="17" t="e">
        <f aca="false">IF(ISNUMBER(A1395),$O$13^2*$J1395/$O$14*0.001,NA())</f>
        <v>#N/A</v>
      </c>
      <c r="U1395" s="18" t="e">
        <f aca="false">SQRT(2)*$O$9/($O$8/1000)*$O$13*(-$K1395)</f>
        <v>#DIV/0!</v>
      </c>
      <c r="V1395" s="18" t="e">
        <f aca="false">IF(ISNUMBER(A1395),$D1395/$O$21/(2*PI()*A1395)*$O$20*$U1395*1000,NA())</f>
        <v>#N/A</v>
      </c>
    </row>
    <row r="1396" customFormat="false" ht="14.25" hidden="false" customHeight="true" outlineLevel="0" collapsed="false">
      <c r="A1396" s="10"/>
      <c r="B1396" s="10"/>
      <c r="C1396" s="10"/>
      <c r="D1396" s="10"/>
      <c r="E1396" s="10"/>
      <c r="F1396" s="10"/>
      <c r="G1396" s="10"/>
      <c r="J1396" s="10" t="e">
        <f aca="false">COS(E1396*PI()/180)/D1396</f>
        <v>#DIV/0!</v>
      </c>
      <c r="K1396" s="11" t="e">
        <f aca="false">-SIN(E1396*PI()/180)/D1396</f>
        <v>#DIV/0!</v>
      </c>
      <c r="S1396" s="17" t="e">
        <f aca="false">IF(ISNUMBER(A1396),A1396,NA())</f>
        <v>#N/A</v>
      </c>
      <c r="T1396" s="17" t="e">
        <f aca="false">IF(ISNUMBER(A1396),$O$13^2*$J1396/$O$14*0.001,NA())</f>
        <v>#N/A</v>
      </c>
      <c r="U1396" s="18" t="e">
        <f aca="false">SQRT(2)*$O$9/($O$8/1000)*$O$13*(-$K1396)</f>
        <v>#DIV/0!</v>
      </c>
      <c r="V1396" s="18" t="e">
        <f aca="false">IF(ISNUMBER(A1396),$D1396/$O$21/(2*PI()*A1396)*$O$20*$U1396*1000,NA())</f>
        <v>#N/A</v>
      </c>
    </row>
    <row r="1397" customFormat="false" ht="14.25" hidden="false" customHeight="true" outlineLevel="0" collapsed="false">
      <c r="A1397" s="10"/>
      <c r="B1397" s="10"/>
      <c r="C1397" s="10"/>
      <c r="D1397" s="10"/>
      <c r="E1397" s="10"/>
      <c r="F1397" s="10"/>
      <c r="G1397" s="10"/>
      <c r="J1397" s="10" t="e">
        <f aca="false">COS(E1397*PI()/180)/D1397</f>
        <v>#DIV/0!</v>
      </c>
      <c r="K1397" s="11" t="e">
        <f aca="false">-SIN(E1397*PI()/180)/D1397</f>
        <v>#DIV/0!</v>
      </c>
      <c r="S1397" s="17" t="e">
        <f aca="false">IF(ISNUMBER(A1397),A1397,NA())</f>
        <v>#N/A</v>
      </c>
      <c r="T1397" s="17" t="e">
        <f aca="false">IF(ISNUMBER(A1397),$O$13^2*$J1397/$O$14*0.001,NA())</f>
        <v>#N/A</v>
      </c>
      <c r="U1397" s="18" t="e">
        <f aca="false">SQRT(2)*$O$9/($O$8/1000)*$O$13*(-$K1397)</f>
        <v>#DIV/0!</v>
      </c>
      <c r="V1397" s="18" t="e">
        <f aca="false">IF(ISNUMBER(A1397),$D1397/$O$21/(2*PI()*A1397)*$O$20*$U1397*1000,NA())</f>
        <v>#N/A</v>
      </c>
    </row>
    <row r="1398" customFormat="false" ht="14.25" hidden="false" customHeight="true" outlineLevel="0" collapsed="false">
      <c r="A1398" s="10"/>
      <c r="B1398" s="10"/>
      <c r="C1398" s="10"/>
      <c r="D1398" s="10"/>
      <c r="E1398" s="10"/>
      <c r="F1398" s="10"/>
      <c r="G1398" s="10"/>
      <c r="J1398" s="10" t="e">
        <f aca="false">COS(E1398*PI()/180)/D1398</f>
        <v>#DIV/0!</v>
      </c>
      <c r="K1398" s="11" t="e">
        <f aca="false">-SIN(E1398*PI()/180)/D1398</f>
        <v>#DIV/0!</v>
      </c>
      <c r="S1398" s="17" t="e">
        <f aca="false">IF(ISNUMBER(A1398),A1398,NA())</f>
        <v>#N/A</v>
      </c>
      <c r="T1398" s="17" t="e">
        <f aca="false">IF(ISNUMBER(A1398),$O$13^2*$J1398/$O$14*0.001,NA())</f>
        <v>#N/A</v>
      </c>
      <c r="U1398" s="18" t="e">
        <f aca="false">SQRT(2)*$O$9/($O$8/1000)*$O$13*(-$K1398)</f>
        <v>#DIV/0!</v>
      </c>
      <c r="V1398" s="18" t="e">
        <f aca="false">IF(ISNUMBER(A1398),$D1398/$O$21/(2*PI()*A1398)*$O$20*$U1398*1000,NA())</f>
        <v>#N/A</v>
      </c>
    </row>
    <row r="1399" customFormat="false" ht="14.25" hidden="false" customHeight="true" outlineLevel="0" collapsed="false">
      <c r="A1399" s="10"/>
      <c r="B1399" s="10"/>
      <c r="C1399" s="10"/>
      <c r="D1399" s="10"/>
      <c r="E1399" s="10"/>
      <c r="F1399" s="10"/>
      <c r="G1399" s="10"/>
      <c r="J1399" s="10" t="e">
        <f aca="false">COS(E1399*PI()/180)/D1399</f>
        <v>#DIV/0!</v>
      </c>
      <c r="K1399" s="11" t="e">
        <f aca="false">-SIN(E1399*PI()/180)/D1399</f>
        <v>#DIV/0!</v>
      </c>
      <c r="S1399" s="17" t="e">
        <f aca="false">IF(ISNUMBER(A1399),A1399,NA())</f>
        <v>#N/A</v>
      </c>
      <c r="T1399" s="17" t="e">
        <f aca="false">IF(ISNUMBER(A1399),$O$13^2*$J1399/$O$14*0.001,NA())</f>
        <v>#N/A</v>
      </c>
      <c r="U1399" s="18" t="e">
        <f aca="false">SQRT(2)*$O$9/($O$8/1000)*$O$13*(-$K1399)</f>
        <v>#DIV/0!</v>
      </c>
      <c r="V1399" s="18" t="e">
        <f aca="false">IF(ISNUMBER(A1399),$D1399/$O$21/(2*PI()*A1399)*$O$20*$U1399*1000,NA())</f>
        <v>#N/A</v>
      </c>
    </row>
    <row r="1400" customFormat="false" ht="14.25" hidden="false" customHeight="true" outlineLevel="0" collapsed="false">
      <c r="A1400" s="10"/>
      <c r="B1400" s="10"/>
      <c r="C1400" s="10"/>
      <c r="D1400" s="10"/>
      <c r="E1400" s="10"/>
      <c r="F1400" s="10"/>
      <c r="G1400" s="10"/>
      <c r="J1400" s="10" t="e">
        <f aca="false">COS(E1400*PI()/180)/D1400</f>
        <v>#DIV/0!</v>
      </c>
      <c r="K1400" s="11" t="e">
        <f aca="false">-SIN(E1400*PI()/180)/D1400</f>
        <v>#DIV/0!</v>
      </c>
      <c r="S1400" s="17" t="e">
        <f aca="false">IF(ISNUMBER(A1400),A1400,NA())</f>
        <v>#N/A</v>
      </c>
      <c r="T1400" s="17" t="e">
        <f aca="false">IF(ISNUMBER(A1400),$O$13^2*$J1400/$O$14*0.001,NA())</f>
        <v>#N/A</v>
      </c>
      <c r="U1400" s="18" t="e">
        <f aca="false">SQRT(2)*$O$9/($O$8/1000)*$O$13*(-$K1400)</f>
        <v>#DIV/0!</v>
      </c>
      <c r="V1400" s="18" t="e">
        <f aca="false">IF(ISNUMBER(A1400),$D1400/$O$21/(2*PI()*A1400)*$O$20*$U1400*1000,NA())</f>
        <v>#N/A</v>
      </c>
    </row>
    <row r="1401" customFormat="false" ht="14.25" hidden="false" customHeight="true" outlineLevel="0" collapsed="false">
      <c r="A1401" s="10"/>
      <c r="B1401" s="10"/>
      <c r="C1401" s="10"/>
      <c r="D1401" s="10"/>
      <c r="E1401" s="10"/>
      <c r="F1401" s="10"/>
      <c r="G1401" s="10"/>
      <c r="J1401" s="10" t="e">
        <f aca="false">COS(E1401*PI()/180)/D1401</f>
        <v>#DIV/0!</v>
      </c>
      <c r="K1401" s="11" t="e">
        <f aca="false">-SIN(E1401*PI()/180)/D1401</f>
        <v>#DIV/0!</v>
      </c>
      <c r="S1401" s="17" t="e">
        <f aca="false">IF(ISNUMBER(A1401),A1401,NA())</f>
        <v>#N/A</v>
      </c>
      <c r="T1401" s="17" t="e">
        <f aca="false">IF(ISNUMBER(A1401),$O$13^2*$J1401/$O$14*0.001,NA())</f>
        <v>#N/A</v>
      </c>
      <c r="U1401" s="18" t="e">
        <f aca="false">SQRT(2)*$O$9/($O$8/1000)*$O$13*(-$K1401)</f>
        <v>#DIV/0!</v>
      </c>
      <c r="V1401" s="18" t="e">
        <f aca="false">IF(ISNUMBER(A1401),$D1401/$O$21/(2*PI()*A1401)*$O$20*$U1401*1000,NA())</f>
        <v>#N/A</v>
      </c>
    </row>
    <row r="1402" customFormat="false" ht="14.25" hidden="false" customHeight="true" outlineLevel="0" collapsed="false">
      <c r="A1402" s="10"/>
      <c r="B1402" s="10"/>
      <c r="C1402" s="10"/>
      <c r="D1402" s="10"/>
      <c r="E1402" s="10"/>
      <c r="F1402" s="10"/>
      <c r="G1402" s="10"/>
      <c r="J1402" s="10" t="e">
        <f aca="false">COS(E1402*PI()/180)/D1402</f>
        <v>#DIV/0!</v>
      </c>
      <c r="K1402" s="11" t="e">
        <f aca="false">-SIN(E1402*PI()/180)/D1402</f>
        <v>#DIV/0!</v>
      </c>
      <c r="S1402" s="17" t="e">
        <f aca="false">IF(ISNUMBER(A1402),A1402,NA())</f>
        <v>#N/A</v>
      </c>
      <c r="T1402" s="17" t="e">
        <f aca="false">IF(ISNUMBER(A1402),$O$13^2*$J1402/$O$14*0.001,NA())</f>
        <v>#N/A</v>
      </c>
      <c r="U1402" s="18" t="e">
        <f aca="false">SQRT(2)*$O$9/($O$8/1000)*$O$13*(-$K1402)</f>
        <v>#DIV/0!</v>
      </c>
      <c r="V1402" s="18" t="e">
        <f aca="false">IF(ISNUMBER(A1402),$D1402/$O$21/(2*PI()*A1402)*$O$20*$U1402*1000,NA())</f>
        <v>#N/A</v>
      </c>
    </row>
    <row r="1403" customFormat="false" ht="14.25" hidden="false" customHeight="true" outlineLevel="0" collapsed="false">
      <c r="A1403" s="10"/>
      <c r="B1403" s="10"/>
      <c r="C1403" s="10"/>
      <c r="D1403" s="10"/>
      <c r="E1403" s="10"/>
      <c r="F1403" s="10"/>
      <c r="G1403" s="10"/>
      <c r="J1403" s="10" t="e">
        <f aca="false">COS(E1403*PI()/180)/D1403</f>
        <v>#DIV/0!</v>
      </c>
      <c r="K1403" s="11" t="e">
        <f aca="false">-SIN(E1403*PI()/180)/D1403</f>
        <v>#DIV/0!</v>
      </c>
      <c r="S1403" s="17" t="e">
        <f aca="false">IF(ISNUMBER(A1403),A1403,NA())</f>
        <v>#N/A</v>
      </c>
      <c r="T1403" s="17" t="e">
        <f aca="false">IF(ISNUMBER(A1403),$O$13^2*$J1403/$O$14*0.001,NA())</f>
        <v>#N/A</v>
      </c>
      <c r="U1403" s="18" t="e">
        <f aca="false">SQRT(2)*$O$9/($O$8/1000)*$O$13*(-$K1403)</f>
        <v>#DIV/0!</v>
      </c>
      <c r="V1403" s="18" t="e">
        <f aca="false">IF(ISNUMBER(A1403),$D1403/$O$21/(2*PI()*A1403)*$O$20*$U1403*1000,NA())</f>
        <v>#N/A</v>
      </c>
    </row>
    <row r="1404" customFormat="false" ht="14.25" hidden="false" customHeight="true" outlineLevel="0" collapsed="false">
      <c r="A1404" s="10"/>
      <c r="B1404" s="10"/>
      <c r="C1404" s="10"/>
      <c r="D1404" s="10"/>
      <c r="E1404" s="10"/>
      <c r="F1404" s="10"/>
      <c r="G1404" s="10"/>
      <c r="J1404" s="10" t="e">
        <f aca="false">COS(E1404*PI()/180)/D1404</f>
        <v>#DIV/0!</v>
      </c>
      <c r="K1404" s="11" t="e">
        <f aca="false">-SIN(E1404*PI()/180)/D1404</f>
        <v>#DIV/0!</v>
      </c>
      <c r="S1404" s="17" t="e">
        <f aca="false">IF(ISNUMBER(A1404),A1404,NA())</f>
        <v>#N/A</v>
      </c>
      <c r="T1404" s="17" t="e">
        <f aca="false">IF(ISNUMBER(A1404),$O$13^2*$J1404/$O$14*0.001,NA())</f>
        <v>#N/A</v>
      </c>
      <c r="U1404" s="18" t="e">
        <f aca="false">SQRT(2)*$O$9/($O$8/1000)*$O$13*(-$K1404)</f>
        <v>#DIV/0!</v>
      </c>
      <c r="V1404" s="18" t="e">
        <f aca="false">IF(ISNUMBER(A1404),$D1404/$O$21/(2*PI()*A1404)*$O$20*$U1404*1000,NA())</f>
        <v>#N/A</v>
      </c>
    </row>
    <row r="1405" customFormat="false" ht="14.25" hidden="false" customHeight="true" outlineLevel="0" collapsed="false">
      <c r="A1405" s="10"/>
      <c r="B1405" s="10"/>
      <c r="C1405" s="10"/>
      <c r="D1405" s="10"/>
      <c r="E1405" s="10"/>
      <c r="F1405" s="10"/>
      <c r="G1405" s="10"/>
      <c r="J1405" s="10" t="e">
        <f aca="false">COS(E1405*PI()/180)/D1405</f>
        <v>#DIV/0!</v>
      </c>
      <c r="K1405" s="11" t="e">
        <f aca="false">-SIN(E1405*PI()/180)/D1405</f>
        <v>#DIV/0!</v>
      </c>
      <c r="S1405" s="17" t="e">
        <f aca="false">IF(ISNUMBER(A1405),A1405,NA())</f>
        <v>#N/A</v>
      </c>
      <c r="T1405" s="17" t="e">
        <f aca="false">IF(ISNUMBER(A1405),$O$13^2*$J1405/$O$14*0.001,NA())</f>
        <v>#N/A</v>
      </c>
      <c r="U1405" s="18" t="e">
        <f aca="false">SQRT(2)*$O$9/($O$8/1000)*$O$13*(-$K1405)</f>
        <v>#DIV/0!</v>
      </c>
      <c r="V1405" s="18" t="e">
        <f aca="false">IF(ISNUMBER(A1405),$D1405/$O$21/(2*PI()*A1405)*$O$20*$U1405*1000,NA())</f>
        <v>#N/A</v>
      </c>
    </row>
    <row r="1406" customFormat="false" ht="14.25" hidden="false" customHeight="true" outlineLevel="0" collapsed="false">
      <c r="A1406" s="10"/>
      <c r="B1406" s="10"/>
      <c r="C1406" s="10"/>
      <c r="D1406" s="10"/>
      <c r="E1406" s="10"/>
      <c r="F1406" s="10"/>
      <c r="G1406" s="10"/>
      <c r="J1406" s="10" t="e">
        <f aca="false">COS(E1406*PI()/180)/D1406</f>
        <v>#DIV/0!</v>
      </c>
      <c r="K1406" s="11" t="e">
        <f aca="false">-SIN(E1406*PI()/180)/D1406</f>
        <v>#DIV/0!</v>
      </c>
      <c r="S1406" s="17" t="e">
        <f aca="false">IF(ISNUMBER(A1406),A1406,NA())</f>
        <v>#N/A</v>
      </c>
      <c r="T1406" s="17" t="e">
        <f aca="false">IF(ISNUMBER(A1406),$O$13^2*$J1406/$O$14*0.001,NA())</f>
        <v>#N/A</v>
      </c>
      <c r="U1406" s="18" t="e">
        <f aca="false">SQRT(2)*$O$9/($O$8/1000)*$O$13*(-$K1406)</f>
        <v>#DIV/0!</v>
      </c>
      <c r="V1406" s="18" t="e">
        <f aca="false">IF(ISNUMBER(A1406),$D1406/$O$21/(2*PI()*A1406)*$O$20*$U1406*1000,NA())</f>
        <v>#N/A</v>
      </c>
    </row>
    <row r="1407" customFormat="false" ht="14.25" hidden="false" customHeight="true" outlineLevel="0" collapsed="false">
      <c r="A1407" s="10"/>
      <c r="B1407" s="10"/>
      <c r="C1407" s="10"/>
      <c r="D1407" s="10"/>
      <c r="E1407" s="10"/>
      <c r="F1407" s="10"/>
      <c r="G1407" s="10"/>
      <c r="J1407" s="10" t="e">
        <f aca="false">COS(E1407*PI()/180)/D1407</f>
        <v>#DIV/0!</v>
      </c>
      <c r="K1407" s="11" t="e">
        <f aca="false">-SIN(E1407*PI()/180)/D1407</f>
        <v>#DIV/0!</v>
      </c>
      <c r="S1407" s="17" t="e">
        <f aca="false">IF(ISNUMBER(A1407),A1407,NA())</f>
        <v>#N/A</v>
      </c>
      <c r="T1407" s="17" t="e">
        <f aca="false">IF(ISNUMBER(A1407),$O$13^2*$J1407/$O$14*0.001,NA())</f>
        <v>#N/A</v>
      </c>
      <c r="U1407" s="18" t="e">
        <f aca="false">SQRT(2)*$O$9/($O$8/1000)*$O$13*(-$K1407)</f>
        <v>#DIV/0!</v>
      </c>
      <c r="V1407" s="18" t="e">
        <f aca="false">IF(ISNUMBER(A1407),$D1407/$O$21/(2*PI()*A1407)*$O$20*$U1407*1000,NA())</f>
        <v>#N/A</v>
      </c>
    </row>
    <row r="1408" customFormat="false" ht="14.25" hidden="false" customHeight="true" outlineLevel="0" collapsed="false">
      <c r="A1408" s="10"/>
      <c r="B1408" s="10"/>
      <c r="C1408" s="10"/>
      <c r="D1408" s="10"/>
      <c r="E1408" s="10"/>
      <c r="F1408" s="10"/>
      <c r="G1408" s="10"/>
      <c r="J1408" s="10" t="e">
        <f aca="false">COS(E1408*PI()/180)/D1408</f>
        <v>#DIV/0!</v>
      </c>
      <c r="K1408" s="11" t="e">
        <f aca="false">-SIN(E1408*PI()/180)/D1408</f>
        <v>#DIV/0!</v>
      </c>
      <c r="S1408" s="17" t="e">
        <f aca="false">IF(ISNUMBER(A1408),A1408,NA())</f>
        <v>#N/A</v>
      </c>
      <c r="T1408" s="17" t="e">
        <f aca="false">IF(ISNUMBER(A1408),$O$13^2*$J1408/$O$14*0.001,NA())</f>
        <v>#N/A</v>
      </c>
      <c r="U1408" s="18" t="e">
        <f aca="false">SQRT(2)*$O$9/($O$8/1000)*$O$13*(-$K1408)</f>
        <v>#DIV/0!</v>
      </c>
      <c r="V1408" s="18" t="e">
        <f aca="false">IF(ISNUMBER(A1408),$D1408/$O$21/(2*PI()*A1408)*$O$20*$U1408*1000,NA())</f>
        <v>#N/A</v>
      </c>
    </row>
    <row r="1409" customFormat="false" ht="14.25" hidden="false" customHeight="true" outlineLevel="0" collapsed="false">
      <c r="A1409" s="10"/>
      <c r="B1409" s="10"/>
      <c r="C1409" s="10"/>
      <c r="D1409" s="10"/>
      <c r="E1409" s="10"/>
      <c r="F1409" s="10"/>
      <c r="G1409" s="10"/>
      <c r="J1409" s="10" t="e">
        <f aca="false">COS(E1409*PI()/180)/D1409</f>
        <v>#DIV/0!</v>
      </c>
      <c r="K1409" s="11" t="e">
        <f aca="false">-SIN(E1409*PI()/180)/D1409</f>
        <v>#DIV/0!</v>
      </c>
      <c r="S1409" s="17" t="e">
        <f aca="false">IF(ISNUMBER(A1409),A1409,NA())</f>
        <v>#N/A</v>
      </c>
      <c r="T1409" s="17" t="e">
        <f aca="false">IF(ISNUMBER(A1409),$O$13^2*$J1409/$O$14*0.001,NA())</f>
        <v>#N/A</v>
      </c>
      <c r="U1409" s="18" t="e">
        <f aca="false">SQRT(2)*$O$9/($O$8/1000)*$O$13*(-$K1409)</f>
        <v>#DIV/0!</v>
      </c>
      <c r="V1409" s="18" t="e">
        <f aca="false">IF(ISNUMBER(A1409),$D1409/$O$21/(2*PI()*A1409)*$O$20*$U1409*1000,NA())</f>
        <v>#N/A</v>
      </c>
    </row>
    <row r="1410" customFormat="false" ht="14.25" hidden="false" customHeight="true" outlineLevel="0" collapsed="false">
      <c r="A1410" s="10"/>
      <c r="B1410" s="10"/>
      <c r="C1410" s="10"/>
      <c r="D1410" s="10"/>
      <c r="E1410" s="10"/>
      <c r="F1410" s="10"/>
      <c r="G1410" s="10"/>
      <c r="J1410" s="10" t="e">
        <f aca="false">COS(E1410*PI()/180)/D1410</f>
        <v>#DIV/0!</v>
      </c>
      <c r="K1410" s="11" t="e">
        <f aca="false">-SIN(E1410*PI()/180)/D1410</f>
        <v>#DIV/0!</v>
      </c>
      <c r="S1410" s="17" t="e">
        <f aca="false">IF(ISNUMBER(A1410),A1410,NA())</f>
        <v>#N/A</v>
      </c>
      <c r="T1410" s="17" t="e">
        <f aca="false">IF(ISNUMBER(A1410),$O$13^2*$J1410/$O$14*0.001,NA())</f>
        <v>#N/A</v>
      </c>
      <c r="U1410" s="18" t="e">
        <f aca="false">SQRT(2)*$O$9/($O$8/1000)*$O$13*(-$K1410)</f>
        <v>#DIV/0!</v>
      </c>
      <c r="V1410" s="18" t="e">
        <f aca="false">IF(ISNUMBER(A1410),$D1410/$O$21/(2*PI()*A1410)*$O$20*$U1410*1000,NA())</f>
        <v>#N/A</v>
      </c>
    </row>
    <row r="1411" customFormat="false" ht="14.25" hidden="false" customHeight="true" outlineLevel="0" collapsed="false">
      <c r="A1411" s="10"/>
      <c r="B1411" s="10"/>
      <c r="C1411" s="10"/>
      <c r="D1411" s="10"/>
      <c r="E1411" s="10"/>
      <c r="F1411" s="10"/>
      <c r="G1411" s="10"/>
      <c r="J1411" s="10" t="e">
        <f aca="false">COS(E1411*PI()/180)/D1411</f>
        <v>#DIV/0!</v>
      </c>
      <c r="K1411" s="11" t="e">
        <f aca="false">-SIN(E1411*PI()/180)/D1411</f>
        <v>#DIV/0!</v>
      </c>
      <c r="S1411" s="17" t="e">
        <f aca="false">IF(ISNUMBER(A1411),A1411,NA())</f>
        <v>#N/A</v>
      </c>
      <c r="T1411" s="17" t="e">
        <f aca="false">IF(ISNUMBER(A1411),$O$13^2*$J1411/$O$14*0.001,NA())</f>
        <v>#N/A</v>
      </c>
      <c r="U1411" s="18" t="e">
        <f aca="false">SQRT(2)*$O$9/($O$8/1000)*$O$13*(-$K1411)</f>
        <v>#DIV/0!</v>
      </c>
      <c r="V1411" s="18" t="e">
        <f aca="false">IF(ISNUMBER(A1411),$D1411/$O$21/(2*PI()*A1411)*$O$20*$U1411*1000,NA())</f>
        <v>#N/A</v>
      </c>
    </row>
    <row r="1412" customFormat="false" ht="14.25" hidden="false" customHeight="true" outlineLevel="0" collapsed="false">
      <c r="A1412" s="10"/>
      <c r="B1412" s="10"/>
      <c r="C1412" s="10"/>
      <c r="D1412" s="10"/>
      <c r="E1412" s="10"/>
      <c r="F1412" s="10"/>
      <c r="G1412" s="10"/>
      <c r="J1412" s="10" t="e">
        <f aca="false">COS(E1412*PI()/180)/D1412</f>
        <v>#DIV/0!</v>
      </c>
      <c r="K1412" s="11" t="e">
        <f aca="false">-SIN(E1412*PI()/180)/D1412</f>
        <v>#DIV/0!</v>
      </c>
      <c r="S1412" s="17" t="e">
        <f aca="false">IF(ISNUMBER(A1412),A1412,NA())</f>
        <v>#N/A</v>
      </c>
      <c r="T1412" s="17" t="e">
        <f aca="false">IF(ISNUMBER(A1412),$O$13^2*$J1412/$O$14*0.001,NA())</f>
        <v>#N/A</v>
      </c>
      <c r="U1412" s="18" t="e">
        <f aca="false">SQRT(2)*$O$9/($O$8/1000)*$O$13*(-$K1412)</f>
        <v>#DIV/0!</v>
      </c>
      <c r="V1412" s="18" t="e">
        <f aca="false">IF(ISNUMBER(A1412),$D1412/$O$21/(2*PI()*A1412)*$O$20*$U1412*1000,NA())</f>
        <v>#N/A</v>
      </c>
    </row>
    <row r="1413" customFormat="false" ht="14.25" hidden="false" customHeight="true" outlineLevel="0" collapsed="false">
      <c r="A1413" s="10"/>
      <c r="B1413" s="10"/>
      <c r="C1413" s="10"/>
      <c r="D1413" s="10"/>
      <c r="E1413" s="10"/>
      <c r="F1413" s="10"/>
      <c r="G1413" s="10"/>
      <c r="J1413" s="10" t="e">
        <f aca="false">COS(E1413*PI()/180)/D1413</f>
        <v>#DIV/0!</v>
      </c>
      <c r="K1413" s="11" t="e">
        <f aca="false">-SIN(E1413*PI()/180)/D1413</f>
        <v>#DIV/0!</v>
      </c>
      <c r="S1413" s="17" t="e">
        <f aca="false">IF(ISNUMBER(A1413),A1413,NA())</f>
        <v>#N/A</v>
      </c>
      <c r="T1413" s="17" t="e">
        <f aca="false">IF(ISNUMBER(A1413),$O$13^2*$J1413/$O$14*0.001,NA())</f>
        <v>#N/A</v>
      </c>
      <c r="U1413" s="18" t="e">
        <f aca="false">SQRT(2)*$O$9/($O$8/1000)*$O$13*(-$K1413)</f>
        <v>#DIV/0!</v>
      </c>
      <c r="V1413" s="18" t="e">
        <f aca="false">IF(ISNUMBER(A1413),$D1413/$O$21/(2*PI()*A1413)*$O$20*$U1413*1000,NA())</f>
        <v>#N/A</v>
      </c>
    </row>
    <row r="1414" customFormat="false" ht="14.25" hidden="false" customHeight="true" outlineLevel="0" collapsed="false">
      <c r="A1414" s="10"/>
      <c r="B1414" s="10"/>
      <c r="C1414" s="10"/>
      <c r="D1414" s="10"/>
      <c r="E1414" s="10"/>
      <c r="F1414" s="10"/>
      <c r="G1414" s="10"/>
      <c r="J1414" s="10" t="e">
        <f aca="false">COS(E1414*PI()/180)/D1414</f>
        <v>#DIV/0!</v>
      </c>
      <c r="K1414" s="11" t="e">
        <f aca="false">-SIN(E1414*PI()/180)/D1414</f>
        <v>#DIV/0!</v>
      </c>
      <c r="S1414" s="17" t="e">
        <f aca="false">IF(ISNUMBER(A1414),A1414,NA())</f>
        <v>#N/A</v>
      </c>
      <c r="T1414" s="17" t="e">
        <f aca="false">IF(ISNUMBER(A1414),$O$13^2*$J1414/$O$14*0.001,NA())</f>
        <v>#N/A</v>
      </c>
      <c r="U1414" s="18" t="e">
        <f aca="false">SQRT(2)*$O$9/($O$8/1000)*$O$13*(-$K1414)</f>
        <v>#DIV/0!</v>
      </c>
      <c r="V1414" s="18" t="e">
        <f aca="false">IF(ISNUMBER(A1414),$D1414/$O$21/(2*PI()*A1414)*$O$20*$U1414*1000,NA())</f>
        <v>#N/A</v>
      </c>
    </row>
    <row r="1415" customFormat="false" ht="14.25" hidden="false" customHeight="true" outlineLevel="0" collapsed="false">
      <c r="A1415" s="10"/>
      <c r="B1415" s="10"/>
      <c r="C1415" s="10"/>
      <c r="D1415" s="10"/>
      <c r="E1415" s="10"/>
      <c r="F1415" s="10"/>
      <c r="G1415" s="10"/>
      <c r="J1415" s="10" t="e">
        <f aca="false">COS(E1415*PI()/180)/D1415</f>
        <v>#DIV/0!</v>
      </c>
      <c r="K1415" s="11" t="e">
        <f aca="false">-SIN(E1415*PI()/180)/D1415</f>
        <v>#DIV/0!</v>
      </c>
      <c r="S1415" s="17" t="e">
        <f aca="false">IF(ISNUMBER(A1415),A1415,NA())</f>
        <v>#N/A</v>
      </c>
      <c r="T1415" s="17" t="e">
        <f aca="false">IF(ISNUMBER(A1415),$O$13^2*$J1415/$O$14*0.001,NA())</f>
        <v>#N/A</v>
      </c>
      <c r="U1415" s="18" t="e">
        <f aca="false">SQRT(2)*$O$9/($O$8/1000)*$O$13*(-$K1415)</f>
        <v>#DIV/0!</v>
      </c>
      <c r="V1415" s="18" t="e">
        <f aca="false">IF(ISNUMBER(A1415),$D1415/$O$21/(2*PI()*A1415)*$O$20*$U1415*1000,NA())</f>
        <v>#N/A</v>
      </c>
    </row>
    <row r="1416" customFormat="false" ht="14.25" hidden="false" customHeight="true" outlineLevel="0" collapsed="false">
      <c r="A1416" s="10"/>
      <c r="B1416" s="10"/>
      <c r="C1416" s="10"/>
      <c r="D1416" s="10"/>
      <c r="E1416" s="10"/>
      <c r="F1416" s="10"/>
      <c r="G1416" s="10"/>
      <c r="J1416" s="10" t="e">
        <f aca="false">COS(E1416*PI()/180)/D1416</f>
        <v>#DIV/0!</v>
      </c>
      <c r="K1416" s="11" t="e">
        <f aca="false">-SIN(E1416*PI()/180)/D1416</f>
        <v>#DIV/0!</v>
      </c>
      <c r="S1416" s="17" t="e">
        <f aca="false">IF(ISNUMBER(A1416),A1416,NA())</f>
        <v>#N/A</v>
      </c>
      <c r="T1416" s="17" t="e">
        <f aca="false">IF(ISNUMBER(A1416),$O$13^2*$J1416/$O$14*0.001,NA())</f>
        <v>#N/A</v>
      </c>
      <c r="U1416" s="18" t="e">
        <f aca="false">SQRT(2)*$O$9/($O$8/1000)*$O$13*(-$K1416)</f>
        <v>#DIV/0!</v>
      </c>
      <c r="V1416" s="18" t="e">
        <f aca="false">IF(ISNUMBER(A1416),$D1416/$O$21/(2*PI()*A1416)*$O$20*$U1416*1000,NA())</f>
        <v>#N/A</v>
      </c>
    </row>
    <row r="1417" customFormat="false" ht="14.25" hidden="false" customHeight="true" outlineLevel="0" collapsed="false">
      <c r="A1417" s="10"/>
      <c r="B1417" s="10"/>
      <c r="C1417" s="10"/>
      <c r="D1417" s="10"/>
      <c r="E1417" s="10"/>
      <c r="F1417" s="10"/>
      <c r="G1417" s="10"/>
      <c r="J1417" s="10" t="e">
        <f aca="false">COS(E1417*PI()/180)/D1417</f>
        <v>#DIV/0!</v>
      </c>
      <c r="K1417" s="11" t="e">
        <f aca="false">-SIN(E1417*PI()/180)/D1417</f>
        <v>#DIV/0!</v>
      </c>
      <c r="S1417" s="17" t="e">
        <f aca="false">IF(ISNUMBER(A1417),A1417,NA())</f>
        <v>#N/A</v>
      </c>
      <c r="T1417" s="17" t="e">
        <f aca="false">IF(ISNUMBER(A1417),$O$13^2*$J1417/$O$14*0.001,NA())</f>
        <v>#N/A</v>
      </c>
      <c r="U1417" s="18" t="e">
        <f aca="false">SQRT(2)*$O$9/($O$8/1000)*$O$13*(-$K1417)</f>
        <v>#DIV/0!</v>
      </c>
      <c r="V1417" s="18" t="e">
        <f aca="false">IF(ISNUMBER(A1417),$D1417/$O$21/(2*PI()*A1417)*$O$20*$U1417*1000,NA())</f>
        <v>#N/A</v>
      </c>
    </row>
    <row r="1418" customFormat="false" ht="14.25" hidden="false" customHeight="true" outlineLevel="0" collapsed="false">
      <c r="A1418" s="10"/>
      <c r="B1418" s="10"/>
      <c r="C1418" s="10"/>
      <c r="D1418" s="10"/>
      <c r="E1418" s="10"/>
      <c r="F1418" s="10"/>
      <c r="G1418" s="10"/>
      <c r="J1418" s="10" t="e">
        <f aca="false">COS(E1418*PI()/180)/D1418</f>
        <v>#DIV/0!</v>
      </c>
      <c r="K1418" s="11" t="e">
        <f aca="false">-SIN(E1418*PI()/180)/D1418</f>
        <v>#DIV/0!</v>
      </c>
      <c r="S1418" s="17" t="e">
        <f aca="false">IF(ISNUMBER(A1418),A1418,NA())</f>
        <v>#N/A</v>
      </c>
      <c r="T1418" s="17" t="e">
        <f aca="false">IF(ISNUMBER(A1418),$O$13^2*$J1418/$O$14*0.001,NA())</f>
        <v>#N/A</v>
      </c>
      <c r="U1418" s="18" t="e">
        <f aca="false">SQRT(2)*$O$9/($O$8/1000)*$O$13*(-$K1418)</f>
        <v>#DIV/0!</v>
      </c>
      <c r="V1418" s="18" t="e">
        <f aca="false">IF(ISNUMBER(A1418),$D1418/$O$21/(2*PI()*A1418)*$O$20*$U1418*1000,NA())</f>
        <v>#N/A</v>
      </c>
    </row>
    <row r="1419" customFormat="false" ht="14.25" hidden="false" customHeight="true" outlineLevel="0" collapsed="false">
      <c r="A1419" s="10"/>
      <c r="B1419" s="10"/>
      <c r="C1419" s="10"/>
      <c r="D1419" s="10"/>
      <c r="E1419" s="10"/>
      <c r="F1419" s="10"/>
      <c r="G1419" s="10"/>
      <c r="J1419" s="10" t="e">
        <f aca="false">COS(E1419*PI()/180)/D1419</f>
        <v>#DIV/0!</v>
      </c>
      <c r="K1419" s="11" t="e">
        <f aca="false">-SIN(E1419*PI()/180)/D1419</f>
        <v>#DIV/0!</v>
      </c>
      <c r="S1419" s="17" t="e">
        <f aca="false">IF(ISNUMBER(A1419),A1419,NA())</f>
        <v>#N/A</v>
      </c>
      <c r="T1419" s="17" t="e">
        <f aca="false">IF(ISNUMBER(A1419),$O$13^2*$J1419/$O$14*0.001,NA())</f>
        <v>#N/A</v>
      </c>
      <c r="U1419" s="18" t="e">
        <f aca="false">SQRT(2)*$O$9/($O$8/1000)*$O$13*(-$K1419)</f>
        <v>#DIV/0!</v>
      </c>
      <c r="V1419" s="18" t="e">
        <f aca="false">IF(ISNUMBER(A1419),$D1419/$O$21/(2*PI()*A1419)*$O$20*$U1419*1000,NA())</f>
        <v>#N/A</v>
      </c>
    </row>
    <row r="1420" customFormat="false" ht="14.25" hidden="false" customHeight="true" outlineLevel="0" collapsed="false">
      <c r="A1420" s="10"/>
      <c r="B1420" s="10"/>
      <c r="C1420" s="10"/>
      <c r="D1420" s="10"/>
      <c r="E1420" s="10"/>
      <c r="F1420" s="10"/>
      <c r="G1420" s="10"/>
      <c r="J1420" s="10" t="e">
        <f aca="false">COS(E1420*PI()/180)/D1420</f>
        <v>#DIV/0!</v>
      </c>
      <c r="K1420" s="11" t="e">
        <f aca="false">-SIN(E1420*PI()/180)/D1420</f>
        <v>#DIV/0!</v>
      </c>
      <c r="S1420" s="17" t="e">
        <f aca="false">IF(ISNUMBER(A1420),A1420,NA())</f>
        <v>#N/A</v>
      </c>
      <c r="T1420" s="17" t="e">
        <f aca="false">IF(ISNUMBER(A1420),$O$13^2*$J1420/$O$14*0.001,NA())</f>
        <v>#N/A</v>
      </c>
      <c r="U1420" s="18" t="e">
        <f aca="false">SQRT(2)*$O$9/($O$8/1000)*$O$13*(-$K1420)</f>
        <v>#DIV/0!</v>
      </c>
      <c r="V1420" s="18" t="e">
        <f aca="false">IF(ISNUMBER(A1420),$D1420/$O$21/(2*PI()*A1420)*$O$20*$U1420*1000,NA())</f>
        <v>#N/A</v>
      </c>
    </row>
    <row r="1421" customFormat="false" ht="14.25" hidden="false" customHeight="true" outlineLevel="0" collapsed="false">
      <c r="A1421" s="10"/>
      <c r="B1421" s="10"/>
      <c r="C1421" s="10"/>
      <c r="D1421" s="10"/>
      <c r="E1421" s="10"/>
      <c r="F1421" s="10"/>
      <c r="G1421" s="10"/>
      <c r="J1421" s="10" t="e">
        <f aca="false">COS(E1421*PI()/180)/D1421</f>
        <v>#DIV/0!</v>
      </c>
      <c r="K1421" s="11" t="e">
        <f aca="false">-SIN(E1421*PI()/180)/D1421</f>
        <v>#DIV/0!</v>
      </c>
      <c r="S1421" s="17" t="e">
        <f aca="false">IF(ISNUMBER(A1421),A1421,NA())</f>
        <v>#N/A</v>
      </c>
      <c r="T1421" s="17" t="e">
        <f aca="false">IF(ISNUMBER(A1421),$O$13^2*$J1421/$O$14*0.001,NA())</f>
        <v>#N/A</v>
      </c>
      <c r="U1421" s="18" t="e">
        <f aca="false">SQRT(2)*$O$9/($O$8/1000)*$O$13*(-$K1421)</f>
        <v>#DIV/0!</v>
      </c>
      <c r="V1421" s="18" t="e">
        <f aca="false">IF(ISNUMBER(A1421),$D1421/$O$21/(2*PI()*A1421)*$O$20*$U1421*1000,NA())</f>
        <v>#N/A</v>
      </c>
    </row>
    <row r="1422" customFormat="false" ht="14.25" hidden="false" customHeight="true" outlineLevel="0" collapsed="false">
      <c r="A1422" s="10"/>
      <c r="B1422" s="10"/>
      <c r="C1422" s="10"/>
      <c r="D1422" s="10"/>
      <c r="E1422" s="10"/>
      <c r="F1422" s="10"/>
      <c r="G1422" s="10"/>
      <c r="J1422" s="10" t="e">
        <f aca="false">COS(E1422*PI()/180)/D1422</f>
        <v>#DIV/0!</v>
      </c>
      <c r="K1422" s="11" t="e">
        <f aca="false">-SIN(E1422*PI()/180)/D1422</f>
        <v>#DIV/0!</v>
      </c>
      <c r="S1422" s="17" t="e">
        <f aca="false">IF(ISNUMBER(A1422),A1422,NA())</f>
        <v>#N/A</v>
      </c>
      <c r="T1422" s="17" t="e">
        <f aca="false">IF(ISNUMBER(A1422),$O$13^2*$J1422/$O$14*0.001,NA())</f>
        <v>#N/A</v>
      </c>
      <c r="U1422" s="18" t="e">
        <f aca="false">SQRT(2)*$O$9/($O$8/1000)*$O$13*(-$K1422)</f>
        <v>#DIV/0!</v>
      </c>
      <c r="V1422" s="18" t="e">
        <f aca="false">IF(ISNUMBER(A1422),$D1422/$O$21/(2*PI()*A1422)*$O$20*$U1422*1000,NA())</f>
        <v>#N/A</v>
      </c>
    </row>
    <row r="1423" customFormat="false" ht="14.25" hidden="false" customHeight="true" outlineLevel="0" collapsed="false">
      <c r="A1423" s="10"/>
      <c r="B1423" s="10"/>
      <c r="C1423" s="10"/>
      <c r="D1423" s="10"/>
      <c r="E1423" s="10"/>
      <c r="F1423" s="10"/>
      <c r="G1423" s="10"/>
      <c r="J1423" s="10" t="e">
        <f aca="false">COS(E1423*PI()/180)/D1423</f>
        <v>#DIV/0!</v>
      </c>
      <c r="K1423" s="11" t="e">
        <f aca="false">-SIN(E1423*PI()/180)/D1423</f>
        <v>#DIV/0!</v>
      </c>
      <c r="S1423" s="17" t="e">
        <f aca="false">IF(ISNUMBER(A1423),A1423,NA())</f>
        <v>#N/A</v>
      </c>
      <c r="T1423" s="17" t="e">
        <f aca="false">IF(ISNUMBER(A1423),$O$13^2*$J1423/$O$14*0.001,NA())</f>
        <v>#N/A</v>
      </c>
      <c r="U1423" s="18" t="e">
        <f aca="false">SQRT(2)*$O$9/($O$8/1000)*$O$13*(-$K1423)</f>
        <v>#DIV/0!</v>
      </c>
      <c r="V1423" s="18" t="e">
        <f aca="false">IF(ISNUMBER(A1423),$D1423/$O$21/(2*PI()*A1423)*$O$20*$U1423*1000,NA())</f>
        <v>#N/A</v>
      </c>
    </row>
    <row r="1424" customFormat="false" ht="14.25" hidden="false" customHeight="true" outlineLevel="0" collapsed="false">
      <c r="A1424" s="10"/>
      <c r="B1424" s="10"/>
      <c r="C1424" s="10"/>
      <c r="D1424" s="10"/>
      <c r="E1424" s="10"/>
      <c r="F1424" s="10"/>
      <c r="G1424" s="10"/>
      <c r="J1424" s="10" t="e">
        <f aca="false">COS(E1424*PI()/180)/D1424</f>
        <v>#DIV/0!</v>
      </c>
      <c r="K1424" s="11" t="e">
        <f aca="false">-SIN(E1424*PI()/180)/D1424</f>
        <v>#DIV/0!</v>
      </c>
      <c r="S1424" s="17" t="e">
        <f aca="false">IF(ISNUMBER(A1424),A1424,NA())</f>
        <v>#N/A</v>
      </c>
      <c r="T1424" s="17" t="e">
        <f aca="false">IF(ISNUMBER(A1424),$O$13^2*$J1424/$O$14*0.001,NA())</f>
        <v>#N/A</v>
      </c>
      <c r="U1424" s="18" t="e">
        <f aca="false">SQRT(2)*$O$9/($O$8/1000)*$O$13*(-$K1424)</f>
        <v>#DIV/0!</v>
      </c>
      <c r="V1424" s="18" t="e">
        <f aca="false">IF(ISNUMBER(A1424),$D1424/$O$21/(2*PI()*A1424)*$O$20*$U1424*1000,NA())</f>
        <v>#N/A</v>
      </c>
    </row>
    <row r="1425" customFormat="false" ht="14.25" hidden="false" customHeight="true" outlineLevel="0" collapsed="false">
      <c r="A1425" s="10"/>
      <c r="B1425" s="10"/>
      <c r="C1425" s="10"/>
      <c r="D1425" s="10"/>
      <c r="E1425" s="10"/>
      <c r="F1425" s="10"/>
      <c r="G1425" s="10"/>
      <c r="J1425" s="10" t="e">
        <f aca="false">COS(E1425*PI()/180)/D1425</f>
        <v>#DIV/0!</v>
      </c>
      <c r="K1425" s="11" t="e">
        <f aca="false">-SIN(E1425*PI()/180)/D1425</f>
        <v>#DIV/0!</v>
      </c>
      <c r="S1425" s="17" t="e">
        <f aca="false">IF(ISNUMBER(A1425),A1425,NA())</f>
        <v>#N/A</v>
      </c>
      <c r="T1425" s="17" t="e">
        <f aca="false">IF(ISNUMBER(A1425),$O$13^2*$J1425/$O$14*0.001,NA())</f>
        <v>#N/A</v>
      </c>
      <c r="U1425" s="18" t="e">
        <f aca="false">SQRT(2)*$O$9/($O$8/1000)*$O$13*(-$K1425)</f>
        <v>#DIV/0!</v>
      </c>
      <c r="V1425" s="18" t="e">
        <f aca="false">IF(ISNUMBER(A1425),$D1425/$O$21/(2*PI()*A1425)*$O$20*$U1425*1000,NA())</f>
        <v>#N/A</v>
      </c>
    </row>
    <row r="1426" customFormat="false" ht="14.25" hidden="false" customHeight="true" outlineLevel="0" collapsed="false">
      <c r="A1426" s="10"/>
      <c r="B1426" s="10"/>
      <c r="C1426" s="10"/>
      <c r="D1426" s="10"/>
      <c r="E1426" s="10"/>
      <c r="F1426" s="10"/>
      <c r="G1426" s="10"/>
      <c r="J1426" s="10" t="e">
        <f aca="false">COS(E1426*PI()/180)/D1426</f>
        <v>#DIV/0!</v>
      </c>
      <c r="K1426" s="11" t="e">
        <f aca="false">-SIN(E1426*PI()/180)/D1426</f>
        <v>#DIV/0!</v>
      </c>
      <c r="S1426" s="17" t="e">
        <f aca="false">IF(ISNUMBER(A1426),A1426,NA())</f>
        <v>#N/A</v>
      </c>
      <c r="T1426" s="17" t="e">
        <f aca="false">IF(ISNUMBER(A1426),$O$13^2*$J1426/$O$14*0.001,NA())</f>
        <v>#N/A</v>
      </c>
      <c r="U1426" s="18" t="e">
        <f aca="false">SQRT(2)*$O$9/($O$8/1000)*$O$13*(-$K1426)</f>
        <v>#DIV/0!</v>
      </c>
      <c r="V1426" s="18" t="e">
        <f aca="false">IF(ISNUMBER(A1426),$D1426/$O$21/(2*PI()*A1426)*$O$20*$U1426*1000,NA())</f>
        <v>#N/A</v>
      </c>
    </row>
    <row r="1427" customFormat="false" ht="14.25" hidden="false" customHeight="true" outlineLevel="0" collapsed="false">
      <c r="A1427" s="10"/>
      <c r="B1427" s="10"/>
      <c r="C1427" s="10"/>
      <c r="D1427" s="10"/>
      <c r="E1427" s="10"/>
      <c r="F1427" s="10"/>
      <c r="G1427" s="10"/>
      <c r="J1427" s="10" t="e">
        <f aca="false">COS(E1427*PI()/180)/D1427</f>
        <v>#DIV/0!</v>
      </c>
      <c r="K1427" s="11" t="e">
        <f aca="false">-SIN(E1427*PI()/180)/D1427</f>
        <v>#DIV/0!</v>
      </c>
      <c r="S1427" s="17" t="e">
        <f aca="false">IF(ISNUMBER(A1427),A1427,NA())</f>
        <v>#N/A</v>
      </c>
      <c r="T1427" s="17" t="e">
        <f aca="false">IF(ISNUMBER(A1427),$O$13^2*$J1427/$O$14*0.001,NA())</f>
        <v>#N/A</v>
      </c>
      <c r="U1427" s="18" t="e">
        <f aca="false">SQRT(2)*$O$9/($O$8/1000)*$O$13*(-$K1427)</f>
        <v>#DIV/0!</v>
      </c>
      <c r="V1427" s="18" t="e">
        <f aca="false">IF(ISNUMBER(A1427),$D1427/$O$21/(2*PI()*A1427)*$O$20*$U1427*1000,NA())</f>
        <v>#N/A</v>
      </c>
    </row>
    <row r="1428" customFormat="false" ht="14.25" hidden="false" customHeight="true" outlineLevel="0" collapsed="false">
      <c r="A1428" s="10"/>
      <c r="B1428" s="10"/>
      <c r="C1428" s="10"/>
      <c r="D1428" s="10"/>
      <c r="E1428" s="10"/>
      <c r="F1428" s="10"/>
      <c r="G1428" s="10"/>
      <c r="J1428" s="10" t="e">
        <f aca="false">COS(E1428*PI()/180)/D1428</f>
        <v>#DIV/0!</v>
      </c>
      <c r="K1428" s="11" t="e">
        <f aca="false">-SIN(E1428*PI()/180)/D1428</f>
        <v>#DIV/0!</v>
      </c>
      <c r="S1428" s="17" t="e">
        <f aca="false">IF(ISNUMBER(A1428),A1428,NA())</f>
        <v>#N/A</v>
      </c>
      <c r="T1428" s="17" t="e">
        <f aca="false">IF(ISNUMBER(A1428),$O$13^2*$J1428/$O$14*0.001,NA())</f>
        <v>#N/A</v>
      </c>
      <c r="U1428" s="18" t="e">
        <f aca="false">SQRT(2)*$O$9/($O$8/1000)*$O$13*(-$K1428)</f>
        <v>#DIV/0!</v>
      </c>
      <c r="V1428" s="18" t="e">
        <f aca="false">IF(ISNUMBER(A1428),$D1428/$O$21/(2*PI()*A1428)*$O$20*$U1428*1000,NA())</f>
        <v>#N/A</v>
      </c>
    </row>
    <row r="1429" customFormat="false" ht="14.25" hidden="false" customHeight="true" outlineLevel="0" collapsed="false">
      <c r="A1429" s="10"/>
      <c r="B1429" s="10"/>
      <c r="C1429" s="10"/>
      <c r="D1429" s="10"/>
      <c r="E1429" s="10"/>
      <c r="F1429" s="10"/>
      <c r="G1429" s="10"/>
      <c r="J1429" s="10" t="e">
        <f aca="false">COS(E1429*PI()/180)/D1429</f>
        <v>#DIV/0!</v>
      </c>
      <c r="K1429" s="11" t="e">
        <f aca="false">-SIN(E1429*PI()/180)/D1429</f>
        <v>#DIV/0!</v>
      </c>
      <c r="S1429" s="17" t="e">
        <f aca="false">IF(ISNUMBER(A1429),A1429,NA())</f>
        <v>#N/A</v>
      </c>
      <c r="T1429" s="17" t="e">
        <f aca="false">IF(ISNUMBER(A1429),$O$13^2*$J1429/$O$14*0.001,NA())</f>
        <v>#N/A</v>
      </c>
      <c r="U1429" s="18" t="e">
        <f aca="false">SQRT(2)*$O$9/($O$8/1000)*$O$13*(-$K1429)</f>
        <v>#DIV/0!</v>
      </c>
      <c r="V1429" s="18" t="e">
        <f aca="false">IF(ISNUMBER(A1429),$D1429/$O$21/(2*PI()*A1429)*$O$20*$U1429*1000,NA())</f>
        <v>#N/A</v>
      </c>
    </row>
    <row r="1430" customFormat="false" ht="14.25" hidden="false" customHeight="true" outlineLevel="0" collapsed="false">
      <c r="A1430" s="10"/>
      <c r="B1430" s="10"/>
      <c r="C1430" s="10"/>
      <c r="D1430" s="10"/>
      <c r="E1430" s="10"/>
      <c r="F1430" s="10"/>
      <c r="G1430" s="10"/>
      <c r="J1430" s="10" t="e">
        <f aca="false">COS(E1430*PI()/180)/D1430</f>
        <v>#DIV/0!</v>
      </c>
      <c r="K1430" s="11" t="e">
        <f aca="false">-SIN(E1430*PI()/180)/D1430</f>
        <v>#DIV/0!</v>
      </c>
      <c r="S1430" s="17" t="e">
        <f aca="false">IF(ISNUMBER(A1430),A1430,NA())</f>
        <v>#N/A</v>
      </c>
      <c r="T1430" s="17" t="e">
        <f aca="false">IF(ISNUMBER(A1430),$O$13^2*$J1430/$O$14*0.001,NA())</f>
        <v>#N/A</v>
      </c>
      <c r="U1430" s="18" t="e">
        <f aca="false">SQRT(2)*$O$9/($O$8/1000)*$O$13*(-$K1430)</f>
        <v>#DIV/0!</v>
      </c>
      <c r="V1430" s="18" t="e">
        <f aca="false">IF(ISNUMBER(A1430),$D1430/$O$21/(2*PI()*A1430)*$O$20*$U1430*1000,NA())</f>
        <v>#N/A</v>
      </c>
    </row>
    <row r="1431" customFormat="false" ht="14.25" hidden="false" customHeight="true" outlineLevel="0" collapsed="false">
      <c r="A1431" s="10"/>
      <c r="B1431" s="10"/>
      <c r="C1431" s="10"/>
      <c r="D1431" s="10"/>
      <c r="E1431" s="10"/>
      <c r="F1431" s="10"/>
      <c r="G1431" s="10"/>
      <c r="J1431" s="10" t="e">
        <f aca="false">COS(E1431*PI()/180)/D1431</f>
        <v>#DIV/0!</v>
      </c>
      <c r="K1431" s="11" t="e">
        <f aca="false">-SIN(E1431*PI()/180)/D1431</f>
        <v>#DIV/0!</v>
      </c>
      <c r="S1431" s="17" t="e">
        <f aca="false">IF(ISNUMBER(A1431),A1431,NA())</f>
        <v>#N/A</v>
      </c>
      <c r="T1431" s="17" t="e">
        <f aca="false">IF(ISNUMBER(A1431),$O$13^2*$J1431/$O$14*0.001,NA())</f>
        <v>#N/A</v>
      </c>
      <c r="U1431" s="18" t="e">
        <f aca="false">SQRT(2)*$O$9/($O$8/1000)*$O$13*(-$K1431)</f>
        <v>#DIV/0!</v>
      </c>
      <c r="V1431" s="18" t="e">
        <f aca="false">IF(ISNUMBER(A1431),$D1431/$O$21/(2*PI()*A1431)*$O$20*$U1431*1000,NA())</f>
        <v>#N/A</v>
      </c>
    </row>
    <row r="1432" customFormat="false" ht="14.25" hidden="false" customHeight="true" outlineLevel="0" collapsed="false">
      <c r="A1432" s="10"/>
      <c r="B1432" s="10"/>
      <c r="C1432" s="10"/>
      <c r="D1432" s="10"/>
      <c r="E1432" s="10"/>
      <c r="F1432" s="10"/>
      <c r="G1432" s="10"/>
      <c r="J1432" s="10" t="e">
        <f aca="false">COS(E1432*PI()/180)/D1432</f>
        <v>#DIV/0!</v>
      </c>
      <c r="K1432" s="11" t="e">
        <f aca="false">-SIN(E1432*PI()/180)/D1432</f>
        <v>#DIV/0!</v>
      </c>
      <c r="S1432" s="17" t="e">
        <f aca="false">IF(ISNUMBER(A1432),A1432,NA())</f>
        <v>#N/A</v>
      </c>
      <c r="T1432" s="17" t="e">
        <f aca="false">IF(ISNUMBER(A1432),$O$13^2*$J1432/$O$14*0.001,NA())</f>
        <v>#N/A</v>
      </c>
      <c r="U1432" s="18" t="e">
        <f aca="false">SQRT(2)*$O$9/($O$8/1000)*$O$13*(-$K1432)</f>
        <v>#DIV/0!</v>
      </c>
      <c r="V1432" s="18" t="e">
        <f aca="false">IF(ISNUMBER(A1432),$D1432/$O$21/(2*PI()*A1432)*$O$20*$U1432*1000,NA())</f>
        <v>#N/A</v>
      </c>
    </row>
    <row r="1433" customFormat="false" ht="14.25" hidden="false" customHeight="true" outlineLevel="0" collapsed="false">
      <c r="A1433" s="10"/>
      <c r="B1433" s="10"/>
      <c r="C1433" s="10"/>
      <c r="D1433" s="10"/>
      <c r="E1433" s="10"/>
      <c r="F1433" s="10"/>
      <c r="G1433" s="10"/>
      <c r="J1433" s="10" t="e">
        <f aca="false">COS(E1433*PI()/180)/D1433</f>
        <v>#DIV/0!</v>
      </c>
      <c r="K1433" s="11" t="e">
        <f aca="false">-SIN(E1433*PI()/180)/D1433</f>
        <v>#DIV/0!</v>
      </c>
      <c r="S1433" s="17" t="e">
        <f aca="false">IF(ISNUMBER(A1433),A1433,NA())</f>
        <v>#N/A</v>
      </c>
      <c r="T1433" s="17" t="e">
        <f aca="false">IF(ISNUMBER(A1433),$O$13^2*$J1433/$O$14*0.001,NA())</f>
        <v>#N/A</v>
      </c>
      <c r="U1433" s="18" t="e">
        <f aca="false">SQRT(2)*$O$9/($O$8/1000)*$O$13*(-$K1433)</f>
        <v>#DIV/0!</v>
      </c>
      <c r="V1433" s="18" t="e">
        <f aca="false">IF(ISNUMBER(A1433),$D1433/$O$21/(2*PI()*A1433)*$O$20*$U1433*1000,NA())</f>
        <v>#N/A</v>
      </c>
    </row>
    <row r="1434" customFormat="false" ht="14.25" hidden="false" customHeight="true" outlineLevel="0" collapsed="false">
      <c r="A1434" s="10"/>
      <c r="B1434" s="10"/>
      <c r="C1434" s="10"/>
      <c r="D1434" s="10"/>
      <c r="E1434" s="10"/>
      <c r="F1434" s="10"/>
      <c r="G1434" s="10"/>
      <c r="J1434" s="10" t="e">
        <f aca="false">COS(E1434*PI()/180)/D1434</f>
        <v>#DIV/0!</v>
      </c>
      <c r="K1434" s="11" t="e">
        <f aca="false">-SIN(E1434*PI()/180)/D1434</f>
        <v>#DIV/0!</v>
      </c>
      <c r="S1434" s="17" t="e">
        <f aca="false">IF(ISNUMBER(A1434),A1434,NA())</f>
        <v>#N/A</v>
      </c>
      <c r="T1434" s="17" t="e">
        <f aca="false">IF(ISNUMBER(A1434),$O$13^2*$J1434/$O$14*0.001,NA())</f>
        <v>#N/A</v>
      </c>
      <c r="U1434" s="18" t="e">
        <f aca="false">SQRT(2)*$O$9/($O$8/1000)*$O$13*(-$K1434)</f>
        <v>#DIV/0!</v>
      </c>
      <c r="V1434" s="18" t="e">
        <f aca="false">IF(ISNUMBER(A1434),$D1434/$O$21/(2*PI()*A1434)*$O$20*$U1434*1000,NA())</f>
        <v>#N/A</v>
      </c>
    </row>
    <row r="1435" customFormat="false" ht="14.25" hidden="false" customHeight="true" outlineLevel="0" collapsed="false">
      <c r="A1435" s="10"/>
      <c r="B1435" s="10"/>
      <c r="C1435" s="10"/>
      <c r="D1435" s="10"/>
      <c r="E1435" s="10"/>
      <c r="F1435" s="10"/>
      <c r="G1435" s="10"/>
      <c r="J1435" s="10" t="e">
        <f aca="false">COS(E1435*PI()/180)/D1435</f>
        <v>#DIV/0!</v>
      </c>
      <c r="K1435" s="11" t="e">
        <f aca="false">-SIN(E1435*PI()/180)/D1435</f>
        <v>#DIV/0!</v>
      </c>
      <c r="S1435" s="17" t="e">
        <f aca="false">IF(ISNUMBER(A1435),A1435,NA())</f>
        <v>#N/A</v>
      </c>
      <c r="T1435" s="17" t="e">
        <f aca="false">IF(ISNUMBER(A1435),$O$13^2*$J1435/$O$14*0.001,NA())</f>
        <v>#N/A</v>
      </c>
      <c r="U1435" s="18" t="e">
        <f aca="false">SQRT(2)*$O$9/($O$8/1000)*$O$13*(-$K1435)</f>
        <v>#DIV/0!</v>
      </c>
      <c r="V1435" s="18" t="e">
        <f aca="false">IF(ISNUMBER(A1435),$D1435/$O$21/(2*PI()*A1435)*$O$20*$U1435*1000,NA())</f>
        <v>#N/A</v>
      </c>
    </row>
    <row r="1436" customFormat="false" ht="14.25" hidden="false" customHeight="true" outlineLevel="0" collapsed="false">
      <c r="A1436" s="10"/>
      <c r="B1436" s="10"/>
      <c r="C1436" s="10"/>
      <c r="D1436" s="10"/>
      <c r="E1436" s="10"/>
      <c r="F1436" s="10"/>
      <c r="G1436" s="10"/>
      <c r="J1436" s="10" t="e">
        <f aca="false">COS(E1436*PI()/180)/D1436</f>
        <v>#DIV/0!</v>
      </c>
      <c r="K1436" s="11" t="e">
        <f aca="false">-SIN(E1436*PI()/180)/D1436</f>
        <v>#DIV/0!</v>
      </c>
      <c r="S1436" s="17" t="e">
        <f aca="false">IF(ISNUMBER(A1436),A1436,NA())</f>
        <v>#N/A</v>
      </c>
      <c r="T1436" s="17" t="e">
        <f aca="false">IF(ISNUMBER(A1436),$O$13^2*$J1436/$O$14*0.001,NA())</f>
        <v>#N/A</v>
      </c>
      <c r="U1436" s="18" t="e">
        <f aca="false">SQRT(2)*$O$9/($O$8/1000)*$O$13*(-$K1436)</f>
        <v>#DIV/0!</v>
      </c>
      <c r="V1436" s="18" t="e">
        <f aca="false">IF(ISNUMBER(A1436),$D1436/$O$21/(2*PI()*A1436)*$O$20*$U1436*1000,NA())</f>
        <v>#N/A</v>
      </c>
    </row>
    <row r="1437" customFormat="false" ht="14.25" hidden="false" customHeight="true" outlineLevel="0" collapsed="false">
      <c r="A1437" s="10"/>
      <c r="B1437" s="10"/>
      <c r="C1437" s="10"/>
      <c r="D1437" s="10"/>
      <c r="E1437" s="10"/>
      <c r="F1437" s="10"/>
      <c r="G1437" s="10"/>
      <c r="J1437" s="10" t="e">
        <f aca="false">COS(E1437*PI()/180)/D1437</f>
        <v>#DIV/0!</v>
      </c>
      <c r="K1437" s="11" t="e">
        <f aca="false">-SIN(E1437*PI()/180)/D1437</f>
        <v>#DIV/0!</v>
      </c>
      <c r="S1437" s="17" t="e">
        <f aca="false">IF(ISNUMBER(A1437),A1437,NA())</f>
        <v>#N/A</v>
      </c>
      <c r="T1437" s="17" t="e">
        <f aca="false">IF(ISNUMBER(A1437),$O$13^2*$J1437/$O$14*0.001,NA())</f>
        <v>#N/A</v>
      </c>
      <c r="U1437" s="18" t="e">
        <f aca="false">SQRT(2)*$O$9/($O$8/1000)*$O$13*(-$K1437)</f>
        <v>#DIV/0!</v>
      </c>
      <c r="V1437" s="18" t="e">
        <f aca="false">IF(ISNUMBER(A1437),$D1437/$O$21/(2*PI()*A1437)*$O$20*$U1437*1000,NA())</f>
        <v>#N/A</v>
      </c>
    </row>
    <row r="1438" customFormat="false" ht="14.25" hidden="false" customHeight="true" outlineLevel="0" collapsed="false">
      <c r="A1438" s="10"/>
      <c r="B1438" s="10"/>
      <c r="C1438" s="10"/>
      <c r="D1438" s="10"/>
      <c r="E1438" s="10"/>
      <c r="F1438" s="10"/>
      <c r="G1438" s="10"/>
      <c r="J1438" s="10" t="e">
        <f aca="false">COS(E1438*PI()/180)/D1438</f>
        <v>#DIV/0!</v>
      </c>
      <c r="K1438" s="11" t="e">
        <f aca="false">-SIN(E1438*PI()/180)/D1438</f>
        <v>#DIV/0!</v>
      </c>
      <c r="S1438" s="17" t="e">
        <f aca="false">IF(ISNUMBER(A1438),A1438,NA())</f>
        <v>#N/A</v>
      </c>
      <c r="T1438" s="17" t="e">
        <f aca="false">IF(ISNUMBER(A1438),$O$13^2*$J1438/$O$14*0.001,NA())</f>
        <v>#N/A</v>
      </c>
      <c r="U1438" s="18" t="e">
        <f aca="false">SQRT(2)*$O$9/($O$8/1000)*$O$13*(-$K1438)</f>
        <v>#DIV/0!</v>
      </c>
      <c r="V1438" s="18" t="e">
        <f aca="false">IF(ISNUMBER(A1438),$D1438/$O$21/(2*PI()*A1438)*$O$20*$U1438*1000,NA())</f>
        <v>#N/A</v>
      </c>
    </row>
    <row r="1439" customFormat="false" ht="14.25" hidden="false" customHeight="true" outlineLevel="0" collapsed="false">
      <c r="A1439" s="10"/>
      <c r="B1439" s="10"/>
      <c r="C1439" s="10"/>
      <c r="D1439" s="10"/>
      <c r="E1439" s="10"/>
      <c r="F1439" s="10"/>
      <c r="G1439" s="10"/>
      <c r="J1439" s="10" t="e">
        <f aca="false">COS(E1439*PI()/180)/D1439</f>
        <v>#DIV/0!</v>
      </c>
      <c r="K1439" s="11" t="e">
        <f aca="false">-SIN(E1439*PI()/180)/D1439</f>
        <v>#DIV/0!</v>
      </c>
      <c r="S1439" s="17" t="e">
        <f aca="false">IF(ISNUMBER(A1439),A1439,NA())</f>
        <v>#N/A</v>
      </c>
      <c r="T1439" s="17" t="e">
        <f aca="false">IF(ISNUMBER(A1439),$O$13^2*$J1439/$O$14*0.001,NA())</f>
        <v>#N/A</v>
      </c>
      <c r="U1439" s="18" t="e">
        <f aca="false">SQRT(2)*$O$9/($O$8/1000)*$O$13*(-$K1439)</f>
        <v>#DIV/0!</v>
      </c>
      <c r="V1439" s="18" t="e">
        <f aca="false">IF(ISNUMBER(A1439),$D1439/$O$21/(2*PI()*A1439)*$O$20*$U1439*1000,NA())</f>
        <v>#N/A</v>
      </c>
    </row>
    <row r="1440" customFormat="false" ht="14.25" hidden="false" customHeight="true" outlineLevel="0" collapsed="false">
      <c r="A1440" s="10"/>
      <c r="B1440" s="10"/>
      <c r="C1440" s="10"/>
      <c r="D1440" s="10"/>
      <c r="E1440" s="10"/>
      <c r="F1440" s="10"/>
      <c r="G1440" s="10"/>
      <c r="J1440" s="10" t="e">
        <f aca="false">COS(E1440*PI()/180)/D1440</f>
        <v>#DIV/0!</v>
      </c>
      <c r="K1440" s="11" t="e">
        <f aca="false">-SIN(E1440*PI()/180)/D1440</f>
        <v>#DIV/0!</v>
      </c>
      <c r="S1440" s="17" t="e">
        <f aca="false">IF(ISNUMBER(A1440),A1440,NA())</f>
        <v>#N/A</v>
      </c>
      <c r="T1440" s="17" t="e">
        <f aca="false">IF(ISNUMBER(A1440),$O$13^2*$J1440/$O$14*0.001,NA())</f>
        <v>#N/A</v>
      </c>
      <c r="U1440" s="18" t="e">
        <f aca="false">SQRT(2)*$O$9/($O$8/1000)*$O$13*(-$K1440)</f>
        <v>#DIV/0!</v>
      </c>
      <c r="V1440" s="18" t="e">
        <f aca="false">IF(ISNUMBER(A1440),$D1440/$O$21/(2*PI()*A1440)*$O$20*$U1440*1000,NA())</f>
        <v>#N/A</v>
      </c>
    </row>
    <row r="1441" customFormat="false" ht="14.25" hidden="false" customHeight="true" outlineLevel="0" collapsed="false">
      <c r="A1441" s="10"/>
      <c r="B1441" s="10"/>
      <c r="C1441" s="10"/>
      <c r="D1441" s="10"/>
      <c r="E1441" s="10"/>
      <c r="F1441" s="10"/>
      <c r="G1441" s="10"/>
      <c r="J1441" s="10" t="e">
        <f aca="false">COS(E1441*PI()/180)/D1441</f>
        <v>#DIV/0!</v>
      </c>
      <c r="K1441" s="11" t="e">
        <f aca="false">-SIN(E1441*PI()/180)/D1441</f>
        <v>#DIV/0!</v>
      </c>
      <c r="S1441" s="17" t="e">
        <f aca="false">IF(ISNUMBER(A1441),A1441,NA())</f>
        <v>#N/A</v>
      </c>
      <c r="T1441" s="17" t="e">
        <f aca="false">IF(ISNUMBER(A1441),$O$13^2*$J1441/$O$14*0.001,NA())</f>
        <v>#N/A</v>
      </c>
      <c r="U1441" s="18" t="e">
        <f aca="false">SQRT(2)*$O$9/($O$8/1000)*$O$13*(-$K1441)</f>
        <v>#DIV/0!</v>
      </c>
      <c r="V1441" s="18" t="e">
        <f aca="false">IF(ISNUMBER(A1441),$D1441/$O$21/(2*PI()*A1441)*$O$20*$U1441*1000,NA())</f>
        <v>#N/A</v>
      </c>
    </row>
    <row r="1442" customFormat="false" ht="14.25" hidden="false" customHeight="true" outlineLevel="0" collapsed="false">
      <c r="A1442" s="10"/>
      <c r="B1442" s="10"/>
      <c r="C1442" s="10"/>
      <c r="D1442" s="10"/>
      <c r="E1442" s="10"/>
      <c r="F1442" s="10"/>
      <c r="G1442" s="10"/>
      <c r="J1442" s="10" t="e">
        <f aca="false">COS(E1442*PI()/180)/D1442</f>
        <v>#DIV/0!</v>
      </c>
      <c r="K1442" s="11" t="e">
        <f aca="false">-SIN(E1442*PI()/180)/D1442</f>
        <v>#DIV/0!</v>
      </c>
      <c r="S1442" s="17" t="e">
        <f aca="false">IF(ISNUMBER(A1442),A1442,NA())</f>
        <v>#N/A</v>
      </c>
      <c r="T1442" s="17" t="e">
        <f aca="false">IF(ISNUMBER(A1442),$O$13^2*$J1442/$O$14*0.001,NA())</f>
        <v>#N/A</v>
      </c>
      <c r="U1442" s="18" t="e">
        <f aca="false">SQRT(2)*$O$9/($O$8/1000)*$O$13*(-$K1442)</f>
        <v>#DIV/0!</v>
      </c>
      <c r="V1442" s="18" t="e">
        <f aca="false">IF(ISNUMBER(A1442),$D1442/$O$21/(2*PI()*A1442)*$O$20*$U1442*1000,NA())</f>
        <v>#N/A</v>
      </c>
    </row>
    <row r="1443" customFormat="false" ht="14.25" hidden="false" customHeight="true" outlineLevel="0" collapsed="false">
      <c r="A1443" s="10"/>
      <c r="B1443" s="10"/>
      <c r="C1443" s="10"/>
      <c r="D1443" s="10"/>
      <c r="E1443" s="10"/>
      <c r="F1443" s="10"/>
      <c r="G1443" s="10"/>
      <c r="J1443" s="10" t="e">
        <f aca="false">COS(E1443*PI()/180)/D1443</f>
        <v>#DIV/0!</v>
      </c>
      <c r="K1443" s="11" t="e">
        <f aca="false">-SIN(E1443*PI()/180)/D1443</f>
        <v>#DIV/0!</v>
      </c>
      <c r="S1443" s="17" t="e">
        <f aca="false">IF(ISNUMBER(A1443),A1443,NA())</f>
        <v>#N/A</v>
      </c>
      <c r="T1443" s="17" t="e">
        <f aca="false">IF(ISNUMBER(A1443),$O$13^2*$J1443/$O$14*0.001,NA())</f>
        <v>#N/A</v>
      </c>
      <c r="U1443" s="18" t="e">
        <f aca="false">SQRT(2)*$O$9/($O$8/1000)*$O$13*(-$K1443)</f>
        <v>#DIV/0!</v>
      </c>
      <c r="V1443" s="18" t="e">
        <f aca="false">IF(ISNUMBER(A1443),$D1443/$O$21/(2*PI()*A1443)*$O$20*$U1443*1000,NA())</f>
        <v>#N/A</v>
      </c>
    </row>
    <row r="1444" customFormat="false" ht="14.25" hidden="false" customHeight="true" outlineLevel="0" collapsed="false">
      <c r="A1444" s="10"/>
      <c r="B1444" s="10"/>
      <c r="C1444" s="10"/>
      <c r="D1444" s="10"/>
      <c r="E1444" s="10"/>
      <c r="F1444" s="10"/>
      <c r="G1444" s="10"/>
      <c r="J1444" s="10" t="e">
        <f aca="false">COS(E1444*PI()/180)/D1444</f>
        <v>#DIV/0!</v>
      </c>
      <c r="K1444" s="11" t="e">
        <f aca="false">-SIN(E1444*PI()/180)/D1444</f>
        <v>#DIV/0!</v>
      </c>
      <c r="S1444" s="17" t="e">
        <f aca="false">IF(ISNUMBER(A1444),A1444,NA())</f>
        <v>#N/A</v>
      </c>
      <c r="T1444" s="17" t="e">
        <f aca="false">IF(ISNUMBER(A1444),$O$13^2*$J1444/$O$14*0.001,NA())</f>
        <v>#N/A</v>
      </c>
      <c r="U1444" s="18" t="e">
        <f aca="false">SQRT(2)*$O$9/($O$8/1000)*$O$13*(-$K1444)</f>
        <v>#DIV/0!</v>
      </c>
      <c r="V1444" s="18" t="e">
        <f aca="false">IF(ISNUMBER(A1444),$D1444/$O$21/(2*PI()*A1444)*$O$20*$U1444*1000,NA())</f>
        <v>#N/A</v>
      </c>
    </row>
    <row r="1445" customFormat="false" ht="14.25" hidden="false" customHeight="true" outlineLevel="0" collapsed="false">
      <c r="A1445" s="10"/>
      <c r="B1445" s="10"/>
      <c r="C1445" s="10"/>
      <c r="D1445" s="10"/>
      <c r="E1445" s="10"/>
      <c r="F1445" s="10"/>
      <c r="G1445" s="10"/>
      <c r="J1445" s="10" t="e">
        <f aca="false">COS(E1445*PI()/180)/D1445</f>
        <v>#DIV/0!</v>
      </c>
      <c r="K1445" s="11" t="e">
        <f aca="false">-SIN(E1445*PI()/180)/D1445</f>
        <v>#DIV/0!</v>
      </c>
      <c r="S1445" s="17" t="e">
        <f aca="false">IF(ISNUMBER(A1445),A1445,NA())</f>
        <v>#N/A</v>
      </c>
      <c r="T1445" s="17" t="e">
        <f aca="false">IF(ISNUMBER(A1445),$O$13^2*$J1445/$O$14*0.001,NA())</f>
        <v>#N/A</v>
      </c>
      <c r="U1445" s="18" t="e">
        <f aca="false">SQRT(2)*$O$9/($O$8/1000)*$O$13*(-$K1445)</f>
        <v>#DIV/0!</v>
      </c>
      <c r="V1445" s="18" t="e">
        <f aca="false">IF(ISNUMBER(A1445),$D1445/$O$21/(2*PI()*A1445)*$O$20*$U1445*1000,NA())</f>
        <v>#N/A</v>
      </c>
    </row>
    <row r="1446" customFormat="false" ht="14.25" hidden="false" customHeight="true" outlineLevel="0" collapsed="false">
      <c r="A1446" s="10"/>
      <c r="B1446" s="10"/>
      <c r="C1446" s="10"/>
      <c r="D1446" s="10"/>
      <c r="E1446" s="10"/>
      <c r="F1446" s="10"/>
      <c r="G1446" s="10"/>
      <c r="J1446" s="10" t="e">
        <f aca="false">COS(E1446*PI()/180)/D1446</f>
        <v>#DIV/0!</v>
      </c>
      <c r="K1446" s="11" t="e">
        <f aca="false">-SIN(E1446*PI()/180)/D1446</f>
        <v>#DIV/0!</v>
      </c>
      <c r="S1446" s="17" t="e">
        <f aca="false">IF(ISNUMBER(A1446),A1446,NA())</f>
        <v>#N/A</v>
      </c>
      <c r="T1446" s="17" t="e">
        <f aca="false">IF(ISNUMBER(A1446),$O$13^2*$J1446/$O$14*0.001,NA())</f>
        <v>#N/A</v>
      </c>
      <c r="U1446" s="18" t="e">
        <f aca="false">SQRT(2)*$O$9/($O$8/1000)*$O$13*(-$K1446)</f>
        <v>#DIV/0!</v>
      </c>
      <c r="V1446" s="18" t="e">
        <f aca="false">IF(ISNUMBER(A1446),$D1446/$O$21/(2*PI()*A1446)*$O$20*$U1446*1000,NA())</f>
        <v>#N/A</v>
      </c>
    </row>
    <row r="1447" customFormat="false" ht="14.25" hidden="false" customHeight="true" outlineLevel="0" collapsed="false">
      <c r="A1447" s="10"/>
      <c r="B1447" s="10"/>
      <c r="C1447" s="10"/>
      <c r="D1447" s="10"/>
      <c r="E1447" s="10"/>
      <c r="F1447" s="10"/>
      <c r="G1447" s="10"/>
      <c r="J1447" s="10" t="e">
        <f aca="false">COS(E1447*PI()/180)/D1447</f>
        <v>#DIV/0!</v>
      </c>
      <c r="K1447" s="11" t="e">
        <f aca="false">-SIN(E1447*PI()/180)/D1447</f>
        <v>#DIV/0!</v>
      </c>
      <c r="S1447" s="17" t="e">
        <f aca="false">IF(ISNUMBER(A1447),A1447,NA())</f>
        <v>#N/A</v>
      </c>
      <c r="T1447" s="17" t="e">
        <f aca="false">IF(ISNUMBER(A1447),$O$13^2*$J1447/$O$14*0.001,NA())</f>
        <v>#N/A</v>
      </c>
      <c r="U1447" s="18" t="e">
        <f aca="false">SQRT(2)*$O$9/($O$8/1000)*$O$13*(-$K1447)</f>
        <v>#DIV/0!</v>
      </c>
      <c r="V1447" s="18" t="e">
        <f aca="false">IF(ISNUMBER(A1447),$D1447/$O$21/(2*PI()*A1447)*$O$20*$U1447*1000,NA())</f>
        <v>#N/A</v>
      </c>
    </row>
    <row r="1448" customFormat="false" ht="14.25" hidden="false" customHeight="true" outlineLevel="0" collapsed="false">
      <c r="A1448" s="10"/>
      <c r="B1448" s="10"/>
      <c r="C1448" s="10"/>
      <c r="D1448" s="10"/>
      <c r="E1448" s="10"/>
      <c r="F1448" s="10"/>
      <c r="G1448" s="10"/>
      <c r="J1448" s="10" t="e">
        <f aca="false">COS(E1448*PI()/180)/D1448</f>
        <v>#DIV/0!</v>
      </c>
      <c r="K1448" s="11" t="e">
        <f aca="false">-SIN(E1448*PI()/180)/D1448</f>
        <v>#DIV/0!</v>
      </c>
      <c r="S1448" s="17" t="e">
        <f aca="false">IF(ISNUMBER(A1448),A1448,NA())</f>
        <v>#N/A</v>
      </c>
      <c r="T1448" s="17" t="e">
        <f aca="false">IF(ISNUMBER(A1448),$O$13^2*$J1448/$O$14*0.001,NA())</f>
        <v>#N/A</v>
      </c>
      <c r="U1448" s="18" t="e">
        <f aca="false">SQRT(2)*$O$9/($O$8/1000)*$O$13*(-$K1448)</f>
        <v>#DIV/0!</v>
      </c>
      <c r="V1448" s="18" t="e">
        <f aca="false">IF(ISNUMBER(A1448),$D1448/$O$21/(2*PI()*A1448)*$O$20*$U1448*1000,NA())</f>
        <v>#N/A</v>
      </c>
    </row>
    <row r="1449" customFormat="false" ht="14.25" hidden="false" customHeight="true" outlineLevel="0" collapsed="false">
      <c r="A1449" s="10"/>
      <c r="B1449" s="10"/>
      <c r="C1449" s="10"/>
      <c r="D1449" s="10"/>
      <c r="E1449" s="10"/>
      <c r="F1449" s="10"/>
      <c r="G1449" s="10"/>
      <c r="J1449" s="10" t="e">
        <f aca="false">COS(E1449*PI()/180)/D1449</f>
        <v>#DIV/0!</v>
      </c>
      <c r="K1449" s="11" t="e">
        <f aca="false">-SIN(E1449*PI()/180)/D1449</f>
        <v>#DIV/0!</v>
      </c>
      <c r="S1449" s="17" t="e">
        <f aca="false">IF(ISNUMBER(A1449),A1449,NA())</f>
        <v>#N/A</v>
      </c>
      <c r="T1449" s="17" t="e">
        <f aca="false">IF(ISNUMBER(A1449),$O$13^2*$J1449/$O$14*0.001,NA())</f>
        <v>#N/A</v>
      </c>
      <c r="U1449" s="18" t="e">
        <f aca="false">SQRT(2)*$O$9/($O$8/1000)*$O$13*(-$K1449)</f>
        <v>#DIV/0!</v>
      </c>
      <c r="V1449" s="18" t="e">
        <f aca="false">IF(ISNUMBER(A1449),$D1449/$O$21/(2*PI()*A1449)*$O$20*$U1449*1000,NA())</f>
        <v>#N/A</v>
      </c>
    </row>
    <row r="1450" customFormat="false" ht="14.25" hidden="false" customHeight="true" outlineLevel="0" collapsed="false">
      <c r="A1450" s="10"/>
      <c r="B1450" s="10"/>
      <c r="C1450" s="10"/>
      <c r="D1450" s="10"/>
      <c r="E1450" s="10"/>
      <c r="F1450" s="10"/>
      <c r="G1450" s="10"/>
      <c r="J1450" s="10" t="e">
        <f aca="false">COS(E1450*PI()/180)/D1450</f>
        <v>#DIV/0!</v>
      </c>
      <c r="K1450" s="11" t="e">
        <f aca="false">-SIN(E1450*PI()/180)/D1450</f>
        <v>#DIV/0!</v>
      </c>
      <c r="S1450" s="17" t="e">
        <f aca="false">IF(ISNUMBER(A1450),A1450,NA())</f>
        <v>#N/A</v>
      </c>
      <c r="T1450" s="17" t="e">
        <f aca="false">IF(ISNUMBER(A1450),$O$13^2*$J1450/$O$14*0.001,NA())</f>
        <v>#N/A</v>
      </c>
      <c r="U1450" s="18" t="e">
        <f aca="false">SQRT(2)*$O$9/($O$8/1000)*$O$13*(-$K1450)</f>
        <v>#DIV/0!</v>
      </c>
      <c r="V1450" s="18" t="e">
        <f aca="false">IF(ISNUMBER(A1450),$D1450/$O$21/(2*PI()*A1450)*$O$20*$U1450*1000,NA())</f>
        <v>#N/A</v>
      </c>
    </row>
    <row r="1451" customFormat="false" ht="14.25" hidden="false" customHeight="true" outlineLevel="0" collapsed="false">
      <c r="A1451" s="10"/>
      <c r="B1451" s="10"/>
      <c r="C1451" s="10"/>
      <c r="D1451" s="10"/>
      <c r="E1451" s="10"/>
      <c r="F1451" s="10"/>
      <c r="G1451" s="10"/>
      <c r="J1451" s="10" t="e">
        <f aca="false">COS(E1451*PI()/180)/D1451</f>
        <v>#DIV/0!</v>
      </c>
      <c r="K1451" s="11" t="e">
        <f aca="false">-SIN(E1451*PI()/180)/D1451</f>
        <v>#DIV/0!</v>
      </c>
      <c r="S1451" s="17" t="e">
        <f aca="false">IF(ISNUMBER(A1451),A1451,NA())</f>
        <v>#N/A</v>
      </c>
      <c r="T1451" s="17" t="e">
        <f aca="false">IF(ISNUMBER(A1451),$O$13^2*$J1451/$O$14*0.001,NA())</f>
        <v>#N/A</v>
      </c>
      <c r="U1451" s="18" t="e">
        <f aca="false">SQRT(2)*$O$9/($O$8/1000)*$O$13*(-$K1451)</f>
        <v>#DIV/0!</v>
      </c>
      <c r="V1451" s="18" t="e">
        <f aca="false">IF(ISNUMBER(A1451),$D1451/$O$21/(2*PI()*A1451)*$O$20*$U1451*1000,NA())</f>
        <v>#N/A</v>
      </c>
    </row>
    <row r="1452" customFormat="false" ht="14.25" hidden="false" customHeight="true" outlineLevel="0" collapsed="false">
      <c r="A1452" s="10"/>
      <c r="B1452" s="10"/>
      <c r="C1452" s="10"/>
      <c r="D1452" s="10"/>
      <c r="E1452" s="10"/>
      <c r="F1452" s="10"/>
      <c r="G1452" s="10"/>
      <c r="J1452" s="10" t="e">
        <f aca="false">COS(E1452*PI()/180)/D1452</f>
        <v>#DIV/0!</v>
      </c>
      <c r="K1452" s="11" t="e">
        <f aca="false">-SIN(E1452*PI()/180)/D1452</f>
        <v>#DIV/0!</v>
      </c>
      <c r="S1452" s="17" t="e">
        <f aca="false">IF(ISNUMBER(A1452),A1452,NA())</f>
        <v>#N/A</v>
      </c>
      <c r="T1452" s="17" t="e">
        <f aca="false">IF(ISNUMBER(A1452),$O$13^2*$J1452/$O$14*0.001,NA())</f>
        <v>#N/A</v>
      </c>
      <c r="U1452" s="18" t="e">
        <f aca="false">SQRT(2)*$O$9/($O$8/1000)*$O$13*(-$K1452)</f>
        <v>#DIV/0!</v>
      </c>
      <c r="V1452" s="18" t="e">
        <f aca="false">IF(ISNUMBER(A1452),$D1452/$O$21/(2*PI()*A1452)*$O$20*$U1452*1000,NA())</f>
        <v>#N/A</v>
      </c>
    </row>
    <row r="1453" customFormat="false" ht="14.25" hidden="false" customHeight="true" outlineLevel="0" collapsed="false">
      <c r="A1453" s="10"/>
      <c r="B1453" s="10"/>
      <c r="C1453" s="10"/>
      <c r="D1453" s="10"/>
      <c r="E1453" s="10"/>
      <c r="F1453" s="10"/>
      <c r="G1453" s="10"/>
      <c r="J1453" s="10" t="e">
        <f aca="false">COS(E1453*PI()/180)/D1453</f>
        <v>#DIV/0!</v>
      </c>
      <c r="K1453" s="11" t="e">
        <f aca="false">-SIN(E1453*PI()/180)/D1453</f>
        <v>#DIV/0!</v>
      </c>
      <c r="S1453" s="17" t="e">
        <f aca="false">IF(ISNUMBER(A1453),A1453,NA())</f>
        <v>#N/A</v>
      </c>
      <c r="T1453" s="17" t="e">
        <f aca="false">IF(ISNUMBER(A1453),$O$13^2*$J1453/$O$14*0.001,NA())</f>
        <v>#N/A</v>
      </c>
      <c r="U1453" s="18" t="e">
        <f aca="false">SQRT(2)*$O$9/($O$8/1000)*$O$13*(-$K1453)</f>
        <v>#DIV/0!</v>
      </c>
      <c r="V1453" s="18" t="e">
        <f aca="false">IF(ISNUMBER(A1453),$D1453/$O$21/(2*PI()*A1453)*$O$20*$U1453*1000,NA())</f>
        <v>#N/A</v>
      </c>
    </row>
    <row r="1454" customFormat="false" ht="14.25" hidden="false" customHeight="true" outlineLevel="0" collapsed="false">
      <c r="A1454" s="10"/>
      <c r="B1454" s="10"/>
      <c r="C1454" s="10"/>
      <c r="D1454" s="10"/>
      <c r="E1454" s="10"/>
      <c r="F1454" s="10"/>
      <c r="G1454" s="10"/>
      <c r="J1454" s="10" t="e">
        <f aca="false">COS(E1454*PI()/180)/D1454</f>
        <v>#DIV/0!</v>
      </c>
      <c r="K1454" s="11" t="e">
        <f aca="false">-SIN(E1454*PI()/180)/D1454</f>
        <v>#DIV/0!</v>
      </c>
      <c r="S1454" s="17" t="e">
        <f aca="false">IF(ISNUMBER(A1454),A1454,NA())</f>
        <v>#N/A</v>
      </c>
      <c r="T1454" s="17" t="e">
        <f aca="false">IF(ISNUMBER(A1454),$O$13^2*$J1454/$O$14*0.001,NA())</f>
        <v>#N/A</v>
      </c>
      <c r="U1454" s="18" t="e">
        <f aca="false">SQRT(2)*$O$9/($O$8/1000)*$O$13*(-$K1454)</f>
        <v>#DIV/0!</v>
      </c>
      <c r="V1454" s="18" t="e">
        <f aca="false">IF(ISNUMBER(A1454),$D1454/$O$21/(2*PI()*A1454)*$O$20*$U1454*1000,NA())</f>
        <v>#N/A</v>
      </c>
    </row>
    <row r="1455" customFormat="false" ht="14.25" hidden="false" customHeight="true" outlineLevel="0" collapsed="false">
      <c r="A1455" s="10"/>
      <c r="B1455" s="10"/>
      <c r="C1455" s="10"/>
      <c r="D1455" s="10"/>
      <c r="E1455" s="10"/>
      <c r="F1455" s="10"/>
      <c r="G1455" s="10"/>
      <c r="J1455" s="10" t="e">
        <f aca="false">COS(E1455*PI()/180)/D1455</f>
        <v>#DIV/0!</v>
      </c>
      <c r="K1455" s="11" t="e">
        <f aca="false">-SIN(E1455*PI()/180)/D1455</f>
        <v>#DIV/0!</v>
      </c>
      <c r="S1455" s="17" t="e">
        <f aca="false">IF(ISNUMBER(A1455),A1455,NA())</f>
        <v>#N/A</v>
      </c>
      <c r="T1455" s="17" t="e">
        <f aca="false">IF(ISNUMBER(A1455),$O$13^2*$J1455/$O$14*0.001,NA())</f>
        <v>#N/A</v>
      </c>
      <c r="U1455" s="18" t="e">
        <f aca="false">SQRT(2)*$O$9/($O$8/1000)*$O$13*(-$K1455)</f>
        <v>#DIV/0!</v>
      </c>
      <c r="V1455" s="18" t="e">
        <f aca="false">IF(ISNUMBER(A1455),$D1455/$O$21/(2*PI()*A1455)*$O$20*$U1455*1000,NA())</f>
        <v>#N/A</v>
      </c>
    </row>
    <row r="1456" customFormat="false" ht="14.25" hidden="false" customHeight="true" outlineLevel="0" collapsed="false">
      <c r="A1456" s="10"/>
      <c r="B1456" s="10"/>
      <c r="C1456" s="10"/>
      <c r="D1456" s="10"/>
      <c r="E1456" s="10"/>
      <c r="F1456" s="10"/>
      <c r="G1456" s="10"/>
      <c r="J1456" s="10" t="e">
        <f aca="false">COS(E1456*PI()/180)/D1456</f>
        <v>#DIV/0!</v>
      </c>
      <c r="K1456" s="11" t="e">
        <f aca="false">-SIN(E1456*PI()/180)/D1456</f>
        <v>#DIV/0!</v>
      </c>
      <c r="S1456" s="17" t="e">
        <f aca="false">IF(ISNUMBER(A1456),A1456,NA())</f>
        <v>#N/A</v>
      </c>
      <c r="T1456" s="17" t="e">
        <f aca="false">IF(ISNUMBER(A1456),$O$13^2*$J1456/$O$14*0.001,NA())</f>
        <v>#N/A</v>
      </c>
      <c r="U1456" s="18" t="e">
        <f aca="false">SQRT(2)*$O$9/($O$8/1000)*$O$13*(-$K1456)</f>
        <v>#DIV/0!</v>
      </c>
      <c r="V1456" s="18" t="e">
        <f aca="false">IF(ISNUMBER(A1456),$D1456/$O$21/(2*PI()*A1456)*$O$20*$U1456*1000,NA())</f>
        <v>#N/A</v>
      </c>
    </row>
    <row r="1457" customFormat="false" ht="14.25" hidden="false" customHeight="true" outlineLevel="0" collapsed="false">
      <c r="A1457" s="10"/>
      <c r="B1457" s="10"/>
      <c r="C1457" s="10"/>
      <c r="D1457" s="10"/>
      <c r="E1457" s="10"/>
      <c r="F1457" s="10"/>
      <c r="G1457" s="10"/>
      <c r="J1457" s="10" t="e">
        <f aca="false">COS(E1457*PI()/180)/D1457</f>
        <v>#DIV/0!</v>
      </c>
      <c r="K1457" s="11" t="e">
        <f aca="false">-SIN(E1457*PI()/180)/D1457</f>
        <v>#DIV/0!</v>
      </c>
      <c r="S1457" s="17" t="e">
        <f aca="false">IF(ISNUMBER(A1457),A1457,NA())</f>
        <v>#N/A</v>
      </c>
      <c r="T1457" s="17" t="e">
        <f aca="false">IF(ISNUMBER(A1457),$O$13^2*$J1457/$O$14*0.001,NA())</f>
        <v>#N/A</v>
      </c>
      <c r="U1457" s="18" t="e">
        <f aca="false">SQRT(2)*$O$9/($O$8/1000)*$O$13*(-$K1457)</f>
        <v>#DIV/0!</v>
      </c>
      <c r="V1457" s="18" t="e">
        <f aca="false">IF(ISNUMBER(A1457),$D1457/$O$21/(2*PI()*A1457)*$O$20*$U1457*1000,NA())</f>
        <v>#N/A</v>
      </c>
    </row>
    <row r="1458" customFormat="false" ht="14.25" hidden="false" customHeight="true" outlineLevel="0" collapsed="false">
      <c r="A1458" s="10"/>
      <c r="B1458" s="10"/>
      <c r="C1458" s="10"/>
      <c r="D1458" s="10"/>
      <c r="E1458" s="10"/>
      <c r="F1458" s="10"/>
      <c r="G1458" s="10"/>
      <c r="J1458" s="10" t="e">
        <f aca="false">COS(E1458*PI()/180)/D1458</f>
        <v>#DIV/0!</v>
      </c>
      <c r="K1458" s="11" t="e">
        <f aca="false">-SIN(E1458*PI()/180)/D1458</f>
        <v>#DIV/0!</v>
      </c>
      <c r="S1458" s="17" t="e">
        <f aca="false">IF(ISNUMBER(A1458),A1458,NA())</f>
        <v>#N/A</v>
      </c>
      <c r="T1458" s="17" t="e">
        <f aca="false">IF(ISNUMBER(A1458),$O$13^2*$J1458/$O$14*0.001,NA())</f>
        <v>#N/A</v>
      </c>
      <c r="U1458" s="18" t="e">
        <f aca="false">SQRT(2)*$O$9/($O$8/1000)*$O$13*(-$K1458)</f>
        <v>#DIV/0!</v>
      </c>
      <c r="V1458" s="18" t="e">
        <f aca="false">IF(ISNUMBER(A1458),$D1458/$O$21/(2*PI()*A1458)*$O$20*$U1458*1000,NA())</f>
        <v>#N/A</v>
      </c>
    </row>
    <row r="1459" customFormat="false" ht="14.25" hidden="false" customHeight="true" outlineLevel="0" collapsed="false">
      <c r="A1459" s="10"/>
      <c r="B1459" s="10"/>
      <c r="C1459" s="10"/>
      <c r="D1459" s="10"/>
      <c r="E1459" s="10"/>
      <c r="F1459" s="10"/>
      <c r="G1459" s="10"/>
      <c r="J1459" s="10" t="e">
        <f aca="false">COS(E1459*PI()/180)/D1459</f>
        <v>#DIV/0!</v>
      </c>
      <c r="K1459" s="11" t="e">
        <f aca="false">-SIN(E1459*PI()/180)/D1459</f>
        <v>#DIV/0!</v>
      </c>
      <c r="S1459" s="17" t="e">
        <f aca="false">IF(ISNUMBER(A1459),A1459,NA())</f>
        <v>#N/A</v>
      </c>
      <c r="T1459" s="17" t="e">
        <f aca="false">IF(ISNUMBER(A1459),$O$13^2*$J1459/$O$14*0.001,NA())</f>
        <v>#N/A</v>
      </c>
      <c r="U1459" s="18" t="e">
        <f aca="false">SQRT(2)*$O$9/($O$8/1000)*$O$13*(-$K1459)</f>
        <v>#DIV/0!</v>
      </c>
      <c r="V1459" s="18" t="e">
        <f aca="false">IF(ISNUMBER(A1459),$D1459/$O$21/(2*PI()*A1459)*$O$20*$U1459*1000,NA())</f>
        <v>#N/A</v>
      </c>
    </row>
    <row r="1460" customFormat="false" ht="14.25" hidden="false" customHeight="true" outlineLevel="0" collapsed="false">
      <c r="A1460" s="10"/>
      <c r="B1460" s="10"/>
      <c r="C1460" s="10"/>
      <c r="D1460" s="10"/>
      <c r="E1460" s="10"/>
      <c r="F1460" s="10"/>
      <c r="G1460" s="10"/>
      <c r="J1460" s="10" t="e">
        <f aca="false">COS(E1460*PI()/180)/D1460</f>
        <v>#DIV/0!</v>
      </c>
      <c r="K1460" s="11" t="e">
        <f aca="false">-SIN(E1460*PI()/180)/D1460</f>
        <v>#DIV/0!</v>
      </c>
      <c r="S1460" s="17" t="e">
        <f aca="false">IF(ISNUMBER(A1460),A1460,NA())</f>
        <v>#N/A</v>
      </c>
      <c r="T1460" s="17" t="e">
        <f aca="false">IF(ISNUMBER(A1460),$O$13^2*$J1460/$O$14*0.001,NA())</f>
        <v>#N/A</v>
      </c>
      <c r="U1460" s="18" t="e">
        <f aca="false">SQRT(2)*$O$9/($O$8/1000)*$O$13*(-$K1460)</f>
        <v>#DIV/0!</v>
      </c>
      <c r="V1460" s="18" t="e">
        <f aca="false">IF(ISNUMBER(A1460),$D1460/$O$21/(2*PI()*A1460)*$O$20*$U1460*1000,NA())</f>
        <v>#N/A</v>
      </c>
    </row>
    <row r="1461" customFormat="false" ht="14.25" hidden="false" customHeight="true" outlineLevel="0" collapsed="false">
      <c r="A1461" s="10"/>
      <c r="B1461" s="10"/>
      <c r="C1461" s="10"/>
      <c r="D1461" s="10"/>
      <c r="E1461" s="10"/>
      <c r="F1461" s="10"/>
      <c r="G1461" s="10"/>
      <c r="J1461" s="10" t="e">
        <f aca="false">COS(E1461*PI()/180)/D1461</f>
        <v>#DIV/0!</v>
      </c>
      <c r="K1461" s="11" t="e">
        <f aca="false">-SIN(E1461*PI()/180)/D1461</f>
        <v>#DIV/0!</v>
      </c>
      <c r="S1461" s="17" t="e">
        <f aca="false">IF(ISNUMBER(A1461),A1461,NA())</f>
        <v>#N/A</v>
      </c>
      <c r="T1461" s="17" t="e">
        <f aca="false">IF(ISNUMBER(A1461),$O$13^2*$J1461/$O$14*0.001,NA())</f>
        <v>#N/A</v>
      </c>
      <c r="U1461" s="18" t="e">
        <f aca="false">SQRT(2)*$O$9/($O$8/1000)*$O$13*(-$K1461)</f>
        <v>#DIV/0!</v>
      </c>
      <c r="V1461" s="18" t="e">
        <f aca="false">IF(ISNUMBER(A1461),$D1461/$O$21/(2*PI()*A1461)*$O$20*$U1461*1000,NA())</f>
        <v>#N/A</v>
      </c>
    </row>
    <row r="1462" customFormat="false" ht="14.25" hidden="false" customHeight="true" outlineLevel="0" collapsed="false">
      <c r="A1462" s="10"/>
      <c r="B1462" s="10"/>
      <c r="C1462" s="10"/>
      <c r="D1462" s="10"/>
      <c r="E1462" s="10"/>
      <c r="F1462" s="10"/>
      <c r="G1462" s="10"/>
      <c r="J1462" s="10" t="e">
        <f aca="false">COS(E1462*PI()/180)/D1462</f>
        <v>#DIV/0!</v>
      </c>
      <c r="K1462" s="11" t="e">
        <f aca="false">-SIN(E1462*PI()/180)/D1462</f>
        <v>#DIV/0!</v>
      </c>
      <c r="S1462" s="17" t="e">
        <f aca="false">IF(ISNUMBER(A1462),A1462,NA())</f>
        <v>#N/A</v>
      </c>
      <c r="T1462" s="17" t="e">
        <f aca="false">IF(ISNUMBER(A1462),$O$13^2*$J1462/$O$14*0.001,NA())</f>
        <v>#N/A</v>
      </c>
      <c r="U1462" s="18" t="e">
        <f aca="false">SQRT(2)*$O$9/($O$8/1000)*$O$13*(-$K1462)</f>
        <v>#DIV/0!</v>
      </c>
      <c r="V1462" s="18" t="e">
        <f aca="false">IF(ISNUMBER(A1462),$D1462/$O$21/(2*PI()*A1462)*$O$20*$U1462*1000,NA())</f>
        <v>#N/A</v>
      </c>
    </row>
    <row r="1463" customFormat="false" ht="14.25" hidden="false" customHeight="true" outlineLevel="0" collapsed="false">
      <c r="A1463" s="10"/>
      <c r="B1463" s="10"/>
      <c r="C1463" s="10"/>
      <c r="D1463" s="10"/>
      <c r="E1463" s="10"/>
      <c r="F1463" s="10"/>
      <c r="G1463" s="10"/>
      <c r="J1463" s="10" t="e">
        <f aca="false">COS(E1463*PI()/180)/D1463</f>
        <v>#DIV/0!</v>
      </c>
      <c r="K1463" s="11" t="e">
        <f aca="false">-SIN(E1463*PI()/180)/D1463</f>
        <v>#DIV/0!</v>
      </c>
      <c r="S1463" s="17" t="e">
        <f aca="false">IF(ISNUMBER(A1463),A1463,NA())</f>
        <v>#N/A</v>
      </c>
      <c r="T1463" s="17" t="e">
        <f aca="false">IF(ISNUMBER(A1463),$O$13^2*$J1463/$O$14*0.001,NA())</f>
        <v>#N/A</v>
      </c>
      <c r="U1463" s="18" t="e">
        <f aca="false">SQRT(2)*$O$9/($O$8/1000)*$O$13*(-$K1463)</f>
        <v>#DIV/0!</v>
      </c>
      <c r="V1463" s="18" t="e">
        <f aca="false">IF(ISNUMBER(A1463),$D1463/$O$21/(2*PI()*A1463)*$O$20*$U1463*1000,NA())</f>
        <v>#N/A</v>
      </c>
    </row>
    <row r="1464" customFormat="false" ht="14.25" hidden="false" customHeight="true" outlineLevel="0" collapsed="false">
      <c r="A1464" s="10"/>
      <c r="B1464" s="10"/>
      <c r="C1464" s="10"/>
      <c r="D1464" s="10"/>
      <c r="E1464" s="10"/>
      <c r="F1464" s="10"/>
      <c r="G1464" s="10"/>
      <c r="J1464" s="10" t="e">
        <f aca="false">COS(E1464*PI()/180)/D1464</f>
        <v>#DIV/0!</v>
      </c>
      <c r="K1464" s="11" t="e">
        <f aca="false">-SIN(E1464*PI()/180)/D1464</f>
        <v>#DIV/0!</v>
      </c>
      <c r="S1464" s="17" t="e">
        <f aca="false">IF(ISNUMBER(A1464),A1464,NA())</f>
        <v>#N/A</v>
      </c>
      <c r="T1464" s="17" t="e">
        <f aca="false">IF(ISNUMBER(A1464),$O$13^2*$J1464/$O$14*0.001,NA())</f>
        <v>#N/A</v>
      </c>
      <c r="U1464" s="18" t="e">
        <f aca="false">SQRT(2)*$O$9/($O$8/1000)*$O$13*(-$K1464)</f>
        <v>#DIV/0!</v>
      </c>
      <c r="V1464" s="18" t="e">
        <f aca="false">IF(ISNUMBER(A1464),$D1464/$O$21/(2*PI()*A1464)*$O$20*$U1464*1000,NA())</f>
        <v>#N/A</v>
      </c>
    </row>
    <row r="1465" customFormat="false" ht="14.25" hidden="false" customHeight="true" outlineLevel="0" collapsed="false">
      <c r="A1465" s="10"/>
      <c r="B1465" s="10"/>
      <c r="C1465" s="10"/>
      <c r="D1465" s="10"/>
      <c r="E1465" s="10"/>
      <c r="F1465" s="10"/>
      <c r="G1465" s="10"/>
      <c r="J1465" s="10" t="e">
        <f aca="false">COS(E1465*PI()/180)/D1465</f>
        <v>#DIV/0!</v>
      </c>
      <c r="K1465" s="11" t="e">
        <f aca="false">-SIN(E1465*PI()/180)/D1465</f>
        <v>#DIV/0!</v>
      </c>
      <c r="S1465" s="17" t="e">
        <f aca="false">IF(ISNUMBER(A1465),A1465,NA())</f>
        <v>#N/A</v>
      </c>
      <c r="T1465" s="17" t="e">
        <f aca="false">IF(ISNUMBER(A1465),$O$13^2*$J1465/$O$14*0.001,NA())</f>
        <v>#N/A</v>
      </c>
      <c r="U1465" s="18" t="e">
        <f aca="false">SQRT(2)*$O$9/($O$8/1000)*$O$13*(-$K1465)</f>
        <v>#DIV/0!</v>
      </c>
      <c r="V1465" s="18" t="e">
        <f aca="false">IF(ISNUMBER(A1465),$D1465/$O$21/(2*PI()*A1465)*$O$20*$U1465*1000,NA())</f>
        <v>#N/A</v>
      </c>
    </row>
    <row r="1466" customFormat="false" ht="14.25" hidden="false" customHeight="true" outlineLevel="0" collapsed="false">
      <c r="A1466" s="10"/>
      <c r="B1466" s="10"/>
      <c r="C1466" s="10"/>
      <c r="D1466" s="10"/>
      <c r="E1466" s="10"/>
      <c r="F1466" s="10"/>
      <c r="G1466" s="10"/>
      <c r="J1466" s="10" t="e">
        <f aca="false">COS(E1466*PI()/180)/D1466</f>
        <v>#DIV/0!</v>
      </c>
      <c r="K1466" s="11" t="e">
        <f aca="false">-SIN(E1466*PI()/180)/D1466</f>
        <v>#DIV/0!</v>
      </c>
      <c r="S1466" s="17" t="e">
        <f aca="false">IF(ISNUMBER(A1466),A1466,NA())</f>
        <v>#N/A</v>
      </c>
      <c r="T1466" s="17" t="e">
        <f aca="false">IF(ISNUMBER(A1466),$O$13^2*$J1466/$O$14*0.001,NA())</f>
        <v>#N/A</v>
      </c>
      <c r="U1466" s="18" t="e">
        <f aca="false">SQRT(2)*$O$9/($O$8/1000)*$O$13*(-$K1466)</f>
        <v>#DIV/0!</v>
      </c>
      <c r="V1466" s="18" t="e">
        <f aca="false">IF(ISNUMBER(A1466),$D1466/$O$21/(2*PI()*A1466)*$O$20*$U1466*1000,NA())</f>
        <v>#N/A</v>
      </c>
    </row>
    <row r="1467" customFormat="false" ht="14.25" hidden="false" customHeight="true" outlineLevel="0" collapsed="false">
      <c r="A1467" s="10"/>
      <c r="B1467" s="10"/>
      <c r="C1467" s="10"/>
      <c r="D1467" s="10"/>
      <c r="E1467" s="10"/>
      <c r="F1467" s="10"/>
      <c r="G1467" s="10"/>
      <c r="J1467" s="10" t="e">
        <f aca="false">COS(E1467*PI()/180)/D1467</f>
        <v>#DIV/0!</v>
      </c>
      <c r="K1467" s="11" t="e">
        <f aca="false">-SIN(E1467*PI()/180)/D1467</f>
        <v>#DIV/0!</v>
      </c>
      <c r="S1467" s="17" t="e">
        <f aca="false">IF(ISNUMBER(A1467),A1467,NA())</f>
        <v>#N/A</v>
      </c>
      <c r="T1467" s="17" t="e">
        <f aca="false">IF(ISNUMBER(A1467),$O$13^2*$J1467/$O$14*0.001,NA())</f>
        <v>#N/A</v>
      </c>
      <c r="U1467" s="18" t="e">
        <f aca="false">SQRT(2)*$O$9/($O$8/1000)*$O$13*(-$K1467)</f>
        <v>#DIV/0!</v>
      </c>
      <c r="V1467" s="18" t="e">
        <f aca="false">IF(ISNUMBER(A1467),$D1467/$O$21/(2*PI()*A1467)*$O$20*$U1467*1000,NA())</f>
        <v>#N/A</v>
      </c>
    </row>
    <row r="1468" customFormat="false" ht="14.25" hidden="false" customHeight="true" outlineLevel="0" collapsed="false">
      <c r="A1468" s="10"/>
      <c r="B1468" s="10"/>
      <c r="C1468" s="10"/>
      <c r="D1468" s="10"/>
      <c r="E1468" s="10"/>
      <c r="F1468" s="10"/>
      <c r="G1468" s="10"/>
      <c r="J1468" s="10" t="e">
        <f aca="false">COS(E1468*PI()/180)/D1468</f>
        <v>#DIV/0!</v>
      </c>
      <c r="K1468" s="11" t="e">
        <f aca="false">-SIN(E1468*PI()/180)/D1468</f>
        <v>#DIV/0!</v>
      </c>
      <c r="S1468" s="17" t="e">
        <f aca="false">IF(ISNUMBER(A1468),A1468,NA())</f>
        <v>#N/A</v>
      </c>
      <c r="T1468" s="17" t="e">
        <f aca="false">IF(ISNUMBER(A1468),$O$13^2*$J1468/$O$14*0.001,NA())</f>
        <v>#N/A</v>
      </c>
      <c r="U1468" s="18" t="e">
        <f aca="false">SQRT(2)*$O$9/($O$8/1000)*$O$13*(-$K1468)</f>
        <v>#DIV/0!</v>
      </c>
      <c r="V1468" s="18" t="e">
        <f aca="false">IF(ISNUMBER(A1468),$D1468/$O$21/(2*PI()*A1468)*$O$20*$U1468*1000,NA())</f>
        <v>#N/A</v>
      </c>
    </row>
    <row r="1469" customFormat="false" ht="14.25" hidden="false" customHeight="true" outlineLevel="0" collapsed="false">
      <c r="A1469" s="10"/>
      <c r="B1469" s="10"/>
      <c r="C1469" s="10"/>
      <c r="D1469" s="10"/>
      <c r="E1469" s="10"/>
      <c r="F1469" s="10"/>
      <c r="G1469" s="10"/>
      <c r="J1469" s="10" t="e">
        <f aca="false">COS(E1469*PI()/180)/D1469</f>
        <v>#DIV/0!</v>
      </c>
      <c r="K1469" s="11" t="e">
        <f aca="false">-SIN(E1469*PI()/180)/D1469</f>
        <v>#DIV/0!</v>
      </c>
      <c r="S1469" s="17" t="e">
        <f aca="false">IF(ISNUMBER(A1469),A1469,NA())</f>
        <v>#N/A</v>
      </c>
      <c r="T1469" s="17" t="e">
        <f aca="false">IF(ISNUMBER(A1469),$O$13^2*$J1469/$O$14*0.001,NA())</f>
        <v>#N/A</v>
      </c>
      <c r="U1469" s="18" t="e">
        <f aca="false">SQRT(2)*$O$9/($O$8/1000)*$O$13*(-$K1469)</f>
        <v>#DIV/0!</v>
      </c>
      <c r="V1469" s="18" t="e">
        <f aca="false">IF(ISNUMBER(A1469),$D1469/$O$21/(2*PI()*A1469)*$O$20*$U1469*1000,NA())</f>
        <v>#N/A</v>
      </c>
    </row>
    <row r="1470" customFormat="false" ht="14.25" hidden="false" customHeight="true" outlineLevel="0" collapsed="false">
      <c r="A1470" s="10"/>
      <c r="B1470" s="10"/>
      <c r="C1470" s="10"/>
      <c r="D1470" s="10"/>
      <c r="E1470" s="10"/>
      <c r="F1470" s="10"/>
      <c r="G1470" s="10"/>
      <c r="J1470" s="10" t="e">
        <f aca="false">COS(E1470*PI()/180)/D1470</f>
        <v>#DIV/0!</v>
      </c>
      <c r="K1470" s="11" t="e">
        <f aca="false">-SIN(E1470*PI()/180)/D1470</f>
        <v>#DIV/0!</v>
      </c>
      <c r="S1470" s="17" t="e">
        <f aca="false">IF(ISNUMBER(A1470),A1470,NA())</f>
        <v>#N/A</v>
      </c>
      <c r="T1470" s="17" t="e">
        <f aca="false">IF(ISNUMBER(A1470),$O$13^2*$J1470/$O$14*0.001,NA())</f>
        <v>#N/A</v>
      </c>
      <c r="U1470" s="18" t="e">
        <f aca="false">SQRT(2)*$O$9/($O$8/1000)*$O$13*(-$K1470)</f>
        <v>#DIV/0!</v>
      </c>
      <c r="V1470" s="18" t="e">
        <f aca="false">IF(ISNUMBER(A1470),$D1470/$O$21/(2*PI()*A1470)*$O$20*$U1470*1000,NA())</f>
        <v>#N/A</v>
      </c>
    </row>
    <row r="1471" customFormat="false" ht="14.25" hidden="false" customHeight="true" outlineLevel="0" collapsed="false">
      <c r="A1471" s="10"/>
      <c r="B1471" s="10"/>
      <c r="C1471" s="10"/>
      <c r="D1471" s="10"/>
      <c r="E1471" s="10"/>
      <c r="F1471" s="10"/>
      <c r="G1471" s="10"/>
      <c r="J1471" s="10" t="e">
        <f aca="false">COS(E1471*PI()/180)/D1471</f>
        <v>#DIV/0!</v>
      </c>
      <c r="K1471" s="11" t="e">
        <f aca="false">-SIN(E1471*PI()/180)/D1471</f>
        <v>#DIV/0!</v>
      </c>
      <c r="S1471" s="17" t="e">
        <f aca="false">IF(ISNUMBER(A1471),A1471,NA())</f>
        <v>#N/A</v>
      </c>
      <c r="T1471" s="17" t="e">
        <f aca="false">IF(ISNUMBER(A1471),$O$13^2*$J1471/$O$14*0.001,NA())</f>
        <v>#N/A</v>
      </c>
      <c r="U1471" s="18" t="e">
        <f aca="false">SQRT(2)*$O$9/($O$8/1000)*$O$13*(-$K1471)</f>
        <v>#DIV/0!</v>
      </c>
      <c r="V1471" s="18" t="e">
        <f aca="false">IF(ISNUMBER(A1471),$D1471/$O$21/(2*PI()*A1471)*$O$20*$U1471*1000,NA())</f>
        <v>#N/A</v>
      </c>
    </row>
    <row r="1472" customFormat="false" ht="14.25" hidden="false" customHeight="true" outlineLevel="0" collapsed="false">
      <c r="A1472" s="10"/>
      <c r="B1472" s="10"/>
      <c r="C1472" s="10"/>
      <c r="D1472" s="10"/>
      <c r="E1472" s="10"/>
      <c r="F1472" s="10"/>
      <c r="G1472" s="10"/>
      <c r="J1472" s="10" t="e">
        <f aca="false">COS(E1472*PI()/180)/D1472</f>
        <v>#DIV/0!</v>
      </c>
      <c r="K1472" s="11" t="e">
        <f aca="false">-SIN(E1472*PI()/180)/D1472</f>
        <v>#DIV/0!</v>
      </c>
      <c r="S1472" s="17" t="e">
        <f aca="false">IF(ISNUMBER(A1472),A1472,NA())</f>
        <v>#N/A</v>
      </c>
      <c r="T1472" s="17" t="e">
        <f aca="false">IF(ISNUMBER(A1472),$O$13^2*$J1472/$O$14*0.001,NA())</f>
        <v>#N/A</v>
      </c>
      <c r="U1472" s="18" t="e">
        <f aca="false">SQRT(2)*$O$9/($O$8/1000)*$O$13*(-$K1472)</f>
        <v>#DIV/0!</v>
      </c>
      <c r="V1472" s="18" t="e">
        <f aca="false">IF(ISNUMBER(A1472),$D1472/$O$21/(2*PI()*A1472)*$O$20*$U1472*1000,NA())</f>
        <v>#N/A</v>
      </c>
    </row>
    <row r="1473" customFormat="false" ht="14.25" hidden="false" customHeight="true" outlineLevel="0" collapsed="false">
      <c r="A1473" s="10"/>
      <c r="B1473" s="10"/>
      <c r="C1473" s="10"/>
      <c r="D1473" s="10"/>
      <c r="E1473" s="10"/>
      <c r="F1473" s="10"/>
      <c r="G1473" s="10"/>
      <c r="J1473" s="10" t="e">
        <f aca="false">COS(E1473*PI()/180)/D1473</f>
        <v>#DIV/0!</v>
      </c>
      <c r="K1473" s="11" t="e">
        <f aca="false">-SIN(E1473*PI()/180)/D1473</f>
        <v>#DIV/0!</v>
      </c>
      <c r="S1473" s="17" t="e">
        <f aca="false">IF(ISNUMBER(A1473),A1473,NA())</f>
        <v>#N/A</v>
      </c>
      <c r="T1473" s="17" t="e">
        <f aca="false">IF(ISNUMBER(A1473),$O$13^2*$J1473/$O$14*0.001,NA())</f>
        <v>#N/A</v>
      </c>
      <c r="U1473" s="18" t="e">
        <f aca="false">SQRT(2)*$O$9/($O$8/1000)*$O$13*(-$K1473)</f>
        <v>#DIV/0!</v>
      </c>
      <c r="V1473" s="18" t="e">
        <f aca="false">IF(ISNUMBER(A1473),$D1473/$O$21/(2*PI()*A1473)*$O$20*$U1473*1000,NA())</f>
        <v>#N/A</v>
      </c>
    </row>
    <row r="1474" customFormat="false" ht="14.25" hidden="false" customHeight="true" outlineLevel="0" collapsed="false">
      <c r="A1474" s="10"/>
      <c r="B1474" s="10"/>
      <c r="C1474" s="10"/>
      <c r="D1474" s="10"/>
      <c r="E1474" s="10"/>
      <c r="F1474" s="10"/>
      <c r="G1474" s="10"/>
      <c r="J1474" s="10" t="e">
        <f aca="false">COS(E1474*PI()/180)/D1474</f>
        <v>#DIV/0!</v>
      </c>
      <c r="K1474" s="11" t="e">
        <f aca="false">-SIN(E1474*PI()/180)/D1474</f>
        <v>#DIV/0!</v>
      </c>
      <c r="S1474" s="17" t="e">
        <f aca="false">IF(ISNUMBER(A1474),A1474,NA())</f>
        <v>#N/A</v>
      </c>
      <c r="T1474" s="17" t="e">
        <f aca="false">IF(ISNUMBER(A1474),$O$13^2*$J1474/$O$14*0.001,NA())</f>
        <v>#N/A</v>
      </c>
      <c r="U1474" s="18" t="e">
        <f aca="false">SQRT(2)*$O$9/($O$8/1000)*$O$13*(-$K1474)</f>
        <v>#DIV/0!</v>
      </c>
      <c r="V1474" s="18" t="e">
        <f aca="false">IF(ISNUMBER(A1474),$D1474/$O$21/(2*PI()*A1474)*$O$20*$U1474*1000,NA())</f>
        <v>#N/A</v>
      </c>
    </row>
    <row r="1475" customFormat="false" ht="14.25" hidden="false" customHeight="true" outlineLevel="0" collapsed="false">
      <c r="A1475" s="10"/>
      <c r="B1475" s="10"/>
      <c r="C1475" s="10"/>
      <c r="D1475" s="10"/>
      <c r="E1475" s="10"/>
      <c r="F1475" s="10"/>
      <c r="G1475" s="10"/>
      <c r="J1475" s="10" t="e">
        <f aca="false">COS(E1475*PI()/180)/D1475</f>
        <v>#DIV/0!</v>
      </c>
      <c r="K1475" s="11" t="e">
        <f aca="false">-SIN(E1475*PI()/180)/D1475</f>
        <v>#DIV/0!</v>
      </c>
      <c r="S1475" s="17" t="e">
        <f aca="false">IF(ISNUMBER(A1475),A1475,NA())</f>
        <v>#N/A</v>
      </c>
      <c r="T1475" s="17" t="e">
        <f aca="false">IF(ISNUMBER(A1475),$O$13^2*$J1475/$O$14*0.001,NA())</f>
        <v>#N/A</v>
      </c>
      <c r="U1475" s="18" t="e">
        <f aca="false">SQRT(2)*$O$9/($O$8/1000)*$O$13*(-$K1475)</f>
        <v>#DIV/0!</v>
      </c>
      <c r="V1475" s="18" t="e">
        <f aca="false">IF(ISNUMBER(A1475),$D1475/$O$21/(2*PI()*A1475)*$O$20*$U1475*1000,NA())</f>
        <v>#N/A</v>
      </c>
    </row>
    <row r="1476" customFormat="false" ht="14.25" hidden="false" customHeight="true" outlineLevel="0" collapsed="false">
      <c r="A1476" s="10"/>
      <c r="B1476" s="10"/>
      <c r="C1476" s="10"/>
      <c r="D1476" s="10"/>
      <c r="E1476" s="10"/>
      <c r="F1476" s="10"/>
      <c r="G1476" s="10"/>
      <c r="J1476" s="10" t="e">
        <f aca="false">COS(E1476*PI()/180)/D1476</f>
        <v>#DIV/0!</v>
      </c>
      <c r="K1476" s="11" t="e">
        <f aca="false">-SIN(E1476*PI()/180)/D1476</f>
        <v>#DIV/0!</v>
      </c>
      <c r="S1476" s="17" t="e">
        <f aca="false">IF(ISNUMBER(A1476),A1476,NA())</f>
        <v>#N/A</v>
      </c>
      <c r="T1476" s="17" t="e">
        <f aca="false">IF(ISNUMBER(A1476),$O$13^2*$J1476/$O$14*0.001,NA())</f>
        <v>#N/A</v>
      </c>
      <c r="U1476" s="18" t="e">
        <f aca="false">SQRT(2)*$O$9/($O$8/1000)*$O$13*(-$K1476)</f>
        <v>#DIV/0!</v>
      </c>
      <c r="V1476" s="18" t="e">
        <f aca="false">IF(ISNUMBER(A1476),$D1476/$O$21/(2*PI()*A1476)*$O$20*$U1476*1000,NA())</f>
        <v>#N/A</v>
      </c>
    </row>
    <row r="1477" customFormat="false" ht="14.25" hidden="false" customHeight="true" outlineLevel="0" collapsed="false">
      <c r="A1477" s="10"/>
      <c r="B1477" s="10"/>
      <c r="C1477" s="10"/>
      <c r="D1477" s="10"/>
      <c r="E1477" s="10"/>
      <c r="F1477" s="10"/>
      <c r="G1477" s="10"/>
      <c r="J1477" s="10" t="e">
        <f aca="false">COS(E1477*PI()/180)/D1477</f>
        <v>#DIV/0!</v>
      </c>
      <c r="K1477" s="11" t="e">
        <f aca="false">-SIN(E1477*PI()/180)/D1477</f>
        <v>#DIV/0!</v>
      </c>
      <c r="S1477" s="17" t="e">
        <f aca="false">IF(ISNUMBER(A1477),A1477,NA())</f>
        <v>#N/A</v>
      </c>
      <c r="T1477" s="17" t="e">
        <f aca="false">IF(ISNUMBER(A1477),$O$13^2*$J1477/$O$14*0.001,NA())</f>
        <v>#N/A</v>
      </c>
      <c r="U1477" s="18" t="e">
        <f aca="false">SQRT(2)*$O$9/($O$8/1000)*$O$13*(-$K1477)</f>
        <v>#DIV/0!</v>
      </c>
      <c r="V1477" s="18" t="e">
        <f aca="false">IF(ISNUMBER(A1477),$D1477/$O$21/(2*PI()*A1477)*$O$20*$U1477*1000,NA())</f>
        <v>#N/A</v>
      </c>
    </row>
    <row r="1478" customFormat="false" ht="14.25" hidden="false" customHeight="true" outlineLevel="0" collapsed="false">
      <c r="A1478" s="10"/>
      <c r="B1478" s="10"/>
      <c r="C1478" s="10"/>
      <c r="D1478" s="10"/>
      <c r="E1478" s="10"/>
      <c r="F1478" s="10"/>
      <c r="G1478" s="10"/>
      <c r="J1478" s="10" t="e">
        <f aca="false">COS(E1478*PI()/180)/D1478</f>
        <v>#DIV/0!</v>
      </c>
      <c r="K1478" s="11" t="e">
        <f aca="false">-SIN(E1478*PI()/180)/D1478</f>
        <v>#DIV/0!</v>
      </c>
      <c r="S1478" s="17" t="e">
        <f aca="false">IF(ISNUMBER(A1478),A1478,NA())</f>
        <v>#N/A</v>
      </c>
      <c r="T1478" s="17" t="e">
        <f aca="false">IF(ISNUMBER(A1478),$O$13^2*$J1478/$O$14*0.001,NA())</f>
        <v>#N/A</v>
      </c>
      <c r="U1478" s="18" t="e">
        <f aca="false">SQRT(2)*$O$9/($O$8/1000)*$O$13*(-$K1478)</f>
        <v>#DIV/0!</v>
      </c>
      <c r="V1478" s="18" t="e">
        <f aca="false">IF(ISNUMBER(A1478),$D1478/$O$21/(2*PI()*A1478)*$O$20*$U1478*1000,NA())</f>
        <v>#N/A</v>
      </c>
    </row>
    <row r="1479" customFormat="false" ht="14.25" hidden="false" customHeight="true" outlineLevel="0" collapsed="false">
      <c r="A1479" s="10"/>
      <c r="B1479" s="10"/>
      <c r="C1479" s="10"/>
      <c r="D1479" s="10"/>
      <c r="E1479" s="10"/>
      <c r="F1479" s="10"/>
      <c r="G1479" s="10"/>
      <c r="J1479" s="10" t="e">
        <f aca="false">COS(E1479*PI()/180)/D1479</f>
        <v>#DIV/0!</v>
      </c>
      <c r="K1479" s="11" t="e">
        <f aca="false">-SIN(E1479*PI()/180)/D1479</f>
        <v>#DIV/0!</v>
      </c>
      <c r="S1479" s="17" t="e">
        <f aca="false">IF(ISNUMBER(A1479),A1479,NA())</f>
        <v>#N/A</v>
      </c>
      <c r="T1479" s="17" t="e">
        <f aca="false">IF(ISNUMBER(A1479),$O$13^2*$J1479/$O$14*0.001,NA())</f>
        <v>#N/A</v>
      </c>
      <c r="U1479" s="18" t="e">
        <f aca="false">SQRT(2)*$O$9/($O$8/1000)*$O$13*(-$K1479)</f>
        <v>#DIV/0!</v>
      </c>
      <c r="V1479" s="18" t="e">
        <f aca="false">IF(ISNUMBER(A1479),$D1479/$O$21/(2*PI()*A1479)*$O$20*$U1479*1000,NA())</f>
        <v>#N/A</v>
      </c>
    </row>
    <row r="1480" customFormat="false" ht="14.25" hidden="false" customHeight="true" outlineLevel="0" collapsed="false">
      <c r="A1480" s="10"/>
      <c r="B1480" s="10"/>
      <c r="C1480" s="10"/>
      <c r="D1480" s="10"/>
      <c r="E1480" s="10"/>
      <c r="F1480" s="10"/>
      <c r="G1480" s="10"/>
      <c r="J1480" s="10" t="e">
        <f aca="false">COS(E1480*PI()/180)/D1480</f>
        <v>#DIV/0!</v>
      </c>
      <c r="K1480" s="11" t="e">
        <f aca="false">-SIN(E1480*PI()/180)/D1480</f>
        <v>#DIV/0!</v>
      </c>
      <c r="S1480" s="17" t="e">
        <f aca="false">IF(ISNUMBER(A1480),A1480,NA())</f>
        <v>#N/A</v>
      </c>
      <c r="T1480" s="17" t="e">
        <f aca="false">IF(ISNUMBER(A1480),$O$13^2*$J1480/$O$14*0.001,NA())</f>
        <v>#N/A</v>
      </c>
      <c r="U1480" s="18" t="e">
        <f aca="false">SQRT(2)*$O$9/($O$8/1000)*$O$13*(-$K1480)</f>
        <v>#DIV/0!</v>
      </c>
      <c r="V1480" s="18" t="e">
        <f aca="false">IF(ISNUMBER(A1480),$D1480/$O$21/(2*PI()*A1480)*$O$20*$U1480*1000,NA())</f>
        <v>#N/A</v>
      </c>
    </row>
    <row r="1481" customFormat="false" ht="14.25" hidden="false" customHeight="true" outlineLevel="0" collapsed="false">
      <c r="A1481" s="10"/>
      <c r="B1481" s="10"/>
      <c r="C1481" s="10"/>
      <c r="D1481" s="10"/>
      <c r="E1481" s="10"/>
      <c r="F1481" s="10"/>
      <c r="G1481" s="10"/>
      <c r="J1481" s="10" t="e">
        <f aca="false">COS(E1481*PI()/180)/D1481</f>
        <v>#DIV/0!</v>
      </c>
      <c r="K1481" s="11" t="e">
        <f aca="false">-SIN(E1481*PI()/180)/D1481</f>
        <v>#DIV/0!</v>
      </c>
      <c r="S1481" s="17" t="e">
        <f aca="false">IF(ISNUMBER(A1481),A1481,NA())</f>
        <v>#N/A</v>
      </c>
      <c r="T1481" s="17" t="e">
        <f aca="false">IF(ISNUMBER(A1481),$O$13^2*$J1481/$O$14*0.001,NA())</f>
        <v>#N/A</v>
      </c>
      <c r="U1481" s="18" t="e">
        <f aca="false">SQRT(2)*$O$9/($O$8/1000)*$O$13*(-$K1481)</f>
        <v>#DIV/0!</v>
      </c>
      <c r="V1481" s="18" t="e">
        <f aca="false">IF(ISNUMBER(A1481),$D1481/$O$21/(2*PI()*A1481)*$O$20*$U1481*1000,NA())</f>
        <v>#N/A</v>
      </c>
    </row>
    <row r="1482" customFormat="false" ht="14.25" hidden="false" customHeight="true" outlineLevel="0" collapsed="false">
      <c r="A1482" s="10"/>
      <c r="B1482" s="10"/>
      <c r="C1482" s="10"/>
      <c r="D1482" s="10"/>
      <c r="E1482" s="10"/>
      <c r="F1482" s="10"/>
      <c r="G1482" s="10"/>
      <c r="J1482" s="10" t="e">
        <f aca="false">COS(E1482*PI()/180)/D1482</f>
        <v>#DIV/0!</v>
      </c>
      <c r="K1482" s="11" t="e">
        <f aca="false">-SIN(E1482*PI()/180)/D1482</f>
        <v>#DIV/0!</v>
      </c>
      <c r="S1482" s="17" t="e">
        <f aca="false">IF(ISNUMBER(A1482),A1482,NA())</f>
        <v>#N/A</v>
      </c>
      <c r="T1482" s="17" t="e">
        <f aca="false">IF(ISNUMBER(A1482),$O$13^2*$J1482/$O$14*0.001,NA())</f>
        <v>#N/A</v>
      </c>
      <c r="U1482" s="18" t="e">
        <f aca="false">SQRT(2)*$O$9/($O$8/1000)*$O$13*(-$K1482)</f>
        <v>#DIV/0!</v>
      </c>
      <c r="V1482" s="18" t="e">
        <f aca="false">IF(ISNUMBER(A1482),$D1482/$O$21/(2*PI()*A1482)*$O$20*$U1482*1000,NA())</f>
        <v>#N/A</v>
      </c>
    </row>
    <row r="1483" customFormat="false" ht="14.25" hidden="false" customHeight="true" outlineLevel="0" collapsed="false">
      <c r="A1483" s="10"/>
      <c r="B1483" s="10"/>
      <c r="C1483" s="10"/>
      <c r="D1483" s="10"/>
      <c r="E1483" s="10"/>
      <c r="F1483" s="10"/>
      <c r="G1483" s="10"/>
      <c r="J1483" s="10" t="e">
        <f aca="false">COS(E1483*PI()/180)/D1483</f>
        <v>#DIV/0!</v>
      </c>
      <c r="K1483" s="11" t="e">
        <f aca="false">-SIN(E1483*PI()/180)/D1483</f>
        <v>#DIV/0!</v>
      </c>
      <c r="S1483" s="17" t="e">
        <f aca="false">IF(ISNUMBER(A1483),A1483,NA())</f>
        <v>#N/A</v>
      </c>
      <c r="T1483" s="17" t="e">
        <f aca="false">IF(ISNUMBER(A1483),$O$13^2*$J1483/$O$14*0.001,NA())</f>
        <v>#N/A</v>
      </c>
      <c r="U1483" s="18" t="e">
        <f aca="false">SQRT(2)*$O$9/($O$8/1000)*$O$13*(-$K1483)</f>
        <v>#DIV/0!</v>
      </c>
      <c r="V1483" s="18" t="e">
        <f aca="false">IF(ISNUMBER(A1483),$D1483/$O$21/(2*PI()*A1483)*$O$20*$U1483*1000,NA())</f>
        <v>#N/A</v>
      </c>
    </row>
    <row r="1484" customFormat="false" ht="14.25" hidden="false" customHeight="true" outlineLevel="0" collapsed="false">
      <c r="A1484" s="10"/>
      <c r="B1484" s="10"/>
      <c r="C1484" s="10"/>
      <c r="D1484" s="10"/>
      <c r="E1484" s="10"/>
      <c r="F1484" s="10"/>
      <c r="G1484" s="10"/>
      <c r="J1484" s="10" t="e">
        <f aca="false">COS(E1484*PI()/180)/D1484</f>
        <v>#DIV/0!</v>
      </c>
      <c r="K1484" s="11" t="e">
        <f aca="false">-SIN(E1484*PI()/180)/D1484</f>
        <v>#DIV/0!</v>
      </c>
      <c r="S1484" s="17" t="e">
        <f aca="false">IF(ISNUMBER(A1484),A1484,NA())</f>
        <v>#N/A</v>
      </c>
      <c r="T1484" s="17" t="e">
        <f aca="false">IF(ISNUMBER(A1484),$O$13^2*$J1484/$O$14*0.001,NA())</f>
        <v>#N/A</v>
      </c>
      <c r="U1484" s="18" t="e">
        <f aca="false">SQRT(2)*$O$9/($O$8/1000)*$O$13*(-$K1484)</f>
        <v>#DIV/0!</v>
      </c>
      <c r="V1484" s="18" t="e">
        <f aca="false">IF(ISNUMBER(A1484),$D1484/$O$21/(2*PI()*A1484)*$O$20*$U1484*1000,NA())</f>
        <v>#N/A</v>
      </c>
    </row>
    <row r="1485" customFormat="false" ht="14.25" hidden="false" customHeight="true" outlineLevel="0" collapsed="false">
      <c r="A1485" s="10"/>
      <c r="B1485" s="10"/>
      <c r="C1485" s="10"/>
      <c r="D1485" s="10"/>
      <c r="E1485" s="10"/>
      <c r="F1485" s="10"/>
      <c r="G1485" s="10"/>
      <c r="J1485" s="10" t="e">
        <f aca="false">COS(E1485*PI()/180)/D1485</f>
        <v>#DIV/0!</v>
      </c>
      <c r="K1485" s="11" t="e">
        <f aca="false">-SIN(E1485*PI()/180)/D1485</f>
        <v>#DIV/0!</v>
      </c>
      <c r="S1485" s="17" t="e">
        <f aca="false">IF(ISNUMBER(A1485),A1485,NA())</f>
        <v>#N/A</v>
      </c>
      <c r="T1485" s="17" t="e">
        <f aca="false">IF(ISNUMBER(A1485),$O$13^2*$J1485/$O$14*0.001,NA())</f>
        <v>#N/A</v>
      </c>
      <c r="U1485" s="18" t="e">
        <f aca="false">SQRT(2)*$O$9/($O$8/1000)*$O$13*(-$K1485)</f>
        <v>#DIV/0!</v>
      </c>
      <c r="V1485" s="18" t="e">
        <f aca="false">IF(ISNUMBER(A1485),$D1485/$O$21/(2*PI()*A1485)*$O$20*$U1485*1000,NA())</f>
        <v>#N/A</v>
      </c>
    </row>
    <row r="1486" customFormat="false" ht="14.25" hidden="false" customHeight="true" outlineLevel="0" collapsed="false">
      <c r="A1486" s="10"/>
      <c r="B1486" s="10"/>
      <c r="C1486" s="10"/>
      <c r="D1486" s="10"/>
      <c r="E1486" s="10"/>
      <c r="F1486" s="10"/>
      <c r="G1486" s="10"/>
      <c r="J1486" s="10" t="e">
        <f aca="false">COS(E1486*PI()/180)/D1486</f>
        <v>#DIV/0!</v>
      </c>
      <c r="K1486" s="11" t="e">
        <f aca="false">-SIN(E1486*PI()/180)/D1486</f>
        <v>#DIV/0!</v>
      </c>
      <c r="S1486" s="17" t="e">
        <f aca="false">IF(ISNUMBER(A1486),A1486,NA())</f>
        <v>#N/A</v>
      </c>
      <c r="T1486" s="17" t="e">
        <f aca="false">IF(ISNUMBER(A1486),$O$13^2*$J1486/$O$14*0.001,NA())</f>
        <v>#N/A</v>
      </c>
      <c r="U1486" s="18" t="e">
        <f aca="false">SQRT(2)*$O$9/($O$8/1000)*$O$13*(-$K1486)</f>
        <v>#DIV/0!</v>
      </c>
      <c r="V1486" s="18" t="e">
        <f aca="false">IF(ISNUMBER(A1486),$D1486/$O$21/(2*PI()*A1486)*$O$20*$U1486*1000,NA())</f>
        <v>#N/A</v>
      </c>
    </row>
    <row r="1487" customFormat="false" ht="14.25" hidden="false" customHeight="true" outlineLevel="0" collapsed="false">
      <c r="A1487" s="10"/>
      <c r="B1487" s="10"/>
      <c r="C1487" s="10"/>
      <c r="D1487" s="10"/>
      <c r="E1487" s="10"/>
      <c r="F1487" s="10"/>
      <c r="G1487" s="10"/>
      <c r="J1487" s="10" t="e">
        <f aca="false">COS(E1487*PI()/180)/D1487</f>
        <v>#DIV/0!</v>
      </c>
      <c r="K1487" s="11" t="e">
        <f aca="false">-SIN(E1487*PI()/180)/D1487</f>
        <v>#DIV/0!</v>
      </c>
      <c r="S1487" s="17" t="e">
        <f aca="false">IF(ISNUMBER(A1487),A1487,NA())</f>
        <v>#N/A</v>
      </c>
      <c r="T1487" s="17" t="e">
        <f aca="false">IF(ISNUMBER(A1487),$O$13^2*$J1487/$O$14*0.001,NA())</f>
        <v>#N/A</v>
      </c>
      <c r="U1487" s="18" t="e">
        <f aca="false">SQRT(2)*$O$9/($O$8/1000)*$O$13*(-$K1487)</f>
        <v>#DIV/0!</v>
      </c>
      <c r="V1487" s="18" t="e">
        <f aca="false">IF(ISNUMBER(A1487),$D1487/$O$21/(2*PI()*A1487)*$O$20*$U1487*1000,NA())</f>
        <v>#N/A</v>
      </c>
    </row>
    <row r="1488" customFormat="false" ht="14.25" hidden="false" customHeight="true" outlineLevel="0" collapsed="false">
      <c r="A1488" s="10"/>
      <c r="B1488" s="10"/>
      <c r="C1488" s="10"/>
      <c r="D1488" s="10"/>
      <c r="E1488" s="10"/>
      <c r="F1488" s="10"/>
      <c r="G1488" s="10"/>
      <c r="J1488" s="10" t="e">
        <f aca="false">COS(E1488*PI()/180)/D1488</f>
        <v>#DIV/0!</v>
      </c>
      <c r="K1488" s="11" t="e">
        <f aca="false">-SIN(E1488*PI()/180)/D1488</f>
        <v>#DIV/0!</v>
      </c>
      <c r="S1488" s="17" t="e">
        <f aca="false">IF(ISNUMBER(A1488),A1488,NA())</f>
        <v>#N/A</v>
      </c>
      <c r="T1488" s="17" t="e">
        <f aca="false">IF(ISNUMBER(A1488),$O$13^2*$J1488/$O$14*0.001,NA())</f>
        <v>#N/A</v>
      </c>
      <c r="U1488" s="18" t="e">
        <f aca="false">SQRT(2)*$O$9/($O$8/1000)*$O$13*(-$K1488)</f>
        <v>#DIV/0!</v>
      </c>
      <c r="V1488" s="18" t="e">
        <f aca="false">IF(ISNUMBER(A1488),$D1488/$O$21/(2*PI()*A1488)*$O$20*$U1488*1000,NA())</f>
        <v>#N/A</v>
      </c>
    </row>
    <row r="1489" customFormat="false" ht="14.25" hidden="false" customHeight="true" outlineLevel="0" collapsed="false">
      <c r="A1489" s="10"/>
      <c r="B1489" s="10"/>
      <c r="C1489" s="10"/>
      <c r="D1489" s="10"/>
      <c r="E1489" s="10"/>
      <c r="F1489" s="10"/>
      <c r="G1489" s="10"/>
      <c r="J1489" s="10" t="e">
        <f aca="false">COS(E1489*PI()/180)/D1489</f>
        <v>#DIV/0!</v>
      </c>
      <c r="K1489" s="11" t="e">
        <f aca="false">-SIN(E1489*PI()/180)/D1489</f>
        <v>#DIV/0!</v>
      </c>
      <c r="S1489" s="17" t="e">
        <f aca="false">IF(ISNUMBER(A1489),A1489,NA())</f>
        <v>#N/A</v>
      </c>
      <c r="T1489" s="17" t="e">
        <f aca="false">IF(ISNUMBER(A1489),$O$13^2*$J1489/$O$14*0.001,NA())</f>
        <v>#N/A</v>
      </c>
      <c r="U1489" s="18" t="e">
        <f aca="false">SQRT(2)*$O$9/($O$8/1000)*$O$13*(-$K1489)</f>
        <v>#DIV/0!</v>
      </c>
      <c r="V1489" s="18" t="e">
        <f aca="false">IF(ISNUMBER(A1489),$D1489/$O$21/(2*PI()*A1489)*$O$20*$U1489*1000,NA())</f>
        <v>#N/A</v>
      </c>
    </row>
    <row r="1490" customFormat="false" ht="14.25" hidden="false" customHeight="true" outlineLevel="0" collapsed="false">
      <c r="A1490" s="10"/>
      <c r="B1490" s="10"/>
      <c r="C1490" s="10"/>
      <c r="D1490" s="10"/>
      <c r="E1490" s="10"/>
      <c r="F1490" s="10"/>
      <c r="G1490" s="10"/>
      <c r="J1490" s="10" t="e">
        <f aca="false">COS(E1490*PI()/180)/D1490</f>
        <v>#DIV/0!</v>
      </c>
      <c r="K1490" s="11" t="e">
        <f aca="false">-SIN(E1490*PI()/180)/D1490</f>
        <v>#DIV/0!</v>
      </c>
      <c r="S1490" s="17" t="e">
        <f aca="false">IF(ISNUMBER(A1490),A1490,NA())</f>
        <v>#N/A</v>
      </c>
      <c r="T1490" s="17" t="e">
        <f aca="false">IF(ISNUMBER(A1490),$O$13^2*$J1490/$O$14*0.001,NA())</f>
        <v>#N/A</v>
      </c>
      <c r="U1490" s="18" t="e">
        <f aca="false">SQRT(2)*$O$9/($O$8/1000)*$O$13*(-$K1490)</f>
        <v>#DIV/0!</v>
      </c>
      <c r="V1490" s="18" t="e">
        <f aca="false">IF(ISNUMBER(A1490),$D1490/$O$21/(2*PI()*A1490)*$O$20*$U1490*1000,NA())</f>
        <v>#N/A</v>
      </c>
    </row>
    <row r="1491" customFormat="false" ht="14.25" hidden="false" customHeight="true" outlineLevel="0" collapsed="false">
      <c r="A1491" s="10"/>
      <c r="B1491" s="10"/>
      <c r="C1491" s="10"/>
      <c r="D1491" s="10"/>
      <c r="E1491" s="10"/>
      <c r="F1491" s="10"/>
      <c r="G1491" s="10"/>
      <c r="J1491" s="10" t="e">
        <f aca="false">COS(E1491*PI()/180)/D1491</f>
        <v>#DIV/0!</v>
      </c>
      <c r="K1491" s="11" t="e">
        <f aca="false">-SIN(E1491*PI()/180)/D1491</f>
        <v>#DIV/0!</v>
      </c>
      <c r="S1491" s="17" t="e">
        <f aca="false">IF(ISNUMBER(A1491),A1491,NA())</f>
        <v>#N/A</v>
      </c>
      <c r="T1491" s="17" t="e">
        <f aca="false">IF(ISNUMBER(A1491),$O$13^2*$J1491/$O$14*0.001,NA())</f>
        <v>#N/A</v>
      </c>
      <c r="U1491" s="18" t="e">
        <f aca="false">SQRT(2)*$O$9/($O$8/1000)*$O$13*(-$K1491)</f>
        <v>#DIV/0!</v>
      </c>
      <c r="V1491" s="18" t="e">
        <f aca="false">IF(ISNUMBER(A1491),$D1491/$O$21/(2*PI()*A1491)*$O$20*$U1491*1000,NA())</f>
        <v>#N/A</v>
      </c>
    </row>
    <row r="1492" customFormat="false" ht="14.25" hidden="false" customHeight="true" outlineLevel="0" collapsed="false">
      <c r="A1492" s="10"/>
      <c r="B1492" s="10"/>
      <c r="C1492" s="10"/>
      <c r="D1492" s="10"/>
      <c r="E1492" s="10"/>
      <c r="F1492" s="10"/>
      <c r="G1492" s="10"/>
      <c r="J1492" s="10" t="e">
        <f aca="false">COS(E1492*PI()/180)/D1492</f>
        <v>#DIV/0!</v>
      </c>
      <c r="K1492" s="11" t="e">
        <f aca="false">-SIN(E1492*PI()/180)/D1492</f>
        <v>#DIV/0!</v>
      </c>
      <c r="S1492" s="17" t="e">
        <f aca="false">IF(ISNUMBER(A1492),A1492,NA())</f>
        <v>#N/A</v>
      </c>
      <c r="T1492" s="17" t="e">
        <f aca="false">IF(ISNUMBER(A1492),$O$13^2*$J1492/$O$14*0.001,NA())</f>
        <v>#N/A</v>
      </c>
      <c r="U1492" s="18" t="e">
        <f aca="false">SQRT(2)*$O$9/($O$8/1000)*$O$13*(-$K1492)</f>
        <v>#DIV/0!</v>
      </c>
      <c r="V1492" s="18" t="e">
        <f aca="false">IF(ISNUMBER(A1492),$D1492/$O$21/(2*PI()*A1492)*$O$20*$U1492*1000,NA())</f>
        <v>#N/A</v>
      </c>
    </row>
    <row r="1493" customFormat="false" ht="14.25" hidden="false" customHeight="true" outlineLevel="0" collapsed="false">
      <c r="A1493" s="10"/>
      <c r="B1493" s="10"/>
      <c r="C1493" s="10"/>
      <c r="D1493" s="10"/>
      <c r="E1493" s="10"/>
      <c r="F1493" s="10"/>
      <c r="G1493" s="10"/>
      <c r="J1493" s="10" t="e">
        <f aca="false">COS(E1493*PI()/180)/D1493</f>
        <v>#DIV/0!</v>
      </c>
      <c r="K1493" s="11" t="e">
        <f aca="false">-SIN(E1493*PI()/180)/D1493</f>
        <v>#DIV/0!</v>
      </c>
      <c r="S1493" s="17" t="e">
        <f aca="false">IF(ISNUMBER(A1493),A1493,NA())</f>
        <v>#N/A</v>
      </c>
      <c r="T1493" s="17" t="e">
        <f aca="false">IF(ISNUMBER(A1493),$O$13^2*$J1493/$O$14*0.001,NA())</f>
        <v>#N/A</v>
      </c>
      <c r="U1493" s="18" t="e">
        <f aca="false">SQRT(2)*$O$9/($O$8/1000)*$O$13*(-$K1493)</f>
        <v>#DIV/0!</v>
      </c>
      <c r="V1493" s="18" t="e">
        <f aca="false">IF(ISNUMBER(A1493),$D1493/$O$21/(2*PI()*A1493)*$O$20*$U1493*1000,NA())</f>
        <v>#N/A</v>
      </c>
    </row>
    <row r="1494" customFormat="false" ht="14.25" hidden="false" customHeight="true" outlineLevel="0" collapsed="false">
      <c r="A1494" s="10"/>
      <c r="B1494" s="10"/>
      <c r="C1494" s="10"/>
      <c r="D1494" s="10"/>
      <c r="E1494" s="10"/>
      <c r="F1494" s="10"/>
      <c r="G1494" s="10"/>
      <c r="J1494" s="10" t="e">
        <f aca="false">COS(E1494*PI()/180)/D1494</f>
        <v>#DIV/0!</v>
      </c>
      <c r="K1494" s="11" t="e">
        <f aca="false">-SIN(E1494*PI()/180)/D1494</f>
        <v>#DIV/0!</v>
      </c>
      <c r="S1494" s="17" t="e">
        <f aca="false">IF(ISNUMBER(A1494),A1494,NA())</f>
        <v>#N/A</v>
      </c>
      <c r="T1494" s="17" t="e">
        <f aca="false">IF(ISNUMBER(A1494),$O$13^2*$J1494/$O$14*0.001,NA())</f>
        <v>#N/A</v>
      </c>
      <c r="U1494" s="18" t="e">
        <f aca="false">SQRT(2)*$O$9/($O$8/1000)*$O$13*(-$K1494)</f>
        <v>#DIV/0!</v>
      </c>
      <c r="V1494" s="18" t="e">
        <f aca="false">IF(ISNUMBER(A1494),$D1494/$O$21/(2*PI()*A1494)*$O$20*$U1494*1000,NA())</f>
        <v>#N/A</v>
      </c>
    </row>
    <row r="1495" customFormat="false" ht="14.25" hidden="false" customHeight="true" outlineLevel="0" collapsed="false">
      <c r="A1495" s="10"/>
      <c r="B1495" s="10"/>
      <c r="C1495" s="10"/>
      <c r="D1495" s="10"/>
      <c r="E1495" s="10"/>
      <c r="F1495" s="10"/>
      <c r="G1495" s="10"/>
      <c r="J1495" s="10" t="e">
        <f aca="false">COS(E1495*PI()/180)/D1495</f>
        <v>#DIV/0!</v>
      </c>
      <c r="K1495" s="11" t="e">
        <f aca="false">-SIN(E1495*PI()/180)/D1495</f>
        <v>#DIV/0!</v>
      </c>
      <c r="S1495" s="17" t="e">
        <f aca="false">IF(ISNUMBER(A1495),A1495,NA())</f>
        <v>#N/A</v>
      </c>
      <c r="T1495" s="17" t="e">
        <f aca="false">IF(ISNUMBER(A1495),$O$13^2*$J1495/$O$14*0.001,NA())</f>
        <v>#N/A</v>
      </c>
      <c r="U1495" s="18" t="e">
        <f aca="false">SQRT(2)*$O$9/($O$8/1000)*$O$13*(-$K1495)</f>
        <v>#DIV/0!</v>
      </c>
      <c r="V1495" s="18" t="e">
        <f aca="false">IF(ISNUMBER(A1495),$D1495/$O$21/(2*PI()*A1495)*$O$20*$U1495*1000,NA())</f>
        <v>#N/A</v>
      </c>
    </row>
    <row r="1496" customFormat="false" ht="14.25" hidden="false" customHeight="true" outlineLevel="0" collapsed="false">
      <c r="A1496" s="10"/>
      <c r="B1496" s="10"/>
      <c r="C1496" s="10"/>
      <c r="D1496" s="10"/>
      <c r="E1496" s="10"/>
      <c r="F1496" s="10"/>
      <c r="G1496" s="10"/>
      <c r="J1496" s="10" t="e">
        <f aca="false">COS(E1496*PI()/180)/D1496</f>
        <v>#DIV/0!</v>
      </c>
      <c r="K1496" s="11" t="e">
        <f aca="false">-SIN(E1496*PI()/180)/D1496</f>
        <v>#DIV/0!</v>
      </c>
      <c r="S1496" s="17" t="e">
        <f aca="false">IF(ISNUMBER(A1496),A1496,NA())</f>
        <v>#N/A</v>
      </c>
      <c r="T1496" s="17" t="e">
        <f aca="false">IF(ISNUMBER(A1496),$O$13^2*$J1496/$O$14*0.001,NA())</f>
        <v>#N/A</v>
      </c>
      <c r="U1496" s="18" t="e">
        <f aca="false">SQRT(2)*$O$9/($O$8/1000)*$O$13*(-$K1496)</f>
        <v>#DIV/0!</v>
      </c>
      <c r="V1496" s="18" t="e">
        <f aca="false">IF(ISNUMBER(A1496),$D1496/$O$21/(2*PI()*A1496)*$O$20*$U1496*1000,NA())</f>
        <v>#N/A</v>
      </c>
    </row>
    <row r="1497" customFormat="false" ht="14.25" hidden="false" customHeight="true" outlineLevel="0" collapsed="false">
      <c r="A1497" s="10"/>
      <c r="B1497" s="10"/>
      <c r="C1497" s="10"/>
      <c r="D1497" s="10"/>
      <c r="E1497" s="10"/>
      <c r="F1497" s="10"/>
      <c r="G1497" s="10"/>
      <c r="J1497" s="10" t="e">
        <f aca="false">COS(E1497*PI()/180)/D1497</f>
        <v>#DIV/0!</v>
      </c>
      <c r="K1497" s="11" t="e">
        <f aca="false">-SIN(E1497*PI()/180)/D1497</f>
        <v>#DIV/0!</v>
      </c>
      <c r="S1497" s="17" t="e">
        <f aca="false">IF(ISNUMBER(A1497),A1497,NA())</f>
        <v>#N/A</v>
      </c>
      <c r="T1497" s="17" t="e">
        <f aca="false">IF(ISNUMBER(A1497),$O$13^2*$J1497/$O$14*0.001,NA())</f>
        <v>#N/A</v>
      </c>
      <c r="U1497" s="18" t="e">
        <f aca="false">SQRT(2)*$O$9/($O$8/1000)*$O$13*(-$K1497)</f>
        <v>#DIV/0!</v>
      </c>
      <c r="V1497" s="18" t="e">
        <f aca="false">IF(ISNUMBER(A1497),$D1497/$O$21/(2*PI()*A1497)*$O$20*$U1497*1000,NA())</f>
        <v>#N/A</v>
      </c>
    </row>
    <row r="1498" customFormat="false" ht="14.25" hidden="false" customHeight="true" outlineLevel="0" collapsed="false">
      <c r="A1498" s="10"/>
      <c r="B1498" s="10"/>
      <c r="C1498" s="10"/>
      <c r="D1498" s="10"/>
      <c r="E1498" s="10"/>
      <c r="F1498" s="10"/>
      <c r="G1498" s="10"/>
      <c r="J1498" s="10" t="e">
        <f aca="false">COS(E1498*PI()/180)/D1498</f>
        <v>#DIV/0!</v>
      </c>
      <c r="K1498" s="11" t="e">
        <f aca="false">-SIN(E1498*PI()/180)/D1498</f>
        <v>#DIV/0!</v>
      </c>
      <c r="S1498" s="17" t="e">
        <f aca="false">IF(ISNUMBER(A1498),A1498,NA())</f>
        <v>#N/A</v>
      </c>
      <c r="T1498" s="17" t="e">
        <f aca="false">IF(ISNUMBER(A1498),$O$13^2*$J1498/$O$14*0.001,NA())</f>
        <v>#N/A</v>
      </c>
      <c r="U1498" s="18" t="e">
        <f aca="false">SQRT(2)*$O$9/($O$8/1000)*$O$13*(-$K1498)</f>
        <v>#DIV/0!</v>
      </c>
      <c r="V1498" s="18" t="e">
        <f aca="false">IF(ISNUMBER(A1498),$D1498/$O$21/(2*PI()*A1498)*$O$20*$U1498*1000,NA())</f>
        <v>#N/A</v>
      </c>
    </row>
    <row r="1499" customFormat="false" ht="14.25" hidden="false" customHeight="true" outlineLevel="0" collapsed="false">
      <c r="A1499" s="10"/>
      <c r="B1499" s="10"/>
      <c r="C1499" s="10"/>
      <c r="D1499" s="10"/>
      <c r="E1499" s="10"/>
      <c r="F1499" s="10"/>
      <c r="G1499" s="10"/>
      <c r="J1499" s="10" t="e">
        <f aca="false">COS(E1499*PI()/180)/D1499</f>
        <v>#DIV/0!</v>
      </c>
      <c r="K1499" s="11" t="e">
        <f aca="false">-SIN(E1499*PI()/180)/D1499</f>
        <v>#DIV/0!</v>
      </c>
      <c r="S1499" s="17" t="e">
        <f aca="false">IF(ISNUMBER(A1499),A1499,NA())</f>
        <v>#N/A</v>
      </c>
      <c r="T1499" s="17" t="e">
        <f aca="false">IF(ISNUMBER(A1499),$O$13^2*$J1499/$O$14*0.001,NA())</f>
        <v>#N/A</v>
      </c>
      <c r="U1499" s="18" t="e">
        <f aca="false">SQRT(2)*$O$9/($O$8/1000)*$O$13*(-$K1499)</f>
        <v>#DIV/0!</v>
      </c>
      <c r="V1499" s="18" t="e">
        <f aca="false">IF(ISNUMBER(A1499),$D1499/$O$21/(2*PI()*A1499)*$O$20*$U1499*1000,NA())</f>
        <v>#N/A</v>
      </c>
    </row>
    <row r="1500" customFormat="false" ht="14.25" hidden="false" customHeight="true" outlineLevel="0" collapsed="false">
      <c r="A1500" s="10"/>
      <c r="B1500" s="10"/>
      <c r="C1500" s="10"/>
      <c r="D1500" s="10"/>
      <c r="E1500" s="10"/>
      <c r="F1500" s="10"/>
      <c r="G1500" s="10"/>
      <c r="J1500" s="10" t="e">
        <f aca="false">COS(E1500*PI()/180)/D1500</f>
        <v>#DIV/0!</v>
      </c>
      <c r="K1500" s="11" t="e">
        <f aca="false">-SIN(E1500*PI()/180)/D1500</f>
        <v>#DIV/0!</v>
      </c>
      <c r="S1500" s="17" t="e">
        <f aca="false">IF(ISNUMBER(A1500),A1500,NA())</f>
        <v>#N/A</v>
      </c>
      <c r="T1500" s="17" t="e">
        <f aca="false">IF(ISNUMBER(A1500),$O$13^2*$J1500/$O$14*0.001,NA())</f>
        <v>#N/A</v>
      </c>
      <c r="U1500" s="18" t="e">
        <f aca="false">SQRT(2)*$O$9/($O$8/1000)*$O$13*(-$K1500)</f>
        <v>#DIV/0!</v>
      </c>
      <c r="V1500" s="18" t="e">
        <f aca="false">IF(ISNUMBER(A1500),$D1500/$O$21/(2*PI()*A1500)*$O$20*$U1500*1000,NA())</f>
        <v>#N/A</v>
      </c>
    </row>
    <row r="1501" customFormat="false" ht="14.25" hidden="false" customHeight="true" outlineLevel="0" collapsed="false">
      <c r="A1501" s="10"/>
      <c r="B1501" s="10"/>
      <c r="C1501" s="10"/>
      <c r="D1501" s="10"/>
      <c r="E1501" s="10"/>
      <c r="F1501" s="10"/>
      <c r="G1501" s="10"/>
      <c r="J1501" s="10" t="e">
        <f aca="false">COS(E1501*PI()/180)/D1501</f>
        <v>#DIV/0!</v>
      </c>
      <c r="K1501" s="11" t="e">
        <f aca="false">-SIN(E1501*PI()/180)/D1501</f>
        <v>#DIV/0!</v>
      </c>
      <c r="S1501" s="17" t="e">
        <f aca="false">IF(ISNUMBER(A1501),A1501,NA())</f>
        <v>#N/A</v>
      </c>
      <c r="T1501" s="17" t="e">
        <f aca="false">IF(ISNUMBER(A1501),$O$13^2*$J1501/$O$14*0.001,NA())</f>
        <v>#N/A</v>
      </c>
      <c r="U1501" s="18" t="e">
        <f aca="false">SQRT(2)*$O$9/($O$8/1000)*$O$13*(-$K1501)</f>
        <v>#DIV/0!</v>
      </c>
      <c r="V1501" s="18" t="e">
        <f aca="false">IF(ISNUMBER(A1501),$D1501/$O$21/(2*PI()*A1501)*$O$20*$U1501*1000,NA())</f>
        <v>#N/A</v>
      </c>
    </row>
    <row r="1502" customFormat="false" ht="14.25" hidden="false" customHeight="true" outlineLevel="0" collapsed="false">
      <c r="A1502" s="10"/>
      <c r="B1502" s="10"/>
      <c r="C1502" s="10"/>
      <c r="D1502" s="10"/>
      <c r="E1502" s="10"/>
      <c r="F1502" s="10"/>
      <c r="G1502" s="10"/>
      <c r="J1502" s="10" t="e">
        <f aca="false">COS(E1502*PI()/180)/D1502</f>
        <v>#DIV/0!</v>
      </c>
      <c r="K1502" s="11" t="e">
        <f aca="false">-SIN(E1502*PI()/180)/D1502</f>
        <v>#DIV/0!</v>
      </c>
      <c r="S1502" s="17" t="e">
        <f aca="false">IF(ISNUMBER(A1502),A1502,NA())</f>
        <v>#N/A</v>
      </c>
      <c r="T1502" s="17" t="e">
        <f aca="false">IF(ISNUMBER(A1502),$O$13^2*$J1502/$O$14*0.001,NA())</f>
        <v>#N/A</v>
      </c>
      <c r="U1502" s="18" t="e">
        <f aca="false">SQRT(2)*$O$9/($O$8/1000)*$O$13*(-$K1502)</f>
        <v>#DIV/0!</v>
      </c>
      <c r="V1502" s="18" t="e">
        <f aca="false">IF(ISNUMBER(A1502),$D1502/$O$21/(2*PI()*A1502)*$O$20*$U1502*1000,NA())</f>
        <v>#N/A</v>
      </c>
    </row>
    <row r="1503" customFormat="false" ht="14.25" hidden="false" customHeight="true" outlineLevel="0" collapsed="false">
      <c r="A1503" s="10"/>
      <c r="B1503" s="10"/>
      <c r="C1503" s="10"/>
      <c r="D1503" s="10"/>
      <c r="E1503" s="10"/>
      <c r="F1503" s="10"/>
      <c r="G1503" s="10"/>
      <c r="J1503" s="10" t="e">
        <f aca="false">COS(E1503*PI()/180)/D1503</f>
        <v>#DIV/0!</v>
      </c>
      <c r="K1503" s="11" t="e">
        <f aca="false">-SIN(E1503*PI()/180)/D1503</f>
        <v>#DIV/0!</v>
      </c>
      <c r="S1503" s="17" t="e">
        <f aca="false">IF(ISNUMBER(A1503),A1503,NA())</f>
        <v>#N/A</v>
      </c>
      <c r="T1503" s="17" t="e">
        <f aca="false">IF(ISNUMBER(A1503),$O$13^2*$J1503/$O$14*0.001,NA())</f>
        <v>#N/A</v>
      </c>
      <c r="U1503" s="18" t="e">
        <f aca="false">SQRT(2)*$O$9/($O$8/1000)*$O$13*(-$K1503)</f>
        <v>#DIV/0!</v>
      </c>
      <c r="V1503" s="18" t="e">
        <f aca="false">IF(ISNUMBER(A1503),$D1503/$O$21/(2*PI()*A1503)*$O$20*$U1503*1000,NA())</f>
        <v>#N/A</v>
      </c>
    </row>
    <row r="1504" customFormat="false" ht="14.25" hidden="false" customHeight="true" outlineLevel="0" collapsed="false">
      <c r="A1504" s="10"/>
      <c r="B1504" s="10"/>
      <c r="C1504" s="10"/>
      <c r="D1504" s="10"/>
      <c r="E1504" s="10"/>
      <c r="F1504" s="10"/>
      <c r="G1504" s="10"/>
      <c r="J1504" s="10" t="e">
        <f aca="false">COS(E1504*PI()/180)/D1504</f>
        <v>#DIV/0!</v>
      </c>
      <c r="K1504" s="11" t="e">
        <f aca="false">-SIN(E1504*PI()/180)/D1504</f>
        <v>#DIV/0!</v>
      </c>
      <c r="S1504" s="17" t="e">
        <f aca="false">IF(ISNUMBER(A1504),A1504,NA())</f>
        <v>#N/A</v>
      </c>
      <c r="T1504" s="17" t="e">
        <f aca="false">IF(ISNUMBER(A1504),$O$13^2*$J1504/$O$14*0.001,NA())</f>
        <v>#N/A</v>
      </c>
      <c r="U1504" s="18" t="e">
        <f aca="false">SQRT(2)*$O$9/($O$8/1000)*$O$13*(-$K1504)</f>
        <v>#DIV/0!</v>
      </c>
      <c r="V1504" s="18" t="e">
        <f aca="false">IF(ISNUMBER(A1504),$D1504/$O$21/(2*PI()*A1504)*$O$20*$U1504*1000,NA())</f>
        <v>#N/A</v>
      </c>
    </row>
    <row r="1505" customFormat="false" ht="14.25" hidden="false" customHeight="true" outlineLevel="0" collapsed="false">
      <c r="A1505" s="10"/>
      <c r="B1505" s="10"/>
      <c r="C1505" s="10"/>
      <c r="D1505" s="10"/>
      <c r="E1505" s="10"/>
      <c r="F1505" s="10"/>
      <c r="G1505" s="10"/>
      <c r="J1505" s="10" t="e">
        <f aca="false">COS(E1505*PI()/180)/D1505</f>
        <v>#DIV/0!</v>
      </c>
      <c r="K1505" s="11" t="e">
        <f aca="false">-SIN(E1505*PI()/180)/D1505</f>
        <v>#DIV/0!</v>
      </c>
      <c r="S1505" s="17" t="e">
        <f aca="false">IF(ISNUMBER(A1505),A1505,NA())</f>
        <v>#N/A</v>
      </c>
      <c r="T1505" s="17" t="e">
        <f aca="false">IF(ISNUMBER(A1505),$O$13^2*$J1505/$O$14*0.001,NA())</f>
        <v>#N/A</v>
      </c>
      <c r="U1505" s="18" t="e">
        <f aca="false">SQRT(2)*$O$9/($O$8/1000)*$O$13*(-$K1505)</f>
        <v>#DIV/0!</v>
      </c>
      <c r="V1505" s="18" t="e">
        <f aca="false">IF(ISNUMBER(A1505),$D1505/$O$21/(2*PI()*A1505)*$O$20*$U1505*1000,NA())</f>
        <v>#N/A</v>
      </c>
    </row>
    <row r="1506" customFormat="false" ht="14.25" hidden="false" customHeight="true" outlineLevel="0" collapsed="false">
      <c r="A1506" s="10"/>
      <c r="B1506" s="10"/>
      <c r="C1506" s="10"/>
      <c r="D1506" s="10"/>
      <c r="E1506" s="10"/>
      <c r="F1506" s="10"/>
      <c r="G1506" s="10"/>
      <c r="J1506" s="10" t="e">
        <f aca="false">COS(E1506*PI()/180)/D1506</f>
        <v>#DIV/0!</v>
      </c>
      <c r="K1506" s="11" t="e">
        <f aca="false">-SIN(E1506*PI()/180)/D1506</f>
        <v>#DIV/0!</v>
      </c>
      <c r="S1506" s="17" t="e">
        <f aca="false">IF(ISNUMBER(A1506),A1506,NA())</f>
        <v>#N/A</v>
      </c>
      <c r="T1506" s="17" t="e">
        <f aca="false">IF(ISNUMBER(A1506),$O$13^2*$J1506/$O$14*0.001,NA())</f>
        <v>#N/A</v>
      </c>
      <c r="U1506" s="18" t="e">
        <f aca="false">SQRT(2)*$O$9/($O$8/1000)*$O$13*(-$K1506)</f>
        <v>#DIV/0!</v>
      </c>
      <c r="V1506" s="18" t="e">
        <f aca="false">IF(ISNUMBER(A1506),$D1506/$O$21/(2*PI()*A1506)*$O$20*$U1506*1000,NA())</f>
        <v>#N/A</v>
      </c>
    </row>
    <row r="1507" customFormat="false" ht="14.25" hidden="false" customHeight="true" outlineLevel="0" collapsed="false">
      <c r="A1507" s="10"/>
      <c r="B1507" s="10"/>
      <c r="C1507" s="10"/>
      <c r="D1507" s="10"/>
      <c r="E1507" s="10"/>
      <c r="F1507" s="10"/>
      <c r="G1507" s="10"/>
      <c r="J1507" s="10" t="e">
        <f aca="false">COS(E1507*PI()/180)/D1507</f>
        <v>#DIV/0!</v>
      </c>
      <c r="K1507" s="11" t="e">
        <f aca="false">-SIN(E1507*PI()/180)/D1507</f>
        <v>#DIV/0!</v>
      </c>
      <c r="S1507" s="17" t="e">
        <f aca="false">IF(ISNUMBER(A1507),A1507,NA())</f>
        <v>#N/A</v>
      </c>
      <c r="T1507" s="17" t="e">
        <f aca="false">IF(ISNUMBER(A1507),$O$13^2*$J1507/$O$14*0.001,NA())</f>
        <v>#N/A</v>
      </c>
      <c r="U1507" s="18" t="e">
        <f aca="false">SQRT(2)*$O$9/($O$8/1000)*$O$13*(-$K1507)</f>
        <v>#DIV/0!</v>
      </c>
      <c r="V1507" s="18" t="e">
        <f aca="false">IF(ISNUMBER(A1507),$D1507/$O$21/(2*PI()*A1507)*$O$20*$U1507*1000,NA())</f>
        <v>#N/A</v>
      </c>
    </row>
    <row r="1508" customFormat="false" ht="14.25" hidden="false" customHeight="true" outlineLevel="0" collapsed="false">
      <c r="A1508" s="10"/>
      <c r="B1508" s="10"/>
      <c r="C1508" s="10"/>
      <c r="D1508" s="10"/>
      <c r="E1508" s="10"/>
      <c r="F1508" s="10"/>
      <c r="G1508" s="10"/>
      <c r="J1508" s="10" t="e">
        <f aca="false">COS(E1508*PI()/180)/D1508</f>
        <v>#DIV/0!</v>
      </c>
      <c r="K1508" s="11" t="e">
        <f aca="false">-SIN(E1508*PI()/180)/D1508</f>
        <v>#DIV/0!</v>
      </c>
      <c r="S1508" s="17" t="e">
        <f aca="false">IF(ISNUMBER(A1508),A1508,NA())</f>
        <v>#N/A</v>
      </c>
      <c r="T1508" s="17" t="e">
        <f aca="false">IF(ISNUMBER(A1508),$O$13^2*$J1508/$O$14*0.001,NA())</f>
        <v>#N/A</v>
      </c>
      <c r="U1508" s="18" t="e">
        <f aca="false">SQRT(2)*$O$9/($O$8/1000)*$O$13*(-$K1508)</f>
        <v>#DIV/0!</v>
      </c>
      <c r="V1508" s="18" t="e">
        <f aca="false">IF(ISNUMBER(A1508),$D1508/$O$21/(2*PI()*A1508)*$O$20*$U1508*1000,NA())</f>
        <v>#N/A</v>
      </c>
    </row>
    <row r="1509" customFormat="false" ht="14.25" hidden="false" customHeight="true" outlineLevel="0" collapsed="false">
      <c r="A1509" s="10"/>
      <c r="B1509" s="10"/>
      <c r="C1509" s="10"/>
      <c r="D1509" s="10"/>
      <c r="E1509" s="10"/>
      <c r="F1509" s="10"/>
      <c r="G1509" s="10"/>
      <c r="J1509" s="10" t="e">
        <f aca="false">COS(E1509*PI()/180)/D1509</f>
        <v>#DIV/0!</v>
      </c>
      <c r="K1509" s="11" t="e">
        <f aca="false">-SIN(E1509*PI()/180)/D1509</f>
        <v>#DIV/0!</v>
      </c>
      <c r="S1509" s="17" t="e">
        <f aca="false">IF(ISNUMBER(A1509),A1509,NA())</f>
        <v>#N/A</v>
      </c>
      <c r="T1509" s="17" t="e">
        <f aca="false">IF(ISNUMBER(A1509),$O$13^2*$J1509/$O$14*0.001,NA())</f>
        <v>#N/A</v>
      </c>
      <c r="U1509" s="18" t="e">
        <f aca="false">SQRT(2)*$O$9/($O$8/1000)*$O$13*(-$K1509)</f>
        <v>#DIV/0!</v>
      </c>
      <c r="V1509" s="18" t="e">
        <f aca="false">IF(ISNUMBER(A1509),$D1509/$O$21/(2*PI()*A1509)*$O$20*$U1509*1000,NA())</f>
        <v>#N/A</v>
      </c>
    </row>
    <row r="1510" customFormat="false" ht="14.25" hidden="false" customHeight="true" outlineLevel="0" collapsed="false">
      <c r="A1510" s="10"/>
      <c r="B1510" s="10"/>
      <c r="C1510" s="10"/>
      <c r="D1510" s="10"/>
      <c r="E1510" s="10"/>
      <c r="F1510" s="10"/>
      <c r="G1510" s="10"/>
      <c r="J1510" s="10" t="e">
        <f aca="false">COS(E1510*PI()/180)/D1510</f>
        <v>#DIV/0!</v>
      </c>
      <c r="K1510" s="11" t="e">
        <f aca="false">-SIN(E1510*PI()/180)/D1510</f>
        <v>#DIV/0!</v>
      </c>
      <c r="S1510" s="17" t="e">
        <f aca="false">IF(ISNUMBER(A1510),A1510,NA())</f>
        <v>#N/A</v>
      </c>
      <c r="T1510" s="17" t="e">
        <f aca="false">IF(ISNUMBER(A1510),$O$13^2*$J1510/$O$14*0.001,NA())</f>
        <v>#N/A</v>
      </c>
      <c r="U1510" s="18" t="e">
        <f aca="false">SQRT(2)*$O$9/($O$8/1000)*$O$13*(-$K1510)</f>
        <v>#DIV/0!</v>
      </c>
      <c r="V1510" s="18" t="e">
        <f aca="false">IF(ISNUMBER(A1510),$D1510/$O$21/(2*PI()*A1510)*$O$20*$U1510*1000,NA())</f>
        <v>#N/A</v>
      </c>
    </row>
    <row r="1511" customFormat="false" ht="14.25" hidden="false" customHeight="true" outlineLevel="0" collapsed="false">
      <c r="A1511" s="10"/>
      <c r="B1511" s="10"/>
      <c r="C1511" s="10"/>
      <c r="D1511" s="10"/>
      <c r="E1511" s="10"/>
      <c r="F1511" s="10"/>
      <c r="G1511" s="10"/>
      <c r="J1511" s="10" t="e">
        <f aca="false">COS(E1511*PI()/180)/D1511</f>
        <v>#DIV/0!</v>
      </c>
      <c r="K1511" s="11" t="e">
        <f aca="false">-SIN(E1511*PI()/180)/D1511</f>
        <v>#DIV/0!</v>
      </c>
      <c r="S1511" s="17" t="e">
        <f aca="false">IF(ISNUMBER(A1511),A1511,NA())</f>
        <v>#N/A</v>
      </c>
      <c r="T1511" s="17" t="e">
        <f aca="false">IF(ISNUMBER(A1511),$O$13^2*$J1511/$O$14*0.001,NA())</f>
        <v>#N/A</v>
      </c>
      <c r="U1511" s="18" t="e">
        <f aca="false">SQRT(2)*$O$9/($O$8/1000)*$O$13*(-$K1511)</f>
        <v>#DIV/0!</v>
      </c>
      <c r="V1511" s="18" t="e">
        <f aca="false">IF(ISNUMBER(A1511),$D1511/$O$21/(2*PI()*A1511)*$O$20*$U1511*1000,NA())</f>
        <v>#N/A</v>
      </c>
    </row>
    <row r="1512" customFormat="false" ht="14.25" hidden="false" customHeight="true" outlineLevel="0" collapsed="false">
      <c r="A1512" s="10"/>
      <c r="B1512" s="10"/>
      <c r="C1512" s="10"/>
      <c r="D1512" s="10"/>
      <c r="E1512" s="10"/>
      <c r="F1512" s="10"/>
      <c r="G1512" s="10"/>
      <c r="J1512" s="10" t="e">
        <f aca="false">COS(E1512*PI()/180)/D1512</f>
        <v>#DIV/0!</v>
      </c>
      <c r="K1512" s="11" t="e">
        <f aca="false">-SIN(E1512*PI()/180)/D1512</f>
        <v>#DIV/0!</v>
      </c>
      <c r="S1512" s="17" t="e">
        <f aca="false">IF(ISNUMBER(A1512),A1512,NA())</f>
        <v>#N/A</v>
      </c>
      <c r="T1512" s="17" t="e">
        <f aca="false">IF(ISNUMBER(A1512),$O$13^2*$J1512/$O$14*0.001,NA())</f>
        <v>#N/A</v>
      </c>
      <c r="U1512" s="18" t="e">
        <f aca="false">SQRT(2)*$O$9/($O$8/1000)*$O$13*(-$K1512)</f>
        <v>#DIV/0!</v>
      </c>
      <c r="V1512" s="18" t="e">
        <f aca="false">IF(ISNUMBER(A1512),$D1512/$O$21/(2*PI()*A1512)*$O$20*$U1512*1000,NA())</f>
        <v>#N/A</v>
      </c>
    </row>
    <row r="1513" customFormat="false" ht="14.25" hidden="false" customHeight="true" outlineLevel="0" collapsed="false">
      <c r="A1513" s="10"/>
      <c r="B1513" s="10"/>
      <c r="C1513" s="10"/>
      <c r="D1513" s="10"/>
      <c r="E1513" s="10"/>
      <c r="F1513" s="10"/>
      <c r="G1513" s="10"/>
      <c r="J1513" s="10" t="e">
        <f aca="false">COS(E1513*PI()/180)/D1513</f>
        <v>#DIV/0!</v>
      </c>
      <c r="K1513" s="11" t="e">
        <f aca="false">-SIN(E1513*PI()/180)/D1513</f>
        <v>#DIV/0!</v>
      </c>
      <c r="S1513" s="17" t="e">
        <f aca="false">IF(ISNUMBER(A1513),A1513,NA())</f>
        <v>#N/A</v>
      </c>
      <c r="T1513" s="17" t="e">
        <f aca="false">IF(ISNUMBER(A1513),$O$13^2*$J1513/$O$14*0.001,NA())</f>
        <v>#N/A</v>
      </c>
      <c r="U1513" s="18" t="e">
        <f aca="false">SQRT(2)*$O$9/($O$8/1000)*$O$13*(-$K1513)</f>
        <v>#DIV/0!</v>
      </c>
      <c r="V1513" s="18" t="e">
        <f aca="false">IF(ISNUMBER(A1513),$D1513/$O$21/(2*PI()*A1513)*$O$20*$U1513*1000,NA())</f>
        <v>#N/A</v>
      </c>
    </row>
    <row r="1514" customFormat="false" ht="14.25" hidden="false" customHeight="true" outlineLevel="0" collapsed="false">
      <c r="A1514" s="10"/>
      <c r="B1514" s="10"/>
      <c r="C1514" s="10"/>
      <c r="D1514" s="10"/>
      <c r="E1514" s="10"/>
      <c r="F1514" s="10"/>
      <c r="G1514" s="10"/>
      <c r="J1514" s="10" t="e">
        <f aca="false">COS(E1514*PI()/180)/D1514</f>
        <v>#DIV/0!</v>
      </c>
      <c r="K1514" s="11" t="e">
        <f aca="false">-SIN(E1514*PI()/180)/D1514</f>
        <v>#DIV/0!</v>
      </c>
      <c r="S1514" s="17" t="e">
        <f aca="false">IF(ISNUMBER(A1514),A1514,NA())</f>
        <v>#N/A</v>
      </c>
      <c r="T1514" s="17" t="e">
        <f aca="false">IF(ISNUMBER(A1514),$O$13^2*$J1514/$O$14*0.001,NA())</f>
        <v>#N/A</v>
      </c>
      <c r="U1514" s="18" t="e">
        <f aca="false">SQRT(2)*$O$9/($O$8/1000)*$O$13*(-$K1514)</f>
        <v>#DIV/0!</v>
      </c>
      <c r="V1514" s="18" t="e">
        <f aca="false">IF(ISNUMBER(A1514),$D1514/$O$21/(2*PI()*A1514)*$O$20*$U1514*1000,NA())</f>
        <v>#N/A</v>
      </c>
    </row>
    <row r="1515" customFormat="false" ht="14.25" hidden="false" customHeight="true" outlineLevel="0" collapsed="false">
      <c r="A1515" s="10"/>
      <c r="B1515" s="10"/>
      <c r="C1515" s="10"/>
      <c r="D1515" s="10"/>
      <c r="E1515" s="10"/>
      <c r="F1515" s="10"/>
      <c r="G1515" s="10"/>
      <c r="J1515" s="10" t="e">
        <f aca="false">COS(E1515*PI()/180)/D1515</f>
        <v>#DIV/0!</v>
      </c>
      <c r="K1515" s="11" t="e">
        <f aca="false">-SIN(E1515*PI()/180)/D1515</f>
        <v>#DIV/0!</v>
      </c>
      <c r="S1515" s="17" t="e">
        <f aca="false">IF(ISNUMBER(A1515),A1515,NA())</f>
        <v>#N/A</v>
      </c>
      <c r="T1515" s="17" t="e">
        <f aca="false">IF(ISNUMBER(A1515),$O$13^2*$J1515/$O$14*0.001,NA())</f>
        <v>#N/A</v>
      </c>
      <c r="U1515" s="18" t="e">
        <f aca="false">SQRT(2)*$O$9/($O$8/1000)*$O$13*(-$K1515)</f>
        <v>#DIV/0!</v>
      </c>
      <c r="V1515" s="18" t="e">
        <f aca="false">IF(ISNUMBER(A1515),$D1515/$O$21/(2*PI()*A1515)*$O$20*$U1515*1000,NA())</f>
        <v>#N/A</v>
      </c>
    </row>
    <row r="1516" customFormat="false" ht="14.25" hidden="false" customHeight="true" outlineLevel="0" collapsed="false">
      <c r="A1516" s="10"/>
      <c r="B1516" s="10"/>
      <c r="C1516" s="10"/>
      <c r="D1516" s="10"/>
      <c r="E1516" s="10"/>
      <c r="F1516" s="10"/>
      <c r="G1516" s="10"/>
      <c r="J1516" s="10" t="e">
        <f aca="false">COS(E1516*PI()/180)/D1516</f>
        <v>#DIV/0!</v>
      </c>
      <c r="K1516" s="11" t="e">
        <f aca="false">-SIN(E1516*PI()/180)/D1516</f>
        <v>#DIV/0!</v>
      </c>
      <c r="S1516" s="17" t="e">
        <f aca="false">IF(ISNUMBER(A1516),A1516,NA())</f>
        <v>#N/A</v>
      </c>
      <c r="T1516" s="17" t="e">
        <f aca="false">IF(ISNUMBER(A1516),$O$13^2*$J1516/$O$14*0.001,NA())</f>
        <v>#N/A</v>
      </c>
      <c r="U1516" s="18" t="e">
        <f aca="false">SQRT(2)*$O$9/($O$8/1000)*$O$13*(-$K1516)</f>
        <v>#DIV/0!</v>
      </c>
      <c r="V1516" s="18" t="e">
        <f aca="false">IF(ISNUMBER(A1516),$D1516/$O$21/(2*PI()*A1516)*$O$20*$U1516*1000,NA())</f>
        <v>#N/A</v>
      </c>
    </row>
    <row r="1517" customFormat="false" ht="14.25" hidden="false" customHeight="true" outlineLevel="0" collapsed="false">
      <c r="A1517" s="10"/>
      <c r="B1517" s="10"/>
      <c r="C1517" s="10"/>
      <c r="D1517" s="10"/>
      <c r="E1517" s="10"/>
      <c r="F1517" s="10"/>
      <c r="G1517" s="10"/>
      <c r="J1517" s="10" t="e">
        <f aca="false">COS(E1517*PI()/180)/D1517</f>
        <v>#DIV/0!</v>
      </c>
      <c r="K1517" s="11" t="e">
        <f aca="false">-SIN(E1517*PI()/180)/D1517</f>
        <v>#DIV/0!</v>
      </c>
      <c r="S1517" s="17" t="e">
        <f aca="false">IF(ISNUMBER(A1517),A1517,NA())</f>
        <v>#N/A</v>
      </c>
      <c r="T1517" s="17" t="e">
        <f aca="false">IF(ISNUMBER(A1517),$O$13^2*$J1517/$O$14*0.001,NA())</f>
        <v>#N/A</v>
      </c>
      <c r="U1517" s="18" t="e">
        <f aca="false">SQRT(2)*$O$9/($O$8/1000)*$O$13*(-$K1517)</f>
        <v>#DIV/0!</v>
      </c>
      <c r="V1517" s="18" t="e">
        <f aca="false">IF(ISNUMBER(A1517),$D1517/$O$21/(2*PI()*A1517)*$O$20*$U1517*1000,NA())</f>
        <v>#N/A</v>
      </c>
    </row>
    <row r="1518" customFormat="false" ht="14.25" hidden="false" customHeight="true" outlineLevel="0" collapsed="false">
      <c r="A1518" s="10"/>
      <c r="B1518" s="10"/>
      <c r="C1518" s="10"/>
      <c r="D1518" s="10"/>
      <c r="E1518" s="10"/>
      <c r="F1518" s="10"/>
      <c r="G1518" s="10"/>
      <c r="J1518" s="10" t="e">
        <f aca="false">COS(E1518*PI()/180)/D1518</f>
        <v>#DIV/0!</v>
      </c>
      <c r="K1518" s="11" t="e">
        <f aca="false">-SIN(E1518*PI()/180)/D1518</f>
        <v>#DIV/0!</v>
      </c>
      <c r="S1518" s="17" t="e">
        <f aca="false">IF(ISNUMBER(A1518),A1518,NA())</f>
        <v>#N/A</v>
      </c>
      <c r="T1518" s="17" t="e">
        <f aca="false">IF(ISNUMBER(A1518),$O$13^2*$J1518/$O$14*0.001,NA())</f>
        <v>#N/A</v>
      </c>
      <c r="U1518" s="18" t="e">
        <f aca="false">SQRT(2)*$O$9/($O$8/1000)*$O$13*(-$K1518)</f>
        <v>#DIV/0!</v>
      </c>
      <c r="V1518" s="18" t="e">
        <f aca="false">IF(ISNUMBER(A1518),$D1518/$O$21/(2*PI()*A1518)*$O$20*$U1518*1000,NA())</f>
        <v>#N/A</v>
      </c>
    </row>
    <row r="1519" customFormat="false" ht="14.25" hidden="false" customHeight="true" outlineLevel="0" collapsed="false">
      <c r="A1519" s="10"/>
      <c r="B1519" s="10"/>
      <c r="C1519" s="10"/>
      <c r="D1519" s="10"/>
      <c r="E1519" s="10"/>
      <c r="F1519" s="10"/>
      <c r="G1519" s="10"/>
      <c r="J1519" s="10" t="e">
        <f aca="false">COS(E1519*PI()/180)/D1519</f>
        <v>#DIV/0!</v>
      </c>
      <c r="K1519" s="11" t="e">
        <f aca="false">-SIN(E1519*PI()/180)/D1519</f>
        <v>#DIV/0!</v>
      </c>
      <c r="S1519" s="17" t="e">
        <f aca="false">IF(ISNUMBER(A1519),A1519,NA())</f>
        <v>#N/A</v>
      </c>
      <c r="T1519" s="17" t="e">
        <f aca="false">IF(ISNUMBER(A1519),$O$13^2*$J1519/$O$14*0.001,NA())</f>
        <v>#N/A</v>
      </c>
      <c r="U1519" s="18" t="e">
        <f aca="false">SQRT(2)*$O$9/($O$8/1000)*$O$13*(-$K1519)</f>
        <v>#DIV/0!</v>
      </c>
      <c r="V1519" s="18" t="e">
        <f aca="false">IF(ISNUMBER(A1519),$D1519/$O$21/(2*PI()*A1519)*$O$20*$U1519*1000,NA())</f>
        <v>#N/A</v>
      </c>
    </row>
    <row r="1520" customFormat="false" ht="14.25" hidden="false" customHeight="true" outlineLevel="0" collapsed="false">
      <c r="A1520" s="10"/>
      <c r="B1520" s="10"/>
      <c r="C1520" s="10"/>
      <c r="D1520" s="10"/>
      <c r="E1520" s="10"/>
      <c r="F1520" s="10"/>
      <c r="G1520" s="10"/>
      <c r="J1520" s="10" t="e">
        <f aca="false">COS(E1520*PI()/180)/D1520</f>
        <v>#DIV/0!</v>
      </c>
      <c r="K1520" s="11" t="e">
        <f aca="false">-SIN(E1520*PI()/180)/D1520</f>
        <v>#DIV/0!</v>
      </c>
      <c r="S1520" s="17" t="e">
        <f aca="false">IF(ISNUMBER(A1520),A1520,NA())</f>
        <v>#N/A</v>
      </c>
      <c r="T1520" s="17" t="e">
        <f aca="false">IF(ISNUMBER(A1520),$O$13^2*$J1520/$O$14*0.001,NA())</f>
        <v>#N/A</v>
      </c>
      <c r="U1520" s="18" t="e">
        <f aca="false">SQRT(2)*$O$9/($O$8/1000)*$O$13*(-$K1520)</f>
        <v>#DIV/0!</v>
      </c>
      <c r="V1520" s="18" t="e">
        <f aca="false">IF(ISNUMBER(A1520),$D1520/$O$21/(2*PI()*A1520)*$O$20*$U1520*1000,NA())</f>
        <v>#N/A</v>
      </c>
    </row>
    <row r="1521" customFormat="false" ht="14.25" hidden="false" customHeight="true" outlineLevel="0" collapsed="false">
      <c r="A1521" s="10"/>
      <c r="B1521" s="10"/>
      <c r="C1521" s="10"/>
      <c r="D1521" s="10"/>
      <c r="E1521" s="10"/>
      <c r="F1521" s="10"/>
      <c r="G1521" s="10"/>
      <c r="J1521" s="10" t="e">
        <f aca="false">COS(E1521*PI()/180)/D1521</f>
        <v>#DIV/0!</v>
      </c>
      <c r="K1521" s="11" t="e">
        <f aca="false">-SIN(E1521*PI()/180)/D1521</f>
        <v>#DIV/0!</v>
      </c>
      <c r="S1521" s="17" t="e">
        <f aca="false">IF(ISNUMBER(A1521),A1521,NA())</f>
        <v>#N/A</v>
      </c>
      <c r="T1521" s="17" t="e">
        <f aca="false">IF(ISNUMBER(A1521),$O$13^2*$J1521/$O$14*0.001,NA())</f>
        <v>#N/A</v>
      </c>
      <c r="U1521" s="18" t="e">
        <f aca="false">SQRT(2)*$O$9/($O$8/1000)*$O$13*(-$K1521)</f>
        <v>#DIV/0!</v>
      </c>
      <c r="V1521" s="18" t="e">
        <f aca="false">IF(ISNUMBER(A1521),$D1521/$O$21/(2*PI()*A1521)*$O$20*$U1521*1000,NA())</f>
        <v>#N/A</v>
      </c>
    </row>
    <row r="1522" customFormat="false" ht="14.25" hidden="false" customHeight="true" outlineLevel="0" collapsed="false">
      <c r="A1522" s="10"/>
      <c r="B1522" s="10"/>
      <c r="C1522" s="10"/>
      <c r="D1522" s="10"/>
      <c r="E1522" s="10"/>
      <c r="F1522" s="10"/>
      <c r="G1522" s="10"/>
      <c r="J1522" s="10" t="e">
        <f aca="false">COS(E1522*PI()/180)/D1522</f>
        <v>#DIV/0!</v>
      </c>
      <c r="K1522" s="11" t="e">
        <f aca="false">-SIN(E1522*PI()/180)/D1522</f>
        <v>#DIV/0!</v>
      </c>
      <c r="S1522" s="17" t="e">
        <f aca="false">IF(ISNUMBER(A1522),A1522,NA())</f>
        <v>#N/A</v>
      </c>
      <c r="T1522" s="17" t="e">
        <f aca="false">IF(ISNUMBER(A1522),$O$13^2*$J1522/$O$14*0.001,NA())</f>
        <v>#N/A</v>
      </c>
      <c r="U1522" s="18" t="e">
        <f aca="false">SQRT(2)*$O$9/($O$8/1000)*$O$13*(-$K1522)</f>
        <v>#DIV/0!</v>
      </c>
      <c r="V1522" s="18" t="e">
        <f aca="false">IF(ISNUMBER(A1522),$D1522/$O$21/(2*PI()*A1522)*$O$20*$U1522*1000,NA())</f>
        <v>#N/A</v>
      </c>
    </row>
    <row r="1523" customFormat="false" ht="14.25" hidden="false" customHeight="true" outlineLevel="0" collapsed="false">
      <c r="A1523" s="10"/>
      <c r="B1523" s="10"/>
      <c r="C1523" s="10"/>
      <c r="D1523" s="10"/>
      <c r="E1523" s="10"/>
      <c r="F1523" s="10"/>
      <c r="G1523" s="10"/>
      <c r="J1523" s="10" t="e">
        <f aca="false">COS(E1523*PI()/180)/D1523</f>
        <v>#DIV/0!</v>
      </c>
      <c r="K1523" s="11" t="e">
        <f aca="false">-SIN(E1523*PI()/180)/D1523</f>
        <v>#DIV/0!</v>
      </c>
      <c r="S1523" s="17" t="e">
        <f aca="false">IF(ISNUMBER(A1523),A1523,NA())</f>
        <v>#N/A</v>
      </c>
      <c r="T1523" s="17" t="e">
        <f aca="false">IF(ISNUMBER(A1523),$O$13^2*$J1523/$O$14*0.001,NA())</f>
        <v>#N/A</v>
      </c>
      <c r="U1523" s="18" t="e">
        <f aca="false">SQRT(2)*$O$9/($O$8/1000)*$O$13*(-$K1523)</f>
        <v>#DIV/0!</v>
      </c>
      <c r="V1523" s="18" t="e">
        <f aca="false">IF(ISNUMBER(A1523),$D1523/$O$21/(2*PI()*A1523)*$O$20*$U1523*1000,NA())</f>
        <v>#N/A</v>
      </c>
    </row>
    <row r="1524" customFormat="false" ht="14.25" hidden="false" customHeight="true" outlineLevel="0" collapsed="false">
      <c r="A1524" s="10"/>
      <c r="B1524" s="10"/>
      <c r="C1524" s="10"/>
      <c r="D1524" s="10"/>
      <c r="E1524" s="10"/>
      <c r="F1524" s="10"/>
      <c r="G1524" s="10"/>
      <c r="J1524" s="10" t="e">
        <f aca="false">COS(E1524*PI()/180)/D1524</f>
        <v>#DIV/0!</v>
      </c>
      <c r="K1524" s="11" t="e">
        <f aca="false">-SIN(E1524*PI()/180)/D1524</f>
        <v>#DIV/0!</v>
      </c>
      <c r="S1524" s="17" t="e">
        <f aca="false">IF(ISNUMBER(A1524),A1524,NA())</f>
        <v>#N/A</v>
      </c>
      <c r="T1524" s="17" t="e">
        <f aca="false">IF(ISNUMBER(A1524),$O$13^2*$J1524/$O$14*0.001,NA())</f>
        <v>#N/A</v>
      </c>
      <c r="U1524" s="18" t="e">
        <f aca="false">SQRT(2)*$O$9/($O$8/1000)*$O$13*(-$K1524)</f>
        <v>#DIV/0!</v>
      </c>
      <c r="V1524" s="18" t="e">
        <f aca="false">IF(ISNUMBER(A1524),$D1524/$O$21/(2*PI()*A1524)*$O$20*$U1524*1000,NA())</f>
        <v>#N/A</v>
      </c>
    </row>
    <row r="1525" customFormat="false" ht="14.25" hidden="false" customHeight="true" outlineLevel="0" collapsed="false">
      <c r="A1525" s="10"/>
      <c r="B1525" s="10"/>
      <c r="C1525" s="10"/>
      <c r="D1525" s="10"/>
      <c r="E1525" s="10"/>
      <c r="F1525" s="10"/>
      <c r="G1525" s="10"/>
      <c r="J1525" s="10" t="e">
        <f aca="false">COS(E1525*PI()/180)/D1525</f>
        <v>#DIV/0!</v>
      </c>
      <c r="K1525" s="11" t="e">
        <f aca="false">-SIN(E1525*PI()/180)/D1525</f>
        <v>#DIV/0!</v>
      </c>
      <c r="S1525" s="17" t="e">
        <f aca="false">IF(ISNUMBER(A1525),A1525,NA())</f>
        <v>#N/A</v>
      </c>
      <c r="T1525" s="17" t="e">
        <f aca="false">IF(ISNUMBER(A1525),$O$13^2*$J1525/$O$14*0.001,NA())</f>
        <v>#N/A</v>
      </c>
      <c r="U1525" s="18" t="e">
        <f aca="false">SQRT(2)*$O$9/($O$8/1000)*$O$13*(-$K1525)</f>
        <v>#DIV/0!</v>
      </c>
      <c r="V1525" s="18" t="e">
        <f aca="false">IF(ISNUMBER(A1525),$D1525/$O$21/(2*PI()*A1525)*$O$20*$U1525*1000,NA())</f>
        <v>#N/A</v>
      </c>
    </row>
    <row r="1526" customFormat="false" ht="14.25" hidden="false" customHeight="true" outlineLevel="0" collapsed="false">
      <c r="A1526" s="10"/>
      <c r="B1526" s="10"/>
      <c r="C1526" s="10"/>
      <c r="D1526" s="10"/>
      <c r="E1526" s="10"/>
      <c r="F1526" s="10"/>
      <c r="G1526" s="10"/>
      <c r="J1526" s="10" t="e">
        <f aca="false">COS(E1526*PI()/180)/D1526</f>
        <v>#DIV/0!</v>
      </c>
      <c r="K1526" s="11" t="e">
        <f aca="false">-SIN(E1526*PI()/180)/D1526</f>
        <v>#DIV/0!</v>
      </c>
      <c r="S1526" s="17" t="e">
        <f aca="false">IF(ISNUMBER(A1526),A1526,NA())</f>
        <v>#N/A</v>
      </c>
      <c r="T1526" s="17" t="e">
        <f aca="false">IF(ISNUMBER(A1526),$O$13^2*$J1526/$O$14*0.001,NA())</f>
        <v>#N/A</v>
      </c>
      <c r="U1526" s="18" t="e">
        <f aca="false">SQRT(2)*$O$9/($O$8/1000)*$O$13*(-$K1526)</f>
        <v>#DIV/0!</v>
      </c>
      <c r="V1526" s="18" t="e">
        <f aca="false">IF(ISNUMBER(A1526),$D1526/$O$21/(2*PI()*A1526)*$O$20*$U1526*1000,NA())</f>
        <v>#N/A</v>
      </c>
    </row>
    <row r="1527" customFormat="false" ht="14.25" hidden="false" customHeight="true" outlineLevel="0" collapsed="false">
      <c r="A1527" s="10"/>
      <c r="B1527" s="10"/>
      <c r="C1527" s="10"/>
      <c r="D1527" s="10"/>
      <c r="E1527" s="10"/>
      <c r="F1527" s="10"/>
      <c r="G1527" s="10"/>
      <c r="J1527" s="10" t="e">
        <f aca="false">COS(E1527*PI()/180)/D1527</f>
        <v>#DIV/0!</v>
      </c>
      <c r="K1527" s="11" t="e">
        <f aca="false">-SIN(E1527*PI()/180)/D1527</f>
        <v>#DIV/0!</v>
      </c>
      <c r="S1527" s="17" t="e">
        <f aca="false">IF(ISNUMBER(A1527),A1527,NA())</f>
        <v>#N/A</v>
      </c>
      <c r="T1527" s="17" t="e">
        <f aca="false">IF(ISNUMBER(A1527),$O$13^2*$J1527/$O$14*0.001,NA())</f>
        <v>#N/A</v>
      </c>
      <c r="U1527" s="18" t="e">
        <f aca="false">SQRT(2)*$O$9/($O$8/1000)*$O$13*(-$K1527)</f>
        <v>#DIV/0!</v>
      </c>
      <c r="V1527" s="18" t="e">
        <f aca="false">IF(ISNUMBER(A1527),$D1527/$O$21/(2*PI()*A1527)*$O$20*$U1527*1000,NA())</f>
        <v>#N/A</v>
      </c>
    </row>
    <row r="1528" customFormat="false" ht="14.25" hidden="false" customHeight="true" outlineLevel="0" collapsed="false">
      <c r="A1528" s="10"/>
      <c r="B1528" s="10"/>
      <c r="C1528" s="10"/>
      <c r="D1528" s="10"/>
      <c r="E1528" s="10"/>
      <c r="F1528" s="10"/>
      <c r="G1528" s="10"/>
      <c r="J1528" s="10" t="e">
        <f aca="false">COS(E1528*PI()/180)/D1528</f>
        <v>#DIV/0!</v>
      </c>
      <c r="K1528" s="11" t="e">
        <f aca="false">-SIN(E1528*PI()/180)/D1528</f>
        <v>#DIV/0!</v>
      </c>
      <c r="S1528" s="17" t="e">
        <f aca="false">IF(ISNUMBER(A1528),A1528,NA())</f>
        <v>#N/A</v>
      </c>
      <c r="T1528" s="17" t="e">
        <f aca="false">IF(ISNUMBER(A1528),$O$13^2*$J1528/$O$14*0.001,NA())</f>
        <v>#N/A</v>
      </c>
      <c r="U1528" s="18" t="e">
        <f aca="false">SQRT(2)*$O$9/($O$8/1000)*$O$13*(-$K1528)</f>
        <v>#DIV/0!</v>
      </c>
      <c r="V1528" s="18" t="e">
        <f aca="false">IF(ISNUMBER(A1528),$D1528/$O$21/(2*PI()*A1528)*$O$20*$U1528*1000,NA())</f>
        <v>#N/A</v>
      </c>
    </row>
    <row r="1529" customFormat="false" ht="14.25" hidden="false" customHeight="true" outlineLevel="0" collapsed="false">
      <c r="A1529" s="10"/>
      <c r="B1529" s="10"/>
      <c r="C1529" s="10"/>
      <c r="D1529" s="10"/>
      <c r="E1529" s="10"/>
      <c r="F1529" s="10"/>
      <c r="G1529" s="10"/>
      <c r="J1529" s="10" t="e">
        <f aca="false">COS(E1529*PI()/180)/D1529</f>
        <v>#DIV/0!</v>
      </c>
      <c r="K1529" s="11" t="e">
        <f aca="false">-SIN(E1529*PI()/180)/D1529</f>
        <v>#DIV/0!</v>
      </c>
      <c r="S1529" s="17" t="e">
        <f aca="false">IF(ISNUMBER(A1529),A1529,NA())</f>
        <v>#N/A</v>
      </c>
      <c r="T1529" s="17" t="e">
        <f aca="false">IF(ISNUMBER(A1529),$O$13^2*$J1529/$O$14*0.001,NA())</f>
        <v>#N/A</v>
      </c>
      <c r="U1529" s="18" t="e">
        <f aca="false">SQRT(2)*$O$9/($O$8/1000)*$O$13*(-$K1529)</f>
        <v>#DIV/0!</v>
      </c>
      <c r="V1529" s="18" t="e">
        <f aca="false">IF(ISNUMBER(A1529),$D1529/$O$21/(2*PI()*A1529)*$O$20*$U1529*1000,NA())</f>
        <v>#N/A</v>
      </c>
    </row>
    <row r="1530" customFormat="false" ht="14.25" hidden="false" customHeight="true" outlineLevel="0" collapsed="false">
      <c r="A1530" s="10"/>
      <c r="B1530" s="10"/>
      <c r="C1530" s="10"/>
      <c r="D1530" s="10"/>
      <c r="E1530" s="10"/>
      <c r="F1530" s="10"/>
      <c r="G1530" s="10"/>
      <c r="J1530" s="10" t="e">
        <f aca="false">COS(E1530*PI()/180)/D1530</f>
        <v>#DIV/0!</v>
      </c>
      <c r="K1530" s="11" t="e">
        <f aca="false">-SIN(E1530*PI()/180)/D1530</f>
        <v>#DIV/0!</v>
      </c>
      <c r="S1530" s="17" t="e">
        <f aca="false">IF(ISNUMBER(A1530),A1530,NA())</f>
        <v>#N/A</v>
      </c>
      <c r="T1530" s="17" t="e">
        <f aca="false">IF(ISNUMBER(A1530),$O$13^2*$J1530/$O$14*0.001,NA())</f>
        <v>#N/A</v>
      </c>
      <c r="U1530" s="18" t="e">
        <f aca="false">SQRT(2)*$O$9/($O$8/1000)*$O$13*(-$K1530)</f>
        <v>#DIV/0!</v>
      </c>
      <c r="V1530" s="18" t="e">
        <f aca="false">IF(ISNUMBER(A1530),$D1530/$O$21/(2*PI()*A1530)*$O$20*$U1530*1000,NA())</f>
        <v>#N/A</v>
      </c>
    </row>
    <row r="1531" customFormat="false" ht="14.25" hidden="false" customHeight="true" outlineLevel="0" collapsed="false">
      <c r="A1531" s="10"/>
      <c r="B1531" s="10"/>
      <c r="C1531" s="10"/>
      <c r="D1531" s="10"/>
      <c r="E1531" s="10"/>
      <c r="F1531" s="10"/>
      <c r="G1531" s="10"/>
      <c r="J1531" s="10" t="e">
        <f aca="false">COS(E1531*PI()/180)/D1531</f>
        <v>#DIV/0!</v>
      </c>
      <c r="K1531" s="11" t="e">
        <f aca="false">-SIN(E1531*PI()/180)/D1531</f>
        <v>#DIV/0!</v>
      </c>
      <c r="S1531" s="17" t="e">
        <f aca="false">IF(ISNUMBER(A1531),A1531,NA())</f>
        <v>#N/A</v>
      </c>
      <c r="T1531" s="17" t="e">
        <f aca="false">IF(ISNUMBER(A1531),$O$13^2*$J1531/$O$14*0.001,NA())</f>
        <v>#N/A</v>
      </c>
      <c r="U1531" s="18" t="e">
        <f aca="false">SQRT(2)*$O$9/($O$8/1000)*$O$13*(-$K1531)</f>
        <v>#DIV/0!</v>
      </c>
      <c r="V1531" s="18" t="e">
        <f aca="false">IF(ISNUMBER(A1531),$D1531/$O$21/(2*PI()*A1531)*$O$20*$U1531*1000,NA())</f>
        <v>#N/A</v>
      </c>
    </row>
    <row r="1532" customFormat="false" ht="14.25" hidden="false" customHeight="true" outlineLevel="0" collapsed="false">
      <c r="A1532" s="10"/>
      <c r="B1532" s="10"/>
      <c r="C1532" s="10"/>
      <c r="D1532" s="10"/>
      <c r="E1532" s="10"/>
      <c r="F1532" s="10"/>
      <c r="G1532" s="10"/>
      <c r="J1532" s="10" t="e">
        <f aca="false">COS(E1532*PI()/180)/D1532</f>
        <v>#DIV/0!</v>
      </c>
      <c r="K1532" s="11" t="e">
        <f aca="false">-SIN(E1532*PI()/180)/D1532</f>
        <v>#DIV/0!</v>
      </c>
      <c r="S1532" s="17" t="e">
        <f aca="false">IF(ISNUMBER(A1532),A1532,NA())</f>
        <v>#N/A</v>
      </c>
      <c r="T1532" s="17" t="e">
        <f aca="false">IF(ISNUMBER(A1532),$O$13^2*$J1532/$O$14*0.001,NA())</f>
        <v>#N/A</v>
      </c>
      <c r="U1532" s="18" t="e">
        <f aca="false">SQRT(2)*$O$9/($O$8/1000)*$O$13*(-$K1532)</f>
        <v>#DIV/0!</v>
      </c>
      <c r="V1532" s="18" t="e">
        <f aca="false">IF(ISNUMBER(A1532),$D1532/$O$21/(2*PI()*A1532)*$O$20*$U1532*1000,NA())</f>
        <v>#N/A</v>
      </c>
    </row>
    <row r="1533" customFormat="false" ht="14.25" hidden="false" customHeight="true" outlineLevel="0" collapsed="false">
      <c r="A1533" s="10"/>
      <c r="B1533" s="10"/>
      <c r="C1533" s="10"/>
      <c r="D1533" s="10"/>
      <c r="E1533" s="10"/>
      <c r="F1533" s="10"/>
      <c r="G1533" s="10"/>
      <c r="J1533" s="10" t="e">
        <f aca="false">COS(E1533*PI()/180)/D1533</f>
        <v>#DIV/0!</v>
      </c>
      <c r="K1533" s="11" t="e">
        <f aca="false">-SIN(E1533*PI()/180)/D1533</f>
        <v>#DIV/0!</v>
      </c>
      <c r="S1533" s="17" t="e">
        <f aca="false">IF(ISNUMBER(A1533),A1533,NA())</f>
        <v>#N/A</v>
      </c>
      <c r="T1533" s="17" t="e">
        <f aca="false">IF(ISNUMBER(A1533),$O$13^2*$J1533/$O$14*0.001,NA())</f>
        <v>#N/A</v>
      </c>
      <c r="U1533" s="18" t="e">
        <f aca="false">SQRT(2)*$O$9/($O$8/1000)*$O$13*(-$K1533)</f>
        <v>#DIV/0!</v>
      </c>
      <c r="V1533" s="18" t="e">
        <f aca="false">IF(ISNUMBER(A1533),$D1533/$O$21/(2*PI()*A1533)*$O$20*$U1533*1000,NA())</f>
        <v>#N/A</v>
      </c>
    </row>
    <row r="1534" customFormat="false" ht="14.25" hidden="false" customHeight="true" outlineLevel="0" collapsed="false">
      <c r="A1534" s="10"/>
      <c r="B1534" s="10"/>
      <c r="C1534" s="10"/>
      <c r="D1534" s="10"/>
      <c r="E1534" s="10"/>
      <c r="F1534" s="10"/>
      <c r="G1534" s="10"/>
      <c r="J1534" s="10" t="e">
        <f aca="false">COS(E1534*PI()/180)/D1534</f>
        <v>#DIV/0!</v>
      </c>
      <c r="K1534" s="11" t="e">
        <f aca="false">-SIN(E1534*PI()/180)/D1534</f>
        <v>#DIV/0!</v>
      </c>
      <c r="S1534" s="17" t="e">
        <f aca="false">IF(ISNUMBER(A1534),A1534,NA())</f>
        <v>#N/A</v>
      </c>
      <c r="T1534" s="17" t="e">
        <f aca="false">IF(ISNUMBER(A1534),$O$13^2*$J1534/$O$14*0.001,NA())</f>
        <v>#N/A</v>
      </c>
      <c r="U1534" s="18" t="e">
        <f aca="false">SQRT(2)*$O$9/($O$8/1000)*$O$13*(-$K1534)</f>
        <v>#DIV/0!</v>
      </c>
      <c r="V1534" s="18" t="e">
        <f aca="false">IF(ISNUMBER(A1534),$D1534/$O$21/(2*PI()*A1534)*$O$20*$U1534*1000,NA())</f>
        <v>#N/A</v>
      </c>
    </row>
    <row r="1535" customFormat="false" ht="14.25" hidden="false" customHeight="true" outlineLevel="0" collapsed="false">
      <c r="A1535" s="10"/>
      <c r="B1535" s="10"/>
      <c r="C1535" s="10"/>
      <c r="D1535" s="10"/>
      <c r="E1535" s="10"/>
      <c r="F1535" s="10"/>
      <c r="G1535" s="10"/>
      <c r="J1535" s="10" t="e">
        <f aca="false">COS(E1535*PI()/180)/D1535</f>
        <v>#DIV/0!</v>
      </c>
      <c r="K1535" s="11" t="e">
        <f aca="false">-SIN(E1535*PI()/180)/D1535</f>
        <v>#DIV/0!</v>
      </c>
      <c r="S1535" s="17" t="e">
        <f aca="false">IF(ISNUMBER(A1535),A1535,NA())</f>
        <v>#N/A</v>
      </c>
      <c r="T1535" s="17" t="e">
        <f aca="false">IF(ISNUMBER(A1535),$O$13^2*$J1535/$O$14*0.001,NA())</f>
        <v>#N/A</v>
      </c>
      <c r="U1535" s="18" t="e">
        <f aca="false">SQRT(2)*$O$9/($O$8/1000)*$O$13*(-$K1535)</f>
        <v>#DIV/0!</v>
      </c>
      <c r="V1535" s="18" t="e">
        <f aca="false">IF(ISNUMBER(A1535),$D1535/$O$21/(2*PI()*A1535)*$O$20*$U1535*1000,NA())</f>
        <v>#N/A</v>
      </c>
    </row>
    <row r="1536" customFormat="false" ht="14.25" hidden="false" customHeight="true" outlineLevel="0" collapsed="false">
      <c r="A1536" s="10"/>
      <c r="B1536" s="10"/>
      <c r="C1536" s="10"/>
      <c r="D1536" s="10"/>
      <c r="E1536" s="10"/>
      <c r="F1536" s="10"/>
      <c r="G1536" s="10"/>
      <c r="J1536" s="10" t="e">
        <f aca="false">COS(E1536*PI()/180)/D1536</f>
        <v>#DIV/0!</v>
      </c>
      <c r="K1536" s="11" t="e">
        <f aca="false">-SIN(E1536*PI()/180)/D1536</f>
        <v>#DIV/0!</v>
      </c>
      <c r="S1536" s="17" t="e">
        <f aca="false">IF(ISNUMBER(A1536),A1536,NA())</f>
        <v>#N/A</v>
      </c>
      <c r="T1536" s="17" t="e">
        <f aca="false">IF(ISNUMBER(A1536),$O$13^2*$J1536/$O$14*0.001,NA())</f>
        <v>#N/A</v>
      </c>
      <c r="U1536" s="18" t="e">
        <f aca="false">SQRT(2)*$O$9/($O$8/1000)*$O$13*(-$K1536)</f>
        <v>#DIV/0!</v>
      </c>
      <c r="V1536" s="18" t="e">
        <f aca="false">IF(ISNUMBER(A1536),$D1536/$O$21/(2*PI()*A1536)*$O$20*$U1536*1000,NA())</f>
        <v>#N/A</v>
      </c>
    </row>
    <row r="1537" customFormat="false" ht="14.25" hidden="false" customHeight="true" outlineLevel="0" collapsed="false">
      <c r="A1537" s="10"/>
      <c r="B1537" s="10"/>
      <c r="C1537" s="10"/>
      <c r="D1537" s="10"/>
      <c r="E1537" s="10"/>
      <c r="F1537" s="10"/>
      <c r="G1537" s="10"/>
      <c r="J1537" s="10" t="e">
        <f aca="false">COS(E1537*PI()/180)/D1537</f>
        <v>#DIV/0!</v>
      </c>
      <c r="K1537" s="11" t="e">
        <f aca="false">-SIN(E1537*PI()/180)/D1537</f>
        <v>#DIV/0!</v>
      </c>
      <c r="S1537" s="17" t="e">
        <f aca="false">IF(ISNUMBER(A1537),A1537,NA())</f>
        <v>#N/A</v>
      </c>
      <c r="T1537" s="17" t="e">
        <f aca="false">IF(ISNUMBER(A1537),$O$13^2*$J1537/$O$14*0.001,NA())</f>
        <v>#N/A</v>
      </c>
      <c r="U1537" s="18" t="e">
        <f aca="false">SQRT(2)*$O$9/($O$8/1000)*$O$13*(-$K1537)</f>
        <v>#DIV/0!</v>
      </c>
      <c r="V1537" s="18" t="e">
        <f aca="false">IF(ISNUMBER(A1537),$D1537/$O$21/(2*PI()*A1537)*$O$20*$U1537*1000,NA())</f>
        <v>#N/A</v>
      </c>
    </row>
    <row r="1538" customFormat="false" ht="14.25" hidden="false" customHeight="true" outlineLevel="0" collapsed="false">
      <c r="A1538" s="10"/>
      <c r="B1538" s="10"/>
      <c r="C1538" s="10"/>
      <c r="D1538" s="10"/>
      <c r="E1538" s="10"/>
      <c r="F1538" s="10"/>
      <c r="G1538" s="10"/>
      <c r="J1538" s="10" t="e">
        <f aca="false">COS(E1538*PI()/180)/D1538</f>
        <v>#DIV/0!</v>
      </c>
      <c r="K1538" s="11" t="e">
        <f aca="false">-SIN(E1538*PI()/180)/D1538</f>
        <v>#DIV/0!</v>
      </c>
      <c r="S1538" s="17" t="e">
        <f aca="false">IF(ISNUMBER(A1538),A1538,NA())</f>
        <v>#N/A</v>
      </c>
      <c r="T1538" s="17" t="e">
        <f aca="false">IF(ISNUMBER(A1538),$O$13^2*$J1538/$O$14*0.001,NA())</f>
        <v>#N/A</v>
      </c>
      <c r="U1538" s="18" t="e">
        <f aca="false">SQRT(2)*$O$9/($O$8/1000)*$O$13*(-$K1538)</f>
        <v>#DIV/0!</v>
      </c>
      <c r="V1538" s="18" t="e">
        <f aca="false">IF(ISNUMBER(A1538),$D1538/$O$21/(2*PI()*A1538)*$O$20*$U1538*1000,NA())</f>
        <v>#N/A</v>
      </c>
    </row>
    <row r="1539" customFormat="false" ht="14.25" hidden="false" customHeight="true" outlineLevel="0" collapsed="false">
      <c r="A1539" s="10"/>
      <c r="B1539" s="10"/>
      <c r="C1539" s="10"/>
      <c r="D1539" s="10"/>
      <c r="E1539" s="10"/>
      <c r="F1539" s="10"/>
      <c r="G1539" s="10"/>
      <c r="J1539" s="10" t="e">
        <f aca="false">COS(E1539*PI()/180)/D1539</f>
        <v>#DIV/0!</v>
      </c>
      <c r="K1539" s="11" t="e">
        <f aca="false">-SIN(E1539*PI()/180)/D1539</f>
        <v>#DIV/0!</v>
      </c>
      <c r="S1539" s="17" t="e">
        <f aca="false">IF(ISNUMBER(A1539),A1539,NA())</f>
        <v>#N/A</v>
      </c>
      <c r="T1539" s="17" t="e">
        <f aca="false">IF(ISNUMBER(A1539),$O$13^2*$J1539/$O$14*0.001,NA())</f>
        <v>#N/A</v>
      </c>
      <c r="U1539" s="18" t="e">
        <f aca="false">SQRT(2)*$O$9/($O$8/1000)*$O$13*(-$K1539)</f>
        <v>#DIV/0!</v>
      </c>
      <c r="V1539" s="18" t="e">
        <f aca="false">IF(ISNUMBER(A1539),$D1539/$O$21/(2*PI()*A1539)*$O$20*$U1539*1000,NA())</f>
        <v>#N/A</v>
      </c>
    </row>
    <row r="1540" customFormat="false" ht="14.25" hidden="false" customHeight="true" outlineLevel="0" collapsed="false">
      <c r="A1540" s="10"/>
      <c r="B1540" s="10"/>
      <c r="C1540" s="10"/>
      <c r="D1540" s="10"/>
      <c r="E1540" s="10"/>
      <c r="F1540" s="10"/>
      <c r="G1540" s="10"/>
      <c r="J1540" s="10" t="e">
        <f aca="false">COS(E1540*PI()/180)/D1540</f>
        <v>#DIV/0!</v>
      </c>
      <c r="K1540" s="11" t="e">
        <f aca="false">-SIN(E1540*PI()/180)/D1540</f>
        <v>#DIV/0!</v>
      </c>
      <c r="S1540" s="17" t="e">
        <f aca="false">IF(ISNUMBER(A1540),A1540,NA())</f>
        <v>#N/A</v>
      </c>
      <c r="T1540" s="17" t="e">
        <f aca="false">IF(ISNUMBER(A1540),$O$13^2*$J1540/$O$14*0.001,NA())</f>
        <v>#N/A</v>
      </c>
      <c r="U1540" s="18" t="e">
        <f aca="false">SQRT(2)*$O$9/($O$8/1000)*$O$13*(-$K1540)</f>
        <v>#DIV/0!</v>
      </c>
      <c r="V1540" s="18" t="e">
        <f aca="false">IF(ISNUMBER(A1540),$D1540/$O$21/(2*PI()*A1540)*$O$20*$U1540*1000,NA())</f>
        <v>#N/A</v>
      </c>
    </row>
    <row r="1541" customFormat="false" ht="14.25" hidden="false" customHeight="true" outlineLevel="0" collapsed="false">
      <c r="A1541" s="10"/>
      <c r="B1541" s="10"/>
      <c r="C1541" s="10"/>
      <c r="D1541" s="10"/>
      <c r="E1541" s="10"/>
      <c r="F1541" s="10"/>
      <c r="G1541" s="10"/>
      <c r="J1541" s="10" t="e">
        <f aca="false">COS(E1541*PI()/180)/D1541</f>
        <v>#DIV/0!</v>
      </c>
      <c r="K1541" s="11" t="e">
        <f aca="false">-SIN(E1541*PI()/180)/D1541</f>
        <v>#DIV/0!</v>
      </c>
      <c r="S1541" s="17" t="e">
        <f aca="false">IF(ISNUMBER(A1541),A1541,NA())</f>
        <v>#N/A</v>
      </c>
      <c r="T1541" s="17" t="e">
        <f aca="false">IF(ISNUMBER(A1541),$O$13^2*$J1541/$O$14*0.001,NA())</f>
        <v>#N/A</v>
      </c>
      <c r="U1541" s="18" t="e">
        <f aca="false">SQRT(2)*$O$9/($O$8/1000)*$O$13*(-$K1541)</f>
        <v>#DIV/0!</v>
      </c>
      <c r="V1541" s="18" t="e">
        <f aca="false">IF(ISNUMBER(A1541),$D1541/$O$21/(2*PI()*A1541)*$O$20*$U1541*1000,NA())</f>
        <v>#N/A</v>
      </c>
    </row>
    <row r="1542" customFormat="false" ht="14.25" hidden="false" customHeight="true" outlineLevel="0" collapsed="false">
      <c r="A1542" s="10"/>
      <c r="B1542" s="10"/>
      <c r="C1542" s="10"/>
      <c r="D1542" s="10"/>
      <c r="E1542" s="10"/>
      <c r="F1542" s="10"/>
      <c r="G1542" s="10"/>
      <c r="J1542" s="10" t="e">
        <f aca="false">COS(E1542*PI()/180)/D1542</f>
        <v>#DIV/0!</v>
      </c>
      <c r="K1542" s="11" t="e">
        <f aca="false">-SIN(E1542*PI()/180)/D1542</f>
        <v>#DIV/0!</v>
      </c>
      <c r="S1542" s="17" t="e">
        <f aca="false">IF(ISNUMBER(A1542),A1542,NA())</f>
        <v>#N/A</v>
      </c>
      <c r="T1542" s="17" t="e">
        <f aca="false">IF(ISNUMBER(A1542),$O$13^2*$J1542/$O$14*0.001,NA())</f>
        <v>#N/A</v>
      </c>
      <c r="U1542" s="18" t="e">
        <f aca="false">SQRT(2)*$O$9/($O$8/1000)*$O$13*(-$K1542)</f>
        <v>#DIV/0!</v>
      </c>
      <c r="V1542" s="18" t="e">
        <f aca="false">IF(ISNUMBER(A1542),$D1542/$O$21/(2*PI()*A1542)*$O$20*$U1542*1000,NA())</f>
        <v>#N/A</v>
      </c>
    </row>
    <row r="1543" customFormat="false" ht="14.25" hidden="false" customHeight="true" outlineLevel="0" collapsed="false">
      <c r="A1543" s="10"/>
      <c r="B1543" s="10"/>
      <c r="C1543" s="10"/>
      <c r="D1543" s="10"/>
      <c r="E1543" s="10"/>
      <c r="F1543" s="10"/>
      <c r="G1543" s="10"/>
      <c r="J1543" s="10" t="e">
        <f aca="false">COS(E1543*PI()/180)/D1543</f>
        <v>#DIV/0!</v>
      </c>
      <c r="K1543" s="11" t="e">
        <f aca="false">-SIN(E1543*PI()/180)/D1543</f>
        <v>#DIV/0!</v>
      </c>
      <c r="S1543" s="17" t="e">
        <f aca="false">IF(ISNUMBER(A1543),A1543,NA())</f>
        <v>#N/A</v>
      </c>
      <c r="T1543" s="17" t="e">
        <f aca="false">IF(ISNUMBER(A1543),$O$13^2*$J1543/$O$14*0.001,NA())</f>
        <v>#N/A</v>
      </c>
      <c r="U1543" s="18" t="e">
        <f aca="false">SQRT(2)*$O$9/($O$8/1000)*$O$13*(-$K1543)</f>
        <v>#DIV/0!</v>
      </c>
      <c r="V1543" s="18" t="e">
        <f aca="false">IF(ISNUMBER(A1543),$D1543/$O$21/(2*PI()*A1543)*$O$20*$U1543*1000,NA())</f>
        <v>#N/A</v>
      </c>
    </row>
    <row r="1544" customFormat="false" ht="14.25" hidden="false" customHeight="true" outlineLevel="0" collapsed="false">
      <c r="A1544" s="10"/>
      <c r="B1544" s="10"/>
      <c r="C1544" s="10"/>
      <c r="D1544" s="10"/>
      <c r="E1544" s="10"/>
      <c r="F1544" s="10"/>
      <c r="G1544" s="10"/>
      <c r="J1544" s="10" t="e">
        <f aca="false">COS(E1544*PI()/180)/D1544</f>
        <v>#DIV/0!</v>
      </c>
      <c r="K1544" s="11" t="e">
        <f aca="false">-SIN(E1544*PI()/180)/D1544</f>
        <v>#DIV/0!</v>
      </c>
      <c r="S1544" s="17" t="e">
        <f aca="false">IF(ISNUMBER(A1544),A1544,NA())</f>
        <v>#N/A</v>
      </c>
      <c r="T1544" s="17" t="e">
        <f aca="false">IF(ISNUMBER(A1544),$O$13^2*$J1544/$O$14*0.001,NA())</f>
        <v>#N/A</v>
      </c>
      <c r="U1544" s="18" t="e">
        <f aca="false">SQRT(2)*$O$9/($O$8/1000)*$O$13*(-$K1544)</f>
        <v>#DIV/0!</v>
      </c>
      <c r="V1544" s="18" t="e">
        <f aca="false">IF(ISNUMBER(A1544),$D1544/$O$21/(2*PI()*A1544)*$O$20*$U1544*1000,NA())</f>
        <v>#N/A</v>
      </c>
    </row>
    <row r="1545" customFormat="false" ht="14.25" hidden="false" customHeight="true" outlineLevel="0" collapsed="false">
      <c r="A1545" s="10"/>
      <c r="B1545" s="10"/>
      <c r="C1545" s="10"/>
      <c r="D1545" s="10"/>
      <c r="E1545" s="10"/>
      <c r="F1545" s="10"/>
      <c r="G1545" s="10"/>
      <c r="J1545" s="10" t="e">
        <f aca="false">COS(E1545*PI()/180)/D1545</f>
        <v>#DIV/0!</v>
      </c>
      <c r="K1545" s="11" t="e">
        <f aca="false">-SIN(E1545*PI()/180)/D1545</f>
        <v>#DIV/0!</v>
      </c>
      <c r="S1545" s="17" t="e">
        <f aca="false">IF(ISNUMBER(A1545),A1545,NA())</f>
        <v>#N/A</v>
      </c>
      <c r="T1545" s="17" t="e">
        <f aca="false">IF(ISNUMBER(A1545),$O$13^2*$J1545/$O$14*0.001,NA())</f>
        <v>#N/A</v>
      </c>
      <c r="U1545" s="18" t="e">
        <f aca="false">SQRT(2)*$O$9/($O$8/1000)*$O$13*(-$K1545)</f>
        <v>#DIV/0!</v>
      </c>
      <c r="V1545" s="18" t="e">
        <f aca="false">IF(ISNUMBER(A1545),$D1545/$O$21/(2*PI()*A1545)*$O$20*$U1545*1000,NA())</f>
        <v>#N/A</v>
      </c>
    </row>
    <row r="1546" customFormat="false" ht="14.25" hidden="false" customHeight="true" outlineLevel="0" collapsed="false">
      <c r="A1546" s="10"/>
      <c r="B1546" s="10"/>
      <c r="C1546" s="10"/>
      <c r="D1546" s="10"/>
      <c r="E1546" s="10"/>
      <c r="F1546" s="10"/>
      <c r="G1546" s="10"/>
      <c r="J1546" s="10" t="e">
        <f aca="false">COS(E1546*PI()/180)/D1546</f>
        <v>#DIV/0!</v>
      </c>
      <c r="K1546" s="11" t="e">
        <f aca="false">-SIN(E1546*PI()/180)/D1546</f>
        <v>#DIV/0!</v>
      </c>
      <c r="S1546" s="17" t="e">
        <f aca="false">IF(ISNUMBER(A1546),A1546,NA())</f>
        <v>#N/A</v>
      </c>
      <c r="T1546" s="17" t="e">
        <f aca="false">IF(ISNUMBER(A1546),$O$13^2*$J1546/$O$14*0.001,NA())</f>
        <v>#N/A</v>
      </c>
      <c r="U1546" s="18" t="e">
        <f aca="false">SQRT(2)*$O$9/($O$8/1000)*$O$13*(-$K1546)</f>
        <v>#DIV/0!</v>
      </c>
      <c r="V1546" s="18" t="e">
        <f aca="false">IF(ISNUMBER(A1546),$D1546/$O$21/(2*PI()*A1546)*$O$20*$U1546*1000,NA())</f>
        <v>#N/A</v>
      </c>
    </row>
    <row r="1547" customFormat="false" ht="14.25" hidden="false" customHeight="true" outlineLevel="0" collapsed="false">
      <c r="A1547" s="10"/>
      <c r="B1547" s="10"/>
      <c r="C1547" s="10"/>
      <c r="D1547" s="10"/>
      <c r="E1547" s="10"/>
      <c r="F1547" s="10"/>
      <c r="G1547" s="10"/>
      <c r="J1547" s="10" t="e">
        <f aca="false">COS(E1547*PI()/180)/D1547</f>
        <v>#DIV/0!</v>
      </c>
      <c r="K1547" s="11" t="e">
        <f aca="false">-SIN(E1547*PI()/180)/D1547</f>
        <v>#DIV/0!</v>
      </c>
      <c r="S1547" s="17" t="e">
        <f aca="false">IF(ISNUMBER(A1547),A1547,NA())</f>
        <v>#N/A</v>
      </c>
      <c r="T1547" s="17" t="e">
        <f aca="false">IF(ISNUMBER(A1547),$O$13^2*$J1547/$O$14*0.001,NA())</f>
        <v>#N/A</v>
      </c>
      <c r="U1547" s="18" t="e">
        <f aca="false">SQRT(2)*$O$9/($O$8/1000)*$O$13*(-$K1547)</f>
        <v>#DIV/0!</v>
      </c>
      <c r="V1547" s="18" t="e">
        <f aca="false">IF(ISNUMBER(A1547),$D1547/$O$21/(2*PI()*A1547)*$O$20*$U1547*1000,NA())</f>
        <v>#N/A</v>
      </c>
    </row>
    <row r="1548" customFormat="false" ht="14.25" hidden="false" customHeight="true" outlineLevel="0" collapsed="false">
      <c r="A1548" s="10"/>
      <c r="B1548" s="10"/>
      <c r="C1548" s="10"/>
      <c r="D1548" s="10"/>
      <c r="E1548" s="10"/>
      <c r="F1548" s="10"/>
      <c r="G1548" s="10"/>
      <c r="J1548" s="10" t="e">
        <f aca="false">COS(E1548*PI()/180)/D1548</f>
        <v>#DIV/0!</v>
      </c>
      <c r="K1548" s="11" t="e">
        <f aca="false">-SIN(E1548*PI()/180)/D1548</f>
        <v>#DIV/0!</v>
      </c>
      <c r="S1548" s="17" t="e">
        <f aca="false">IF(ISNUMBER(A1548),A1548,NA())</f>
        <v>#N/A</v>
      </c>
      <c r="T1548" s="17" t="e">
        <f aca="false">IF(ISNUMBER(A1548),$O$13^2*$J1548/$O$14*0.001,NA())</f>
        <v>#N/A</v>
      </c>
      <c r="U1548" s="18" t="e">
        <f aca="false">SQRT(2)*$O$9/($O$8/1000)*$O$13*(-$K1548)</f>
        <v>#DIV/0!</v>
      </c>
      <c r="V1548" s="18" t="e">
        <f aca="false">IF(ISNUMBER(A1548),$D1548/$O$21/(2*PI()*A1548)*$O$20*$U1548*1000,NA())</f>
        <v>#N/A</v>
      </c>
    </row>
    <row r="1549" customFormat="false" ht="14.25" hidden="false" customHeight="true" outlineLevel="0" collapsed="false">
      <c r="A1549" s="10"/>
      <c r="B1549" s="10"/>
      <c r="C1549" s="10"/>
      <c r="D1549" s="10"/>
      <c r="E1549" s="10"/>
      <c r="F1549" s="10"/>
      <c r="G1549" s="10"/>
      <c r="J1549" s="10" t="e">
        <f aca="false">COS(E1549*PI()/180)/D1549</f>
        <v>#DIV/0!</v>
      </c>
      <c r="K1549" s="11" t="e">
        <f aca="false">-SIN(E1549*PI()/180)/D1549</f>
        <v>#DIV/0!</v>
      </c>
      <c r="S1549" s="17" t="e">
        <f aca="false">IF(ISNUMBER(A1549),A1549,NA())</f>
        <v>#N/A</v>
      </c>
      <c r="T1549" s="17" t="e">
        <f aca="false">IF(ISNUMBER(A1549),$O$13^2*$J1549/$O$14*0.001,NA())</f>
        <v>#N/A</v>
      </c>
      <c r="U1549" s="18" t="e">
        <f aca="false">SQRT(2)*$O$9/($O$8/1000)*$O$13*(-$K1549)</f>
        <v>#DIV/0!</v>
      </c>
      <c r="V1549" s="18" t="e">
        <f aca="false">IF(ISNUMBER(A1549),$D1549/$O$21/(2*PI()*A1549)*$O$20*$U1549*1000,NA())</f>
        <v>#N/A</v>
      </c>
    </row>
    <row r="1550" customFormat="false" ht="14.25" hidden="false" customHeight="true" outlineLevel="0" collapsed="false">
      <c r="A1550" s="10"/>
      <c r="B1550" s="10"/>
      <c r="C1550" s="10"/>
      <c r="D1550" s="10"/>
      <c r="E1550" s="10"/>
      <c r="F1550" s="10"/>
      <c r="G1550" s="10"/>
      <c r="J1550" s="10" t="e">
        <f aca="false">COS(E1550*PI()/180)/D1550</f>
        <v>#DIV/0!</v>
      </c>
      <c r="K1550" s="11" t="e">
        <f aca="false">-SIN(E1550*PI()/180)/D1550</f>
        <v>#DIV/0!</v>
      </c>
      <c r="S1550" s="17" t="e">
        <f aca="false">IF(ISNUMBER(A1550),A1550,NA())</f>
        <v>#N/A</v>
      </c>
      <c r="T1550" s="17" t="e">
        <f aca="false">IF(ISNUMBER(A1550),$O$13^2*$J1550/$O$14*0.001,NA())</f>
        <v>#N/A</v>
      </c>
      <c r="U1550" s="18" t="e">
        <f aca="false">SQRT(2)*$O$9/($O$8/1000)*$O$13*(-$K1550)</f>
        <v>#DIV/0!</v>
      </c>
      <c r="V1550" s="18" t="e">
        <f aca="false">IF(ISNUMBER(A1550),$D1550/$O$21/(2*PI()*A1550)*$O$20*$U1550*1000,NA())</f>
        <v>#N/A</v>
      </c>
    </row>
    <row r="1551" customFormat="false" ht="14.25" hidden="false" customHeight="true" outlineLevel="0" collapsed="false">
      <c r="A1551" s="10"/>
      <c r="B1551" s="10"/>
      <c r="C1551" s="10"/>
      <c r="D1551" s="10"/>
      <c r="E1551" s="10"/>
      <c r="F1551" s="10"/>
      <c r="G1551" s="10"/>
      <c r="J1551" s="10" t="e">
        <f aca="false">COS(E1551*PI()/180)/D1551</f>
        <v>#DIV/0!</v>
      </c>
      <c r="K1551" s="11" t="e">
        <f aca="false">-SIN(E1551*PI()/180)/D1551</f>
        <v>#DIV/0!</v>
      </c>
      <c r="S1551" s="17" t="e">
        <f aca="false">IF(ISNUMBER(A1551),A1551,NA())</f>
        <v>#N/A</v>
      </c>
      <c r="T1551" s="17" t="e">
        <f aca="false">IF(ISNUMBER(A1551),$O$13^2*$J1551/$O$14*0.001,NA())</f>
        <v>#N/A</v>
      </c>
      <c r="U1551" s="18" t="e">
        <f aca="false">SQRT(2)*$O$9/($O$8/1000)*$O$13*(-$K1551)</f>
        <v>#DIV/0!</v>
      </c>
      <c r="V1551" s="18" t="e">
        <f aca="false">IF(ISNUMBER(A1551),$D1551/$O$21/(2*PI()*A1551)*$O$20*$U1551*1000,NA())</f>
        <v>#N/A</v>
      </c>
    </row>
    <row r="1552" customFormat="false" ht="14.25" hidden="false" customHeight="true" outlineLevel="0" collapsed="false">
      <c r="A1552" s="10"/>
      <c r="B1552" s="10"/>
      <c r="C1552" s="10"/>
      <c r="D1552" s="10"/>
      <c r="E1552" s="10"/>
      <c r="F1552" s="10"/>
      <c r="G1552" s="10"/>
      <c r="J1552" s="10" t="e">
        <f aca="false">COS(E1552*PI()/180)/D1552</f>
        <v>#DIV/0!</v>
      </c>
      <c r="K1552" s="11" t="e">
        <f aca="false">-SIN(E1552*PI()/180)/D1552</f>
        <v>#DIV/0!</v>
      </c>
      <c r="S1552" s="17" t="e">
        <f aca="false">IF(ISNUMBER(A1552),A1552,NA())</f>
        <v>#N/A</v>
      </c>
      <c r="T1552" s="17" t="e">
        <f aca="false">IF(ISNUMBER(A1552),$O$13^2*$J1552/$O$14*0.001,NA())</f>
        <v>#N/A</v>
      </c>
      <c r="U1552" s="18" t="e">
        <f aca="false">SQRT(2)*$O$9/($O$8/1000)*$O$13*(-$K1552)</f>
        <v>#DIV/0!</v>
      </c>
      <c r="V1552" s="18" t="e">
        <f aca="false">IF(ISNUMBER(A1552),$D1552/$O$21/(2*PI()*A1552)*$O$20*$U1552*1000,NA())</f>
        <v>#N/A</v>
      </c>
    </row>
    <row r="1553" customFormat="false" ht="14.25" hidden="false" customHeight="true" outlineLevel="0" collapsed="false">
      <c r="A1553" s="10"/>
      <c r="B1553" s="10"/>
      <c r="C1553" s="10"/>
      <c r="D1553" s="10"/>
      <c r="E1553" s="10"/>
      <c r="F1553" s="10"/>
      <c r="G1553" s="10"/>
      <c r="J1553" s="10" t="e">
        <f aca="false">COS(E1553*PI()/180)/D1553</f>
        <v>#DIV/0!</v>
      </c>
      <c r="K1553" s="11" t="e">
        <f aca="false">-SIN(E1553*PI()/180)/D1553</f>
        <v>#DIV/0!</v>
      </c>
      <c r="S1553" s="17" t="e">
        <f aca="false">IF(ISNUMBER(A1553),A1553,NA())</f>
        <v>#N/A</v>
      </c>
      <c r="T1553" s="17" t="e">
        <f aca="false">IF(ISNUMBER(A1553),$O$13^2*$J1553/$O$14*0.001,NA())</f>
        <v>#N/A</v>
      </c>
      <c r="U1553" s="18" t="e">
        <f aca="false">SQRT(2)*$O$9/($O$8/1000)*$O$13*(-$K1553)</f>
        <v>#DIV/0!</v>
      </c>
      <c r="V1553" s="18" t="e">
        <f aca="false">IF(ISNUMBER(A1553),$D1553/$O$21/(2*PI()*A1553)*$O$20*$U1553*1000,NA())</f>
        <v>#N/A</v>
      </c>
    </row>
    <row r="1554" customFormat="false" ht="14.25" hidden="false" customHeight="true" outlineLevel="0" collapsed="false">
      <c r="A1554" s="10"/>
      <c r="B1554" s="10"/>
      <c r="C1554" s="10"/>
      <c r="D1554" s="10"/>
      <c r="E1554" s="10"/>
      <c r="F1554" s="10"/>
      <c r="G1554" s="10"/>
      <c r="J1554" s="10" t="e">
        <f aca="false">COS(E1554*PI()/180)/D1554</f>
        <v>#DIV/0!</v>
      </c>
      <c r="K1554" s="11" t="e">
        <f aca="false">-SIN(E1554*PI()/180)/D1554</f>
        <v>#DIV/0!</v>
      </c>
      <c r="S1554" s="17" t="e">
        <f aca="false">IF(ISNUMBER(A1554),A1554,NA())</f>
        <v>#N/A</v>
      </c>
      <c r="T1554" s="17" t="e">
        <f aca="false">IF(ISNUMBER(A1554),$O$13^2*$J1554/$O$14*0.001,NA())</f>
        <v>#N/A</v>
      </c>
      <c r="U1554" s="18" t="e">
        <f aca="false">SQRT(2)*$O$9/($O$8/1000)*$O$13*(-$K1554)</f>
        <v>#DIV/0!</v>
      </c>
      <c r="V1554" s="18" t="e">
        <f aca="false">IF(ISNUMBER(A1554),$D1554/$O$21/(2*PI()*A1554)*$O$20*$U1554*1000,NA())</f>
        <v>#N/A</v>
      </c>
    </row>
    <row r="1555" customFormat="false" ht="14.25" hidden="false" customHeight="true" outlineLevel="0" collapsed="false">
      <c r="A1555" s="10"/>
      <c r="B1555" s="10"/>
      <c r="C1555" s="10"/>
      <c r="D1555" s="10"/>
      <c r="E1555" s="10"/>
      <c r="F1555" s="10"/>
      <c r="G1555" s="10"/>
      <c r="J1555" s="10" t="e">
        <f aca="false">COS(E1555*PI()/180)/D1555</f>
        <v>#DIV/0!</v>
      </c>
      <c r="K1555" s="11" t="e">
        <f aca="false">-SIN(E1555*PI()/180)/D1555</f>
        <v>#DIV/0!</v>
      </c>
      <c r="S1555" s="17" t="e">
        <f aca="false">IF(ISNUMBER(A1555),A1555,NA())</f>
        <v>#N/A</v>
      </c>
      <c r="T1555" s="17" t="e">
        <f aca="false">IF(ISNUMBER(A1555),$O$13^2*$J1555/$O$14*0.001,NA())</f>
        <v>#N/A</v>
      </c>
      <c r="U1555" s="18" t="e">
        <f aca="false">SQRT(2)*$O$9/($O$8/1000)*$O$13*(-$K1555)</f>
        <v>#DIV/0!</v>
      </c>
      <c r="V1555" s="18" t="e">
        <f aca="false">IF(ISNUMBER(A1555),$D1555/$O$21/(2*PI()*A1555)*$O$20*$U1555*1000,NA())</f>
        <v>#N/A</v>
      </c>
    </row>
    <row r="1556" customFormat="false" ht="14.25" hidden="false" customHeight="true" outlineLevel="0" collapsed="false">
      <c r="A1556" s="10"/>
      <c r="B1556" s="10"/>
      <c r="C1556" s="10"/>
      <c r="D1556" s="10"/>
      <c r="E1556" s="10"/>
      <c r="F1556" s="10"/>
      <c r="G1556" s="10"/>
      <c r="J1556" s="10" t="e">
        <f aca="false">COS(E1556*PI()/180)/D1556</f>
        <v>#DIV/0!</v>
      </c>
      <c r="K1556" s="11" t="e">
        <f aca="false">-SIN(E1556*PI()/180)/D1556</f>
        <v>#DIV/0!</v>
      </c>
      <c r="S1556" s="17" t="e">
        <f aca="false">IF(ISNUMBER(A1556),A1556,NA())</f>
        <v>#N/A</v>
      </c>
      <c r="T1556" s="17" t="e">
        <f aca="false">IF(ISNUMBER(A1556),$O$13^2*$J1556/$O$14*0.001,NA())</f>
        <v>#N/A</v>
      </c>
      <c r="U1556" s="18" t="e">
        <f aca="false">SQRT(2)*$O$9/($O$8/1000)*$O$13*(-$K1556)</f>
        <v>#DIV/0!</v>
      </c>
      <c r="V1556" s="18" t="e">
        <f aca="false">IF(ISNUMBER(A1556),$D1556/$O$21/(2*PI()*A1556)*$O$20*$U1556*1000,NA())</f>
        <v>#N/A</v>
      </c>
    </row>
    <row r="1557" customFormat="false" ht="14.25" hidden="false" customHeight="true" outlineLevel="0" collapsed="false">
      <c r="A1557" s="10"/>
      <c r="B1557" s="10"/>
      <c r="C1557" s="10"/>
      <c r="D1557" s="10"/>
      <c r="E1557" s="10"/>
      <c r="F1557" s="10"/>
      <c r="G1557" s="10"/>
      <c r="J1557" s="10" t="e">
        <f aca="false">COS(E1557*PI()/180)/D1557</f>
        <v>#DIV/0!</v>
      </c>
      <c r="K1557" s="11" t="e">
        <f aca="false">-SIN(E1557*PI()/180)/D1557</f>
        <v>#DIV/0!</v>
      </c>
      <c r="S1557" s="17" t="e">
        <f aca="false">IF(ISNUMBER(A1557),A1557,NA())</f>
        <v>#N/A</v>
      </c>
      <c r="T1557" s="17" t="e">
        <f aca="false">IF(ISNUMBER(A1557),$O$13^2*$J1557/$O$14*0.001,NA())</f>
        <v>#N/A</v>
      </c>
      <c r="U1557" s="18" t="e">
        <f aca="false">SQRT(2)*$O$9/($O$8/1000)*$O$13*(-$K1557)</f>
        <v>#DIV/0!</v>
      </c>
      <c r="V1557" s="18" t="e">
        <f aca="false">IF(ISNUMBER(A1557),$D1557/$O$21/(2*PI()*A1557)*$O$20*$U1557*1000,NA())</f>
        <v>#N/A</v>
      </c>
    </row>
    <row r="1558" customFormat="false" ht="14.25" hidden="false" customHeight="true" outlineLevel="0" collapsed="false">
      <c r="A1558" s="10"/>
      <c r="B1558" s="10"/>
      <c r="C1558" s="10"/>
      <c r="D1558" s="10"/>
      <c r="E1558" s="10"/>
      <c r="F1558" s="10"/>
      <c r="G1558" s="10"/>
      <c r="J1558" s="10" t="e">
        <f aca="false">COS(E1558*PI()/180)/D1558</f>
        <v>#DIV/0!</v>
      </c>
      <c r="K1558" s="11" t="e">
        <f aca="false">-SIN(E1558*PI()/180)/D1558</f>
        <v>#DIV/0!</v>
      </c>
      <c r="S1558" s="17" t="e">
        <f aca="false">IF(ISNUMBER(A1558),A1558,NA())</f>
        <v>#N/A</v>
      </c>
      <c r="T1558" s="17" t="e">
        <f aca="false">IF(ISNUMBER(A1558),$O$13^2*$J1558/$O$14*0.001,NA())</f>
        <v>#N/A</v>
      </c>
      <c r="U1558" s="18" t="e">
        <f aca="false">SQRT(2)*$O$9/($O$8/1000)*$O$13*(-$K1558)</f>
        <v>#DIV/0!</v>
      </c>
      <c r="V1558" s="18" t="e">
        <f aca="false">IF(ISNUMBER(A1558),$D1558/$O$21/(2*PI()*A1558)*$O$20*$U1558*1000,NA())</f>
        <v>#N/A</v>
      </c>
    </row>
    <row r="1559" customFormat="false" ht="14.25" hidden="false" customHeight="true" outlineLevel="0" collapsed="false">
      <c r="A1559" s="10"/>
      <c r="B1559" s="10"/>
      <c r="C1559" s="10"/>
      <c r="D1559" s="10"/>
      <c r="E1559" s="10"/>
      <c r="F1559" s="10"/>
      <c r="G1559" s="10"/>
      <c r="J1559" s="10" t="e">
        <f aca="false">COS(E1559*PI()/180)/D1559</f>
        <v>#DIV/0!</v>
      </c>
      <c r="K1559" s="11" t="e">
        <f aca="false">-SIN(E1559*PI()/180)/D1559</f>
        <v>#DIV/0!</v>
      </c>
      <c r="S1559" s="17" t="e">
        <f aca="false">IF(ISNUMBER(A1559),A1559,NA())</f>
        <v>#N/A</v>
      </c>
      <c r="T1559" s="17" t="e">
        <f aca="false">IF(ISNUMBER(A1559),$O$13^2*$J1559/$O$14*0.001,NA())</f>
        <v>#N/A</v>
      </c>
      <c r="U1559" s="18" t="e">
        <f aca="false">SQRT(2)*$O$9/($O$8/1000)*$O$13*(-$K1559)</f>
        <v>#DIV/0!</v>
      </c>
      <c r="V1559" s="18" t="e">
        <f aca="false">IF(ISNUMBER(A1559),$D1559/$O$21/(2*PI()*A1559)*$O$20*$U1559*1000,NA())</f>
        <v>#N/A</v>
      </c>
    </row>
    <row r="1560" customFormat="false" ht="14.25" hidden="false" customHeight="true" outlineLevel="0" collapsed="false">
      <c r="A1560" s="10"/>
      <c r="B1560" s="10"/>
      <c r="C1560" s="10"/>
      <c r="D1560" s="10"/>
      <c r="E1560" s="10"/>
      <c r="F1560" s="10"/>
      <c r="G1560" s="10"/>
      <c r="J1560" s="10" t="e">
        <f aca="false">COS(E1560*PI()/180)/D1560</f>
        <v>#DIV/0!</v>
      </c>
      <c r="K1560" s="11" t="e">
        <f aca="false">-SIN(E1560*PI()/180)/D1560</f>
        <v>#DIV/0!</v>
      </c>
      <c r="S1560" s="17" t="e">
        <f aca="false">IF(ISNUMBER(A1560),A1560,NA())</f>
        <v>#N/A</v>
      </c>
      <c r="T1560" s="17" t="e">
        <f aca="false">IF(ISNUMBER(A1560),$O$13^2*$J1560/$O$14*0.001,NA())</f>
        <v>#N/A</v>
      </c>
      <c r="U1560" s="18" t="e">
        <f aca="false">SQRT(2)*$O$9/($O$8/1000)*$O$13*(-$K1560)</f>
        <v>#DIV/0!</v>
      </c>
      <c r="V1560" s="18" t="e">
        <f aca="false">IF(ISNUMBER(A1560),$D1560/$O$21/(2*PI()*A1560)*$O$20*$U1560*1000,NA())</f>
        <v>#N/A</v>
      </c>
    </row>
    <row r="1561" customFormat="false" ht="14.25" hidden="false" customHeight="true" outlineLevel="0" collapsed="false">
      <c r="A1561" s="10"/>
      <c r="B1561" s="10"/>
      <c r="C1561" s="10"/>
      <c r="D1561" s="10"/>
      <c r="E1561" s="10"/>
      <c r="F1561" s="10"/>
      <c r="G1561" s="10"/>
      <c r="J1561" s="10" t="e">
        <f aca="false">COS(E1561*PI()/180)/D1561</f>
        <v>#DIV/0!</v>
      </c>
      <c r="K1561" s="11" t="e">
        <f aca="false">-SIN(E1561*PI()/180)/D1561</f>
        <v>#DIV/0!</v>
      </c>
      <c r="S1561" s="17" t="e">
        <f aca="false">IF(ISNUMBER(A1561),A1561,NA())</f>
        <v>#N/A</v>
      </c>
      <c r="T1561" s="17" t="e">
        <f aca="false">IF(ISNUMBER(A1561),$O$13^2*$J1561/$O$14*0.001,NA())</f>
        <v>#N/A</v>
      </c>
      <c r="U1561" s="18" t="e">
        <f aca="false">SQRT(2)*$O$9/($O$8/1000)*$O$13*(-$K1561)</f>
        <v>#DIV/0!</v>
      </c>
      <c r="V1561" s="18" t="e">
        <f aca="false">IF(ISNUMBER(A1561),$D1561/$O$21/(2*PI()*A1561)*$O$20*$U1561*1000,NA())</f>
        <v>#N/A</v>
      </c>
    </row>
    <row r="1562" customFormat="false" ht="14.25" hidden="false" customHeight="true" outlineLevel="0" collapsed="false">
      <c r="A1562" s="10"/>
      <c r="B1562" s="10"/>
      <c r="C1562" s="10"/>
      <c r="D1562" s="10"/>
      <c r="E1562" s="10"/>
      <c r="F1562" s="10"/>
      <c r="G1562" s="10"/>
      <c r="J1562" s="10" t="e">
        <f aca="false">COS(E1562*PI()/180)/D1562</f>
        <v>#DIV/0!</v>
      </c>
      <c r="K1562" s="11" t="e">
        <f aca="false">-SIN(E1562*PI()/180)/D1562</f>
        <v>#DIV/0!</v>
      </c>
      <c r="S1562" s="17" t="e">
        <f aca="false">IF(ISNUMBER(A1562),A1562,NA())</f>
        <v>#N/A</v>
      </c>
      <c r="T1562" s="17" t="e">
        <f aca="false">IF(ISNUMBER(A1562),$O$13^2*$J1562/$O$14*0.001,NA())</f>
        <v>#N/A</v>
      </c>
      <c r="U1562" s="18" t="e">
        <f aca="false">SQRT(2)*$O$9/($O$8/1000)*$O$13*(-$K1562)</f>
        <v>#DIV/0!</v>
      </c>
      <c r="V1562" s="18" t="e">
        <f aca="false">IF(ISNUMBER(A1562),$D1562/$O$21/(2*PI()*A1562)*$O$20*$U1562*1000,NA())</f>
        <v>#N/A</v>
      </c>
    </row>
    <row r="1563" customFormat="false" ht="14.25" hidden="false" customHeight="true" outlineLevel="0" collapsed="false">
      <c r="A1563" s="10"/>
      <c r="B1563" s="10"/>
      <c r="C1563" s="10"/>
      <c r="D1563" s="10"/>
      <c r="E1563" s="10"/>
      <c r="F1563" s="10"/>
      <c r="G1563" s="10"/>
      <c r="J1563" s="10" t="e">
        <f aca="false">COS(E1563*PI()/180)/D1563</f>
        <v>#DIV/0!</v>
      </c>
      <c r="K1563" s="11" t="e">
        <f aca="false">-SIN(E1563*PI()/180)/D1563</f>
        <v>#DIV/0!</v>
      </c>
      <c r="S1563" s="17" t="e">
        <f aca="false">IF(ISNUMBER(A1563),A1563,NA())</f>
        <v>#N/A</v>
      </c>
      <c r="T1563" s="17" t="e">
        <f aca="false">IF(ISNUMBER(A1563),$O$13^2*$J1563/$O$14*0.001,NA())</f>
        <v>#N/A</v>
      </c>
      <c r="U1563" s="18" t="e">
        <f aca="false">SQRT(2)*$O$9/($O$8/1000)*$O$13*(-$K1563)</f>
        <v>#DIV/0!</v>
      </c>
      <c r="V1563" s="18" t="e">
        <f aca="false">IF(ISNUMBER(A1563),$D1563/$O$21/(2*PI()*A1563)*$O$20*$U1563*1000,NA())</f>
        <v>#N/A</v>
      </c>
    </row>
    <row r="1564" customFormat="false" ht="14.25" hidden="false" customHeight="true" outlineLevel="0" collapsed="false">
      <c r="A1564" s="10"/>
      <c r="B1564" s="10"/>
      <c r="C1564" s="10"/>
      <c r="D1564" s="10"/>
      <c r="E1564" s="10"/>
      <c r="F1564" s="10"/>
      <c r="G1564" s="10"/>
      <c r="J1564" s="10" t="e">
        <f aca="false">COS(E1564*PI()/180)/D1564</f>
        <v>#DIV/0!</v>
      </c>
      <c r="K1564" s="11" t="e">
        <f aca="false">-SIN(E1564*PI()/180)/D1564</f>
        <v>#DIV/0!</v>
      </c>
      <c r="S1564" s="17" t="e">
        <f aca="false">IF(ISNUMBER(A1564),A1564,NA())</f>
        <v>#N/A</v>
      </c>
      <c r="T1564" s="17" t="e">
        <f aca="false">IF(ISNUMBER(A1564),$O$13^2*$J1564/$O$14*0.001,NA())</f>
        <v>#N/A</v>
      </c>
      <c r="U1564" s="18" t="e">
        <f aca="false">SQRT(2)*$O$9/($O$8/1000)*$O$13*(-$K1564)</f>
        <v>#DIV/0!</v>
      </c>
      <c r="V1564" s="18" t="e">
        <f aca="false">IF(ISNUMBER(A1564),$D1564/$O$21/(2*PI()*A1564)*$O$20*$U1564*1000,NA())</f>
        <v>#N/A</v>
      </c>
    </row>
    <row r="1565" customFormat="false" ht="14.25" hidden="false" customHeight="true" outlineLevel="0" collapsed="false">
      <c r="A1565" s="10"/>
      <c r="B1565" s="10"/>
      <c r="C1565" s="10"/>
      <c r="D1565" s="10"/>
      <c r="E1565" s="10"/>
      <c r="F1565" s="10"/>
      <c r="G1565" s="10"/>
      <c r="J1565" s="10" t="e">
        <f aca="false">COS(E1565*PI()/180)/D1565</f>
        <v>#DIV/0!</v>
      </c>
      <c r="K1565" s="11" t="e">
        <f aca="false">-SIN(E1565*PI()/180)/D1565</f>
        <v>#DIV/0!</v>
      </c>
      <c r="S1565" s="17" t="e">
        <f aca="false">IF(ISNUMBER(A1565),A1565,NA())</f>
        <v>#N/A</v>
      </c>
      <c r="T1565" s="17" t="e">
        <f aca="false">IF(ISNUMBER(A1565),$O$13^2*$J1565/$O$14*0.001,NA())</f>
        <v>#N/A</v>
      </c>
      <c r="U1565" s="18" t="e">
        <f aca="false">SQRT(2)*$O$9/($O$8/1000)*$O$13*(-$K1565)</f>
        <v>#DIV/0!</v>
      </c>
      <c r="V1565" s="18" t="e">
        <f aca="false">IF(ISNUMBER(A1565),$D1565/$O$21/(2*PI()*A1565)*$O$20*$U1565*1000,NA())</f>
        <v>#N/A</v>
      </c>
    </row>
    <row r="1566" customFormat="false" ht="14.25" hidden="false" customHeight="true" outlineLevel="0" collapsed="false">
      <c r="A1566" s="10"/>
      <c r="B1566" s="10"/>
      <c r="C1566" s="10"/>
      <c r="D1566" s="10"/>
      <c r="E1566" s="10"/>
      <c r="F1566" s="10"/>
      <c r="G1566" s="10"/>
      <c r="J1566" s="10" t="e">
        <f aca="false">COS(E1566*PI()/180)/D1566</f>
        <v>#DIV/0!</v>
      </c>
      <c r="K1566" s="11" t="e">
        <f aca="false">-SIN(E1566*PI()/180)/D1566</f>
        <v>#DIV/0!</v>
      </c>
      <c r="S1566" s="17" t="e">
        <f aca="false">IF(ISNUMBER(A1566),A1566,NA())</f>
        <v>#N/A</v>
      </c>
      <c r="T1566" s="17" t="e">
        <f aca="false">IF(ISNUMBER(A1566),$O$13^2*$J1566/$O$14*0.001,NA())</f>
        <v>#N/A</v>
      </c>
      <c r="U1566" s="18" t="e">
        <f aca="false">SQRT(2)*$O$9/($O$8/1000)*$O$13*(-$K1566)</f>
        <v>#DIV/0!</v>
      </c>
      <c r="V1566" s="18" t="e">
        <f aca="false">IF(ISNUMBER(A1566),$D1566/$O$21/(2*PI()*A1566)*$O$20*$U1566*1000,NA())</f>
        <v>#N/A</v>
      </c>
    </row>
    <row r="1567" customFormat="false" ht="14.25" hidden="false" customHeight="true" outlineLevel="0" collapsed="false">
      <c r="A1567" s="10"/>
      <c r="B1567" s="10"/>
      <c r="C1567" s="10"/>
      <c r="D1567" s="10"/>
      <c r="E1567" s="10"/>
      <c r="F1567" s="10"/>
      <c r="G1567" s="10"/>
      <c r="J1567" s="10" t="e">
        <f aca="false">COS(E1567*PI()/180)/D1567</f>
        <v>#DIV/0!</v>
      </c>
      <c r="K1567" s="11" t="e">
        <f aca="false">-SIN(E1567*PI()/180)/D1567</f>
        <v>#DIV/0!</v>
      </c>
      <c r="S1567" s="17" t="e">
        <f aca="false">IF(ISNUMBER(A1567),A1567,NA())</f>
        <v>#N/A</v>
      </c>
      <c r="T1567" s="17" t="e">
        <f aca="false">IF(ISNUMBER(A1567),$O$13^2*$J1567/$O$14*0.001,NA())</f>
        <v>#N/A</v>
      </c>
      <c r="U1567" s="18" t="e">
        <f aca="false">SQRT(2)*$O$9/($O$8/1000)*$O$13*(-$K1567)</f>
        <v>#DIV/0!</v>
      </c>
      <c r="V1567" s="18" t="e">
        <f aca="false">IF(ISNUMBER(A1567),$D1567/$O$21/(2*PI()*A1567)*$O$20*$U1567*1000,NA())</f>
        <v>#N/A</v>
      </c>
    </row>
    <row r="1568" customFormat="false" ht="14.25" hidden="false" customHeight="true" outlineLevel="0" collapsed="false">
      <c r="A1568" s="10"/>
      <c r="B1568" s="10"/>
      <c r="C1568" s="10"/>
      <c r="D1568" s="10"/>
      <c r="E1568" s="10"/>
      <c r="F1568" s="10"/>
      <c r="G1568" s="10"/>
      <c r="J1568" s="10" t="e">
        <f aca="false">COS(E1568*PI()/180)/D1568</f>
        <v>#DIV/0!</v>
      </c>
      <c r="K1568" s="11" t="e">
        <f aca="false">-SIN(E1568*PI()/180)/D1568</f>
        <v>#DIV/0!</v>
      </c>
      <c r="S1568" s="17" t="e">
        <f aca="false">IF(ISNUMBER(A1568),A1568,NA())</f>
        <v>#N/A</v>
      </c>
      <c r="T1568" s="17" t="e">
        <f aca="false">IF(ISNUMBER(A1568),$O$13^2*$J1568/$O$14*0.001,NA())</f>
        <v>#N/A</v>
      </c>
      <c r="U1568" s="18" t="e">
        <f aca="false">SQRT(2)*$O$9/($O$8/1000)*$O$13*(-$K1568)</f>
        <v>#DIV/0!</v>
      </c>
      <c r="V1568" s="18" t="e">
        <f aca="false">IF(ISNUMBER(A1568),$D1568/$O$21/(2*PI()*A1568)*$O$20*$U1568*1000,NA())</f>
        <v>#N/A</v>
      </c>
    </row>
    <row r="1569" customFormat="false" ht="14.25" hidden="false" customHeight="true" outlineLevel="0" collapsed="false">
      <c r="A1569" s="10"/>
      <c r="B1569" s="10"/>
      <c r="C1569" s="10"/>
      <c r="D1569" s="10"/>
      <c r="E1569" s="10"/>
      <c r="F1569" s="10"/>
      <c r="G1569" s="10"/>
      <c r="J1569" s="10" t="e">
        <f aca="false">COS(E1569*PI()/180)/D1569</f>
        <v>#DIV/0!</v>
      </c>
      <c r="K1569" s="11" t="e">
        <f aca="false">-SIN(E1569*PI()/180)/D1569</f>
        <v>#DIV/0!</v>
      </c>
      <c r="S1569" s="17" t="e">
        <f aca="false">IF(ISNUMBER(A1569),A1569,NA())</f>
        <v>#N/A</v>
      </c>
      <c r="T1569" s="17" t="e">
        <f aca="false">IF(ISNUMBER(A1569),$O$13^2*$J1569/$O$14*0.001,NA())</f>
        <v>#N/A</v>
      </c>
      <c r="U1569" s="18" t="e">
        <f aca="false">SQRT(2)*$O$9/($O$8/1000)*$O$13*(-$K1569)</f>
        <v>#DIV/0!</v>
      </c>
      <c r="V1569" s="18" t="e">
        <f aca="false">IF(ISNUMBER(A1569),$D1569/$O$21/(2*PI()*A1569)*$O$20*$U1569*1000,NA())</f>
        <v>#N/A</v>
      </c>
    </row>
    <row r="1570" customFormat="false" ht="14.25" hidden="false" customHeight="true" outlineLevel="0" collapsed="false">
      <c r="A1570" s="10"/>
      <c r="B1570" s="10"/>
      <c r="C1570" s="10"/>
      <c r="D1570" s="10"/>
      <c r="E1570" s="10"/>
      <c r="F1570" s="10"/>
      <c r="G1570" s="10"/>
      <c r="J1570" s="10" t="e">
        <f aca="false">COS(E1570*PI()/180)/D1570</f>
        <v>#DIV/0!</v>
      </c>
      <c r="K1570" s="11" t="e">
        <f aca="false">-SIN(E1570*PI()/180)/D1570</f>
        <v>#DIV/0!</v>
      </c>
      <c r="S1570" s="17" t="e">
        <f aca="false">IF(ISNUMBER(A1570),A1570,NA())</f>
        <v>#N/A</v>
      </c>
      <c r="T1570" s="17" t="e">
        <f aca="false">IF(ISNUMBER(A1570),$O$13^2*$J1570/$O$14*0.001,NA())</f>
        <v>#N/A</v>
      </c>
      <c r="U1570" s="18" t="e">
        <f aca="false">SQRT(2)*$O$9/($O$8/1000)*$O$13*(-$K1570)</f>
        <v>#DIV/0!</v>
      </c>
      <c r="V1570" s="18" t="e">
        <f aca="false">IF(ISNUMBER(A1570),$D1570/$O$21/(2*PI()*A1570)*$O$20*$U1570*1000,NA())</f>
        <v>#N/A</v>
      </c>
    </row>
    <row r="1571" customFormat="false" ht="14.25" hidden="false" customHeight="true" outlineLevel="0" collapsed="false">
      <c r="A1571" s="10"/>
      <c r="B1571" s="10"/>
      <c r="C1571" s="10"/>
      <c r="D1571" s="10"/>
      <c r="E1571" s="10"/>
      <c r="F1571" s="10"/>
      <c r="G1571" s="10"/>
      <c r="J1571" s="10" t="e">
        <f aca="false">COS(E1571*PI()/180)/D1571</f>
        <v>#DIV/0!</v>
      </c>
      <c r="K1571" s="11" t="e">
        <f aca="false">-SIN(E1571*PI()/180)/D1571</f>
        <v>#DIV/0!</v>
      </c>
      <c r="S1571" s="17" t="e">
        <f aca="false">IF(ISNUMBER(A1571),A1571,NA())</f>
        <v>#N/A</v>
      </c>
      <c r="T1571" s="17" t="e">
        <f aca="false">IF(ISNUMBER(A1571),$O$13^2*$J1571/$O$14*0.001,NA())</f>
        <v>#N/A</v>
      </c>
      <c r="U1571" s="18" t="e">
        <f aca="false">SQRT(2)*$O$9/($O$8/1000)*$O$13*(-$K1571)</f>
        <v>#DIV/0!</v>
      </c>
      <c r="V1571" s="18" t="e">
        <f aca="false">IF(ISNUMBER(A1571),$D1571/$O$21/(2*PI()*A1571)*$O$20*$U1571*1000,NA())</f>
        <v>#N/A</v>
      </c>
    </row>
    <row r="1572" customFormat="false" ht="14.25" hidden="false" customHeight="true" outlineLevel="0" collapsed="false">
      <c r="A1572" s="10"/>
      <c r="B1572" s="10"/>
      <c r="C1572" s="10"/>
      <c r="D1572" s="10"/>
      <c r="E1572" s="10"/>
      <c r="F1572" s="10"/>
      <c r="G1572" s="10"/>
      <c r="J1572" s="10" t="e">
        <f aca="false">COS(E1572*PI()/180)/D1572</f>
        <v>#DIV/0!</v>
      </c>
      <c r="K1572" s="11" t="e">
        <f aca="false">-SIN(E1572*PI()/180)/D1572</f>
        <v>#DIV/0!</v>
      </c>
      <c r="S1572" s="17" t="e">
        <f aca="false">IF(ISNUMBER(A1572),A1572,NA())</f>
        <v>#N/A</v>
      </c>
      <c r="T1572" s="17" t="e">
        <f aca="false">IF(ISNUMBER(A1572),$O$13^2*$J1572/$O$14*0.001,NA())</f>
        <v>#N/A</v>
      </c>
      <c r="U1572" s="18" t="e">
        <f aca="false">SQRT(2)*$O$9/($O$8/1000)*$O$13*(-$K1572)</f>
        <v>#DIV/0!</v>
      </c>
      <c r="V1572" s="18" t="e">
        <f aca="false">IF(ISNUMBER(A1572),$D1572/$O$21/(2*PI()*A1572)*$O$20*$U1572*1000,NA())</f>
        <v>#N/A</v>
      </c>
    </row>
    <row r="1573" customFormat="false" ht="14.25" hidden="false" customHeight="true" outlineLevel="0" collapsed="false">
      <c r="A1573" s="10"/>
      <c r="B1573" s="10"/>
      <c r="C1573" s="10"/>
      <c r="D1573" s="10"/>
      <c r="E1573" s="10"/>
      <c r="F1573" s="10"/>
      <c r="G1573" s="10"/>
      <c r="J1573" s="10" t="e">
        <f aca="false">COS(E1573*PI()/180)/D1573</f>
        <v>#DIV/0!</v>
      </c>
      <c r="K1573" s="11" t="e">
        <f aca="false">-SIN(E1573*PI()/180)/D1573</f>
        <v>#DIV/0!</v>
      </c>
      <c r="S1573" s="17" t="e">
        <f aca="false">IF(ISNUMBER(A1573),A1573,NA())</f>
        <v>#N/A</v>
      </c>
      <c r="T1573" s="17" t="e">
        <f aca="false">IF(ISNUMBER(A1573),$O$13^2*$J1573/$O$14*0.001,NA())</f>
        <v>#N/A</v>
      </c>
      <c r="U1573" s="18" t="e">
        <f aca="false">SQRT(2)*$O$9/($O$8/1000)*$O$13*(-$K1573)</f>
        <v>#DIV/0!</v>
      </c>
      <c r="V1573" s="18" t="e">
        <f aca="false">IF(ISNUMBER(A1573),$D1573/$O$21/(2*PI()*A1573)*$O$20*$U1573*1000,NA())</f>
        <v>#N/A</v>
      </c>
    </row>
    <row r="1574" customFormat="false" ht="14.25" hidden="false" customHeight="true" outlineLevel="0" collapsed="false">
      <c r="A1574" s="10"/>
      <c r="B1574" s="10"/>
      <c r="C1574" s="10"/>
      <c r="D1574" s="10"/>
      <c r="E1574" s="10"/>
      <c r="F1574" s="10"/>
      <c r="G1574" s="10"/>
      <c r="J1574" s="10" t="e">
        <f aca="false">COS(E1574*PI()/180)/D1574</f>
        <v>#DIV/0!</v>
      </c>
      <c r="K1574" s="11" t="e">
        <f aca="false">-SIN(E1574*PI()/180)/D1574</f>
        <v>#DIV/0!</v>
      </c>
      <c r="S1574" s="17" t="e">
        <f aca="false">IF(ISNUMBER(A1574),A1574,NA())</f>
        <v>#N/A</v>
      </c>
      <c r="T1574" s="17" t="e">
        <f aca="false">IF(ISNUMBER(A1574),$O$13^2*$J1574/$O$14*0.001,NA())</f>
        <v>#N/A</v>
      </c>
      <c r="U1574" s="18" t="e">
        <f aca="false">SQRT(2)*$O$9/($O$8/1000)*$O$13*(-$K1574)</f>
        <v>#DIV/0!</v>
      </c>
      <c r="V1574" s="18" t="e">
        <f aca="false">IF(ISNUMBER(A1574),$D1574/$O$21/(2*PI()*A1574)*$O$20*$U1574*1000,NA())</f>
        <v>#N/A</v>
      </c>
    </row>
    <row r="1575" customFormat="false" ht="14.25" hidden="false" customHeight="true" outlineLevel="0" collapsed="false">
      <c r="A1575" s="10"/>
      <c r="B1575" s="10"/>
      <c r="C1575" s="10"/>
      <c r="D1575" s="10"/>
      <c r="E1575" s="10"/>
      <c r="F1575" s="10"/>
      <c r="G1575" s="10"/>
      <c r="J1575" s="10" t="e">
        <f aca="false">COS(E1575*PI()/180)/D1575</f>
        <v>#DIV/0!</v>
      </c>
      <c r="K1575" s="11" t="e">
        <f aca="false">-SIN(E1575*PI()/180)/D1575</f>
        <v>#DIV/0!</v>
      </c>
      <c r="S1575" s="17" t="e">
        <f aca="false">IF(ISNUMBER(A1575),A1575,NA())</f>
        <v>#N/A</v>
      </c>
      <c r="T1575" s="17" t="e">
        <f aca="false">IF(ISNUMBER(A1575),$O$13^2*$J1575/$O$14*0.001,NA())</f>
        <v>#N/A</v>
      </c>
      <c r="U1575" s="18" t="e">
        <f aca="false">SQRT(2)*$O$9/($O$8/1000)*$O$13*(-$K1575)</f>
        <v>#DIV/0!</v>
      </c>
      <c r="V1575" s="18" t="e">
        <f aca="false">IF(ISNUMBER(A1575),$D1575/$O$21/(2*PI()*A1575)*$O$20*$U1575*1000,NA())</f>
        <v>#N/A</v>
      </c>
    </row>
    <row r="1576" customFormat="false" ht="14.25" hidden="false" customHeight="true" outlineLevel="0" collapsed="false">
      <c r="A1576" s="10"/>
      <c r="B1576" s="10"/>
      <c r="C1576" s="10"/>
      <c r="D1576" s="10"/>
      <c r="E1576" s="10"/>
      <c r="F1576" s="10"/>
      <c r="G1576" s="10"/>
      <c r="J1576" s="10" t="e">
        <f aca="false">COS(E1576*PI()/180)/D1576</f>
        <v>#DIV/0!</v>
      </c>
      <c r="K1576" s="11" t="e">
        <f aca="false">-SIN(E1576*PI()/180)/D1576</f>
        <v>#DIV/0!</v>
      </c>
      <c r="S1576" s="17" t="e">
        <f aca="false">IF(ISNUMBER(A1576),A1576,NA())</f>
        <v>#N/A</v>
      </c>
      <c r="T1576" s="17" t="e">
        <f aca="false">IF(ISNUMBER(A1576),$O$13^2*$J1576/$O$14*0.001,NA())</f>
        <v>#N/A</v>
      </c>
      <c r="U1576" s="18" t="e">
        <f aca="false">SQRT(2)*$O$9/($O$8/1000)*$O$13*(-$K1576)</f>
        <v>#DIV/0!</v>
      </c>
      <c r="V1576" s="18" t="e">
        <f aca="false">IF(ISNUMBER(A1576),$D1576/$O$21/(2*PI()*A1576)*$O$20*$U1576*1000,NA())</f>
        <v>#N/A</v>
      </c>
    </row>
    <row r="1577" customFormat="false" ht="14.25" hidden="false" customHeight="true" outlineLevel="0" collapsed="false">
      <c r="A1577" s="10"/>
      <c r="B1577" s="10"/>
      <c r="C1577" s="10"/>
      <c r="D1577" s="10"/>
      <c r="E1577" s="10"/>
      <c r="F1577" s="10"/>
      <c r="G1577" s="10"/>
      <c r="J1577" s="10" t="e">
        <f aca="false">COS(E1577*PI()/180)/D1577</f>
        <v>#DIV/0!</v>
      </c>
      <c r="K1577" s="11" t="e">
        <f aca="false">-SIN(E1577*PI()/180)/D1577</f>
        <v>#DIV/0!</v>
      </c>
      <c r="S1577" s="17" t="e">
        <f aca="false">IF(ISNUMBER(A1577),A1577,NA())</f>
        <v>#N/A</v>
      </c>
      <c r="T1577" s="17" t="e">
        <f aca="false">IF(ISNUMBER(A1577),$O$13^2*$J1577/$O$14*0.001,NA())</f>
        <v>#N/A</v>
      </c>
      <c r="U1577" s="18" t="e">
        <f aca="false">SQRT(2)*$O$9/($O$8/1000)*$O$13*(-$K1577)</f>
        <v>#DIV/0!</v>
      </c>
      <c r="V1577" s="18" t="e">
        <f aca="false">IF(ISNUMBER(A1577),$D1577/$O$21/(2*PI()*A1577)*$O$20*$U1577*1000,NA())</f>
        <v>#N/A</v>
      </c>
    </row>
    <row r="1578" customFormat="false" ht="14.25" hidden="false" customHeight="true" outlineLevel="0" collapsed="false">
      <c r="A1578" s="10"/>
      <c r="B1578" s="10"/>
      <c r="C1578" s="10"/>
      <c r="D1578" s="10"/>
      <c r="E1578" s="10"/>
      <c r="F1578" s="10"/>
      <c r="G1578" s="10"/>
      <c r="J1578" s="10" t="e">
        <f aca="false">COS(E1578*PI()/180)/D1578</f>
        <v>#DIV/0!</v>
      </c>
      <c r="K1578" s="11" t="e">
        <f aca="false">-SIN(E1578*PI()/180)/D1578</f>
        <v>#DIV/0!</v>
      </c>
      <c r="S1578" s="17" t="e">
        <f aca="false">IF(ISNUMBER(A1578),A1578,NA())</f>
        <v>#N/A</v>
      </c>
      <c r="T1578" s="17" t="e">
        <f aca="false">IF(ISNUMBER(A1578),$O$13^2*$J1578/$O$14*0.001,NA())</f>
        <v>#N/A</v>
      </c>
      <c r="U1578" s="18" t="e">
        <f aca="false">SQRT(2)*$O$9/($O$8/1000)*$O$13*(-$K1578)</f>
        <v>#DIV/0!</v>
      </c>
      <c r="V1578" s="18" t="e">
        <f aca="false">IF(ISNUMBER(A1578),$D1578/$O$21/(2*PI()*A1578)*$O$20*$U1578*1000,NA())</f>
        <v>#N/A</v>
      </c>
    </row>
    <row r="1579" customFormat="false" ht="14.25" hidden="false" customHeight="true" outlineLevel="0" collapsed="false">
      <c r="A1579" s="10"/>
      <c r="B1579" s="10"/>
      <c r="C1579" s="10"/>
      <c r="D1579" s="10"/>
      <c r="E1579" s="10"/>
      <c r="F1579" s="10"/>
      <c r="G1579" s="10"/>
      <c r="J1579" s="10" t="e">
        <f aca="false">COS(E1579*PI()/180)/D1579</f>
        <v>#DIV/0!</v>
      </c>
      <c r="K1579" s="11" t="e">
        <f aca="false">-SIN(E1579*PI()/180)/D1579</f>
        <v>#DIV/0!</v>
      </c>
      <c r="S1579" s="17" t="e">
        <f aca="false">IF(ISNUMBER(A1579),A1579,NA())</f>
        <v>#N/A</v>
      </c>
      <c r="T1579" s="17" t="e">
        <f aca="false">IF(ISNUMBER(A1579),$O$13^2*$J1579/$O$14*0.001,NA())</f>
        <v>#N/A</v>
      </c>
      <c r="U1579" s="18" t="e">
        <f aca="false">SQRT(2)*$O$9/($O$8/1000)*$O$13*(-$K1579)</f>
        <v>#DIV/0!</v>
      </c>
      <c r="V1579" s="18" t="e">
        <f aca="false">IF(ISNUMBER(A1579),$D1579/$O$21/(2*PI()*A1579)*$O$20*$U1579*1000,NA())</f>
        <v>#N/A</v>
      </c>
    </row>
    <row r="1580" customFormat="false" ht="14.25" hidden="false" customHeight="true" outlineLevel="0" collapsed="false">
      <c r="A1580" s="10"/>
      <c r="B1580" s="10"/>
      <c r="C1580" s="10"/>
      <c r="D1580" s="10"/>
      <c r="E1580" s="10"/>
      <c r="F1580" s="10"/>
      <c r="G1580" s="10"/>
      <c r="J1580" s="10" t="e">
        <f aca="false">COS(E1580*PI()/180)/D1580</f>
        <v>#DIV/0!</v>
      </c>
      <c r="K1580" s="11" t="e">
        <f aca="false">-SIN(E1580*PI()/180)/D1580</f>
        <v>#DIV/0!</v>
      </c>
      <c r="S1580" s="17" t="e">
        <f aca="false">IF(ISNUMBER(A1580),A1580,NA())</f>
        <v>#N/A</v>
      </c>
      <c r="T1580" s="17" t="e">
        <f aca="false">IF(ISNUMBER(A1580),$O$13^2*$J1580/$O$14*0.001,NA())</f>
        <v>#N/A</v>
      </c>
      <c r="U1580" s="18" t="e">
        <f aca="false">SQRT(2)*$O$9/($O$8/1000)*$O$13*(-$K1580)</f>
        <v>#DIV/0!</v>
      </c>
      <c r="V1580" s="18" t="e">
        <f aca="false">IF(ISNUMBER(A1580),$D1580/$O$21/(2*PI()*A1580)*$O$20*$U1580*1000,NA())</f>
        <v>#N/A</v>
      </c>
    </row>
    <row r="1581" customFormat="false" ht="14.25" hidden="false" customHeight="true" outlineLevel="0" collapsed="false">
      <c r="A1581" s="10"/>
      <c r="B1581" s="10"/>
      <c r="C1581" s="10"/>
      <c r="D1581" s="10"/>
      <c r="E1581" s="10"/>
      <c r="F1581" s="10"/>
      <c r="G1581" s="10"/>
      <c r="J1581" s="10" t="e">
        <f aca="false">COS(E1581*PI()/180)/D1581</f>
        <v>#DIV/0!</v>
      </c>
      <c r="K1581" s="11" t="e">
        <f aca="false">-SIN(E1581*PI()/180)/D1581</f>
        <v>#DIV/0!</v>
      </c>
      <c r="S1581" s="17" t="e">
        <f aca="false">IF(ISNUMBER(A1581),A1581,NA())</f>
        <v>#N/A</v>
      </c>
      <c r="T1581" s="17" t="e">
        <f aca="false">IF(ISNUMBER(A1581),$O$13^2*$J1581/$O$14*0.001,NA())</f>
        <v>#N/A</v>
      </c>
      <c r="U1581" s="18" t="e">
        <f aca="false">SQRT(2)*$O$9/($O$8/1000)*$O$13*(-$K1581)</f>
        <v>#DIV/0!</v>
      </c>
      <c r="V1581" s="18" t="e">
        <f aca="false">IF(ISNUMBER(A1581),$D1581/$O$21/(2*PI()*A1581)*$O$20*$U1581*1000,NA())</f>
        <v>#N/A</v>
      </c>
    </row>
    <row r="1582" customFormat="false" ht="14.25" hidden="false" customHeight="true" outlineLevel="0" collapsed="false">
      <c r="A1582" s="10"/>
      <c r="B1582" s="10"/>
      <c r="C1582" s="10"/>
      <c r="D1582" s="10"/>
      <c r="E1582" s="10"/>
      <c r="F1582" s="10"/>
      <c r="G1582" s="10"/>
      <c r="J1582" s="10" t="e">
        <f aca="false">COS(E1582*PI()/180)/D1582</f>
        <v>#DIV/0!</v>
      </c>
      <c r="K1582" s="11" t="e">
        <f aca="false">-SIN(E1582*PI()/180)/D1582</f>
        <v>#DIV/0!</v>
      </c>
      <c r="S1582" s="17" t="e">
        <f aca="false">IF(ISNUMBER(A1582),A1582,NA())</f>
        <v>#N/A</v>
      </c>
      <c r="T1582" s="17" t="e">
        <f aca="false">IF(ISNUMBER(A1582),$O$13^2*$J1582/$O$14*0.001,NA())</f>
        <v>#N/A</v>
      </c>
      <c r="U1582" s="18" t="e">
        <f aca="false">SQRT(2)*$O$9/($O$8/1000)*$O$13*(-$K1582)</f>
        <v>#DIV/0!</v>
      </c>
      <c r="V1582" s="18" t="e">
        <f aca="false">IF(ISNUMBER(A1582),$D1582/$O$21/(2*PI()*A1582)*$O$20*$U1582*1000,NA())</f>
        <v>#N/A</v>
      </c>
    </row>
    <row r="1583" customFormat="false" ht="14.25" hidden="false" customHeight="true" outlineLevel="0" collapsed="false">
      <c r="A1583" s="10"/>
      <c r="B1583" s="10"/>
      <c r="C1583" s="10"/>
      <c r="D1583" s="10"/>
      <c r="E1583" s="10"/>
      <c r="F1583" s="10"/>
      <c r="G1583" s="10"/>
      <c r="J1583" s="10" t="e">
        <f aca="false">COS(E1583*PI()/180)/D1583</f>
        <v>#DIV/0!</v>
      </c>
      <c r="K1583" s="11" t="e">
        <f aca="false">-SIN(E1583*PI()/180)/D1583</f>
        <v>#DIV/0!</v>
      </c>
      <c r="S1583" s="17" t="e">
        <f aca="false">IF(ISNUMBER(A1583),A1583,NA())</f>
        <v>#N/A</v>
      </c>
      <c r="T1583" s="17" t="e">
        <f aca="false">IF(ISNUMBER(A1583),$O$13^2*$J1583/$O$14*0.001,NA())</f>
        <v>#N/A</v>
      </c>
      <c r="U1583" s="18" t="e">
        <f aca="false">SQRT(2)*$O$9/($O$8/1000)*$O$13*(-$K1583)</f>
        <v>#DIV/0!</v>
      </c>
      <c r="V1583" s="18" t="e">
        <f aca="false">IF(ISNUMBER(A1583),$D1583/$O$21/(2*PI()*A1583)*$O$20*$U1583*1000,NA())</f>
        <v>#N/A</v>
      </c>
    </row>
    <row r="1584" customFormat="false" ht="14.25" hidden="false" customHeight="true" outlineLevel="0" collapsed="false">
      <c r="A1584" s="10"/>
      <c r="B1584" s="10"/>
      <c r="C1584" s="10"/>
      <c r="D1584" s="10"/>
      <c r="E1584" s="10"/>
      <c r="F1584" s="10"/>
      <c r="G1584" s="10"/>
      <c r="J1584" s="10" t="e">
        <f aca="false">COS(E1584*PI()/180)/D1584</f>
        <v>#DIV/0!</v>
      </c>
      <c r="K1584" s="11" t="e">
        <f aca="false">-SIN(E1584*PI()/180)/D1584</f>
        <v>#DIV/0!</v>
      </c>
      <c r="S1584" s="17" t="e">
        <f aca="false">IF(ISNUMBER(A1584),A1584,NA())</f>
        <v>#N/A</v>
      </c>
      <c r="T1584" s="17" t="e">
        <f aca="false">IF(ISNUMBER(A1584),$O$13^2*$J1584/$O$14*0.001,NA())</f>
        <v>#N/A</v>
      </c>
      <c r="U1584" s="18" t="e">
        <f aca="false">SQRT(2)*$O$9/($O$8/1000)*$O$13*(-$K1584)</f>
        <v>#DIV/0!</v>
      </c>
      <c r="V1584" s="18" t="e">
        <f aca="false">IF(ISNUMBER(A1584),$D1584/$O$21/(2*PI()*A1584)*$O$20*$U1584*1000,NA())</f>
        <v>#N/A</v>
      </c>
    </row>
    <row r="1585" customFormat="false" ht="14.25" hidden="false" customHeight="true" outlineLevel="0" collapsed="false">
      <c r="A1585" s="10"/>
      <c r="B1585" s="10"/>
      <c r="C1585" s="10"/>
      <c r="D1585" s="10"/>
      <c r="E1585" s="10"/>
      <c r="F1585" s="10"/>
      <c r="G1585" s="10"/>
      <c r="J1585" s="10" t="e">
        <f aca="false">COS(E1585*PI()/180)/D1585</f>
        <v>#DIV/0!</v>
      </c>
      <c r="K1585" s="11" t="e">
        <f aca="false">-SIN(E1585*PI()/180)/D1585</f>
        <v>#DIV/0!</v>
      </c>
      <c r="S1585" s="17" t="e">
        <f aca="false">IF(ISNUMBER(A1585),A1585,NA())</f>
        <v>#N/A</v>
      </c>
      <c r="T1585" s="17" t="e">
        <f aca="false">IF(ISNUMBER(A1585),$O$13^2*$J1585/$O$14*0.001,NA())</f>
        <v>#N/A</v>
      </c>
      <c r="U1585" s="18" t="e">
        <f aca="false">SQRT(2)*$O$9/($O$8/1000)*$O$13*(-$K1585)</f>
        <v>#DIV/0!</v>
      </c>
      <c r="V1585" s="18" t="e">
        <f aca="false">IF(ISNUMBER(A1585),$D1585/$O$21/(2*PI()*A1585)*$O$20*$U1585*1000,NA())</f>
        <v>#N/A</v>
      </c>
    </row>
    <row r="1586" customFormat="false" ht="14.25" hidden="false" customHeight="true" outlineLevel="0" collapsed="false">
      <c r="A1586" s="10"/>
      <c r="B1586" s="10"/>
      <c r="C1586" s="10"/>
      <c r="D1586" s="10"/>
      <c r="E1586" s="10"/>
      <c r="F1586" s="10"/>
      <c r="G1586" s="10"/>
      <c r="J1586" s="10" t="e">
        <f aca="false">COS(E1586*PI()/180)/D1586</f>
        <v>#DIV/0!</v>
      </c>
      <c r="K1586" s="11" t="e">
        <f aca="false">-SIN(E1586*PI()/180)/D1586</f>
        <v>#DIV/0!</v>
      </c>
      <c r="S1586" s="17" t="e">
        <f aca="false">IF(ISNUMBER(A1586),A1586,NA())</f>
        <v>#N/A</v>
      </c>
      <c r="T1586" s="17" t="e">
        <f aca="false">IF(ISNUMBER(A1586),$O$13^2*$J1586/$O$14*0.001,NA())</f>
        <v>#N/A</v>
      </c>
      <c r="U1586" s="18" t="e">
        <f aca="false">SQRT(2)*$O$9/($O$8/1000)*$O$13*(-$K1586)</f>
        <v>#DIV/0!</v>
      </c>
      <c r="V1586" s="18" t="e">
        <f aca="false">IF(ISNUMBER(A1586),$D1586/$O$21/(2*PI()*A1586)*$O$20*$U1586*1000,NA())</f>
        <v>#N/A</v>
      </c>
    </row>
    <row r="1587" customFormat="false" ht="14.25" hidden="false" customHeight="true" outlineLevel="0" collapsed="false">
      <c r="A1587" s="10"/>
      <c r="B1587" s="10"/>
      <c r="C1587" s="10"/>
      <c r="D1587" s="10"/>
      <c r="E1587" s="10"/>
      <c r="F1587" s="10"/>
      <c r="G1587" s="10"/>
      <c r="J1587" s="10" t="e">
        <f aca="false">COS(E1587*PI()/180)/D1587</f>
        <v>#DIV/0!</v>
      </c>
      <c r="K1587" s="11" t="e">
        <f aca="false">-SIN(E1587*PI()/180)/D1587</f>
        <v>#DIV/0!</v>
      </c>
      <c r="S1587" s="17" t="e">
        <f aca="false">IF(ISNUMBER(A1587),A1587,NA())</f>
        <v>#N/A</v>
      </c>
      <c r="T1587" s="17" t="e">
        <f aca="false">IF(ISNUMBER(A1587),$O$13^2*$J1587/$O$14*0.001,NA())</f>
        <v>#N/A</v>
      </c>
      <c r="U1587" s="18" t="e">
        <f aca="false">SQRT(2)*$O$9/($O$8/1000)*$O$13*(-$K1587)</f>
        <v>#DIV/0!</v>
      </c>
      <c r="V1587" s="18" t="e">
        <f aca="false">IF(ISNUMBER(A1587),$D1587/$O$21/(2*PI()*A1587)*$O$20*$U1587*1000,NA())</f>
        <v>#N/A</v>
      </c>
    </row>
    <row r="1588" customFormat="false" ht="14.25" hidden="false" customHeight="true" outlineLevel="0" collapsed="false">
      <c r="A1588" s="10"/>
      <c r="B1588" s="10"/>
      <c r="C1588" s="10"/>
      <c r="D1588" s="10"/>
      <c r="E1588" s="10"/>
      <c r="F1588" s="10"/>
      <c r="G1588" s="10"/>
      <c r="J1588" s="10" t="e">
        <f aca="false">COS(E1588*PI()/180)/D1588</f>
        <v>#DIV/0!</v>
      </c>
      <c r="K1588" s="11" t="e">
        <f aca="false">-SIN(E1588*PI()/180)/D1588</f>
        <v>#DIV/0!</v>
      </c>
      <c r="S1588" s="17" t="e">
        <f aca="false">IF(ISNUMBER(A1588),A1588,NA())</f>
        <v>#N/A</v>
      </c>
      <c r="T1588" s="17" t="e">
        <f aca="false">IF(ISNUMBER(A1588),$O$13^2*$J1588/$O$14*0.001,NA())</f>
        <v>#N/A</v>
      </c>
      <c r="U1588" s="18" t="e">
        <f aca="false">SQRT(2)*$O$9/($O$8/1000)*$O$13*(-$K1588)</f>
        <v>#DIV/0!</v>
      </c>
      <c r="V1588" s="18" t="e">
        <f aca="false">IF(ISNUMBER(A1588),$D1588/$O$21/(2*PI()*A1588)*$O$20*$U1588*1000,NA())</f>
        <v>#N/A</v>
      </c>
    </row>
    <row r="1589" customFormat="false" ht="14.25" hidden="false" customHeight="true" outlineLevel="0" collapsed="false">
      <c r="A1589" s="10"/>
      <c r="B1589" s="10"/>
      <c r="C1589" s="10"/>
      <c r="D1589" s="10"/>
      <c r="E1589" s="10"/>
      <c r="F1589" s="10"/>
      <c r="G1589" s="10"/>
      <c r="J1589" s="10" t="e">
        <f aca="false">COS(E1589*PI()/180)/D1589</f>
        <v>#DIV/0!</v>
      </c>
      <c r="K1589" s="11" t="e">
        <f aca="false">-SIN(E1589*PI()/180)/D1589</f>
        <v>#DIV/0!</v>
      </c>
      <c r="S1589" s="17" t="e">
        <f aca="false">IF(ISNUMBER(A1589),A1589,NA())</f>
        <v>#N/A</v>
      </c>
      <c r="T1589" s="17" t="e">
        <f aca="false">IF(ISNUMBER(A1589),$O$13^2*$J1589/$O$14*0.001,NA())</f>
        <v>#N/A</v>
      </c>
      <c r="U1589" s="18" t="e">
        <f aca="false">SQRT(2)*$O$9/($O$8/1000)*$O$13*(-$K1589)</f>
        <v>#DIV/0!</v>
      </c>
      <c r="V1589" s="18" t="e">
        <f aca="false">IF(ISNUMBER(A1589),$D1589/$O$21/(2*PI()*A1589)*$O$20*$U1589*1000,NA())</f>
        <v>#N/A</v>
      </c>
    </row>
    <row r="1590" customFormat="false" ht="14.25" hidden="false" customHeight="true" outlineLevel="0" collapsed="false">
      <c r="A1590" s="10"/>
      <c r="B1590" s="10"/>
      <c r="C1590" s="10"/>
      <c r="D1590" s="10"/>
      <c r="E1590" s="10"/>
      <c r="F1590" s="10"/>
      <c r="G1590" s="10"/>
      <c r="J1590" s="10" t="e">
        <f aca="false">COS(E1590*PI()/180)/D1590</f>
        <v>#DIV/0!</v>
      </c>
      <c r="K1590" s="11" t="e">
        <f aca="false">-SIN(E1590*PI()/180)/D1590</f>
        <v>#DIV/0!</v>
      </c>
      <c r="S1590" s="17" t="e">
        <f aca="false">IF(ISNUMBER(A1590),A1590,NA())</f>
        <v>#N/A</v>
      </c>
      <c r="T1590" s="17" t="e">
        <f aca="false">IF(ISNUMBER(A1590),$O$13^2*$J1590/$O$14*0.001,NA())</f>
        <v>#N/A</v>
      </c>
      <c r="U1590" s="18" t="e">
        <f aca="false">SQRT(2)*$O$9/($O$8/1000)*$O$13*(-$K1590)</f>
        <v>#DIV/0!</v>
      </c>
      <c r="V1590" s="18" t="e">
        <f aca="false">IF(ISNUMBER(A1590),$D1590/$O$21/(2*PI()*A1590)*$O$20*$U1590*1000,NA())</f>
        <v>#N/A</v>
      </c>
    </row>
    <row r="1591" customFormat="false" ht="14.25" hidden="false" customHeight="true" outlineLevel="0" collapsed="false">
      <c r="A1591" s="10"/>
      <c r="B1591" s="10"/>
      <c r="C1591" s="10"/>
      <c r="D1591" s="10"/>
      <c r="E1591" s="10"/>
      <c r="F1591" s="10"/>
      <c r="G1591" s="10"/>
      <c r="J1591" s="10" t="e">
        <f aca="false">COS(E1591*PI()/180)/D1591</f>
        <v>#DIV/0!</v>
      </c>
      <c r="K1591" s="11" t="e">
        <f aca="false">-SIN(E1591*PI()/180)/D1591</f>
        <v>#DIV/0!</v>
      </c>
      <c r="S1591" s="17" t="e">
        <f aca="false">IF(ISNUMBER(A1591),A1591,NA())</f>
        <v>#N/A</v>
      </c>
      <c r="T1591" s="17" t="e">
        <f aca="false">IF(ISNUMBER(A1591),$O$13^2*$J1591/$O$14*0.001,NA())</f>
        <v>#N/A</v>
      </c>
      <c r="U1591" s="18" t="e">
        <f aca="false">SQRT(2)*$O$9/($O$8/1000)*$O$13*(-$K1591)</f>
        <v>#DIV/0!</v>
      </c>
      <c r="V1591" s="18" t="e">
        <f aca="false">IF(ISNUMBER(A1591),$D1591/$O$21/(2*PI()*A1591)*$O$20*$U1591*1000,NA())</f>
        <v>#N/A</v>
      </c>
    </row>
    <row r="1592" customFormat="false" ht="14.25" hidden="false" customHeight="true" outlineLevel="0" collapsed="false">
      <c r="A1592" s="10"/>
      <c r="B1592" s="10"/>
      <c r="C1592" s="10"/>
      <c r="D1592" s="10"/>
      <c r="E1592" s="10"/>
      <c r="F1592" s="10"/>
      <c r="G1592" s="10"/>
      <c r="J1592" s="10" t="e">
        <f aca="false">COS(E1592*PI()/180)/D1592</f>
        <v>#DIV/0!</v>
      </c>
      <c r="K1592" s="11" t="e">
        <f aca="false">-SIN(E1592*PI()/180)/D1592</f>
        <v>#DIV/0!</v>
      </c>
      <c r="S1592" s="17" t="e">
        <f aca="false">IF(ISNUMBER(A1592),A1592,NA())</f>
        <v>#N/A</v>
      </c>
      <c r="T1592" s="17" t="e">
        <f aca="false">IF(ISNUMBER(A1592),$O$13^2*$J1592/$O$14*0.001,NA())</f>
        <v>#N/A</v>
      </c>
      <c r="U1592" s="18" t="e">
        <f aca="false">SQRT(2)*$O$9/($O$8/1000)*$O$13*(-$K1592)</f>
        <v>#DIV/0!</v>
      </c>
      <c r="V1592" s="18" t="e">
        <f aca="false">IF(ISNUMBER(A1592),$D1592/$O$21/(2*PI()*A1592)*$O$20*$U1592*1000,NA())</f>
        <v>#N/A</v>
      </c>
    </row>
    <row r="1593" customFormat="false" ht="14.25" hidden="false" customHeight="true" outlineLevel="0" collapsed="false">
      <c r="A1593" s="10"/>
      <c r="B1593" s="10"/>
      <c r="C1593" s="10"/>
      <c r="D1593" s="10"/>
      <c r="E1593" s="10"/>
      <c r="F1593" s="10"/>
      <c r="G1593" s="10"/>
      <c r="J1593" s="10" t="e">
        <f aca="false">COS(E1593*PI()/180)/D1593</f>
        <v>#DIV/0!</v>
      </c>
      <c r="K1593" s="11" t="e">
        <f aca="false">-SIN(E1593*PI()/180)/D1593</f>
        <v>#DIV/0!</v>
      </c>
      <c r="S1593" s="17" t="e">
        <f aca="false">IF(ISNUMBER(A1593),A1593,NA())</f>
        <v>#N/A</v>
      </c>
      <c r="T1593" s="17" t="e">
        <f aca="false">IF(ISNUMBER(A1593),$O$13^2*$J1593/$O$14*0.001,NA())</f>
        <v>#N/A</v>
      </c>
      <c r="U1593" s="18" t="e">
        <f aca="false">SQRT(2)*$O$9/($O$8/1000)*$O$13*(-$K1593)</f>
        <v>#DIV/0!</v>
      </c>
      <c r="V1593" s="18" t="e">
        <f aca="false">IF(ISNUMBER(A1593),$D1593/$O$21/(2*PI()*A1593)*$O$20*$U1593*1000,NA())</f>
        <v>#N/A</v>
      </c>
    </row>
    <row r="1594" customFormat="false" ht="14.25" hidden="false" customHeight="true" outlineLevel="0" collapsed="false">
      <c r="A1594" s="10"/>
      <c r="B1594" s="10"/>
      <c r="C1594" s="10"/>
      <c r="D1594" s="10"/>
      <c r="E1594" s="10"/>
      <c r="F1594" s="10"/>
      <c r="G1594" s="10"/>
      <c r="J1594" s="10" t="e">
        <f aca="false">COS(E1594*PI()/180)/D1594</f>
        <v>#DIV/0!</v>
      </c>
      <c r="K1594" s="11" t="e">
        <f aca="false">-SIN(E1594*PI()/180)/D1594</f>
        <v>#DIV/0!</v>
      </c>
      <c r="S1594" s="17" t="e">
        <f aca="false">IF(ISNUMBER(A1594),A1594,NA())</f>
        <v>#N/A</v>
      </c>
      <c r="T1594" s="17" t="e">
        <f aca="false">IF(ISNUMBER(A1594),$O$13^2*$J1594/$O$14*0.001,NA())</f>
        <v>#N/A</v>
      </c>
      <c r="U1594" s="18" t="e">
        <f aca="false">SQRT(2)*$O$9/($O$8/1000)*$O$13*(-$K1594)</f>
        <v>#DIV/0!</v>
      </c>
      <c r="V1594" s="18" t="e">
        <f aca="false">IF(ISNUMBER(A1594),$D1594/$O$21/(2*PI()*A1594)*$O$20*$U1594*1000,NA())</f>
        <v>#N/A</v>
      </c>
    </row>
    <row r="1595" customFormat="false" ht="14.25" hidden="false" customHeight="true" outlineLevel="0" collapsed="false">
      <c r="A1595" s="10"/>
      <c r="B1595" s="10"/>
      <c r="C1595" s="10"/>
      <c r="D1595" s="10"/>
      <c r="E1595" s="10"/>
      <c r="F1595" s="10"/>
      <c r="G1595" s="10"/>
      <c r="J1595" s="10" t="e">
        <f aca="false">COS(E1595*PI()/180)/D1595</f>
        <v>#DIV/0!</v>
      </c>
      <c r="K1595" s="11" t="e">
        <f aca="false">-SIN(E1595*PI()/180)/D1595</f>
        <v>#DIV/0!</v>
      </c>
      <c r="S1595" s="17" t="e">
        <f aca="false">IF(ISNUMBER(A1595),A1595,NA())</f>
        <v>#N/A</v>
      </c>
      <c r="T1595" s="17" t="e">
        <f aca="false">IF(ISNUMBER(A1595),$O$13^2*$J1595/$O$14*0.001,NA())</f>
        <v>#N/A</v>
      </c>
      <c r="U1595" s="18" t="e">
        <f aca="false">SQRT(2)*$O$9/($O$8/1000)*$O$13*(-$K1595)</f>
        <v>#DIV/0!</v>
      </c>
      <c r="V1595" s="18" t="e">
        <f aca="false">IF(ISNUMBER(A1595),$D1595/$O$21/(2*PI()*A1595)*$O$20*$U1595*1000,NA())</f>
        <v>#N/A</v>
      </c>
    </row>
    <row r="1596" customFormat="false" ht="14.25" hidden="false" customHeight="true" outlineLevel="0" collapsed="false">
      <c r="A1596" s="10"/>
      <c r="B1596" s="10"/>
      <c r="C1596" s="10"/>
      <c r="D1596" s="10"/>
      <c r="E1596" s="10"/>
      <c r="F1596" s="10"/>
      <c r="G1596" s="10"/>
      <c r="J1596" s="10" t="e">
        <f aca="false">COS(E1596*PI()/180)/D1596</f>
        <v>#DIV/0!</v>
      </c>
      <c r="K1596" s="11" t="e">
        <f aca="false">-SIN(E1596*PI()/180)/D1596</f>
        <v>#DIV/0!</v>
      </c>
      <c r="S1596" s="17" t="e">
        <f aca="false">IF(ISNUMBER(A1596),A1596,NA())</f>
        <v>#N/A</v>
      </c>
      <c r="T1596" s="17" t="e">
        <f aca="false">IF(ISNUMBER(A1596),$O$13^2*$J1596/$O$14*0.001,NA())</f>
        <v>#N/A</v>
      </c>
      <c r="U1596" s="18" t="e">
        <f aca="false">SQRT(2)*$O$9/($O$8/1000)*$O$13*(-$K1596)</f>
        <v>#DIV/0!</v>
      </c>
      <c r="V1596" s="18" t="e">
        <f aca="false">IF(ISNUMBER(A1596),$D1596/$O$21/(2*PI()*A1596)*$O$20*$U1596*1000,NA())</f>
        <v>#N/A</v>
      </c>
    </row>
    <row r="1597" customFormat="false" ht="14.25" hidden="false" customHeight="true" outlineLevel="0" collapsed="false">
      <c r="A1597" s="10"/>
      <c r="B1597" s="10"/>
      <c r="C1597" s="10"/>
      <c r="D1597" s="10"/>
      <c r="E1597" s="10"/>
      <c r="F1597" s="10"/>
      <c r="G1597" s="10"/>
      <c r="J1597" s="10" t="e">
        <f aca="false">COS(E1597*PI()/180)/D1597</f>
        <v>#DIV/0!</v>
      </c>
      <c r="K1597" s="11" t="e">
        <f aca="false">-SIN(E1597*PI()/180)/D1597</f>
        <v>#DIV/0!</v>
      </c>
      <c r="S1597" s="17" t="e">
        <f aca="false">IF(ISNUMBER(A1597),A1597,NA())</f>
        <v>#N/A</v>
      </c>
      <c r="T1597" s="17" t="e">
        <f aca="false">IF(ISNUMBER(A1597),$O$13^2*$J1597/$O$14*0.001,NA())</f>
        <v>#N/A</v>
      </c>
      <c r="U1597" s="18" t="e">
        <f aca="false">SQRT(2)*$O$9/($O$8/1000)*$O$13*(-$K1597)</f>
        <v>#DIV/0!</v>
      </c>
      <c r="V1597" s="18" t="e">
        <f aca="false">IF(ISNUMBER(A1597),$D1597/$O$21/(2*PI()*A1597)*$O$20*$U1597*1000,NA())</f>
        <v>#N/A</v>
      </c>
    </row>
    <row r="1598" customFormat="false" ht="14.25" hidden="false" customHeight="true" outlineLevel="0" collapsed="false">
      <c r="A1598" s="10"/>
      <c r="B1598" s="10"/>
      <c r="C1598" s="10"/>
      <c r="D1598" s="10"/>
      <c r="E1598" s="10"/>
      <c r="F1598" s="10"/>
      <c r="G1598" s="10"/>
      <c r="J1598" s="10" t="e">
        <f aca="false">COS(E1598*PI()/180)/D1598</f>
        <v>#DIV/0!</v>
      </c>
      <c r="K1598" s="11" t="e">
        <f aca="false">-SIN(E1598*PI()/180)/D1598</f>
        <v>#DIV/0!</v>
      </c>
      <c r="S1598" s="17" t="e">
        <f aca="false">IF(ISNUMBER(A1598),A1598,NA())</f>
        <v>#N/A</v>
      </c>
      <c r="T1598" s="17" t="e">
        <f aca="false">IF(ISNUMBER(A1598),$O$13^2*$J1598/$O$14*0.001,NA())</f>
        <v>#N/A</v>
      </c>
      <c r="U1598" s="18" t="e">
        <f aca="false">SQRT(2)*$O$9/($O$8/1000)*$O$13*(-$K1598)</f>
        <v>#DIV/0!</v>
      </c>
      <c r="V1598" s="18" t="e">
        <f aca="false">IF(ISNUMBER(A1598),$D1598/$O$21/(2*PI()*A1598)*$O$20*$U1598*1000,NA())</f>
        <v>#N/A</v>
      </c>
    </row>
    <row r="1599" customFormat="false" ht="14.25" hidden="false" customHeight="true" outlineLevel="0" collapsed="false">
      <c r="A1599" s="10"/>
      <c r="B1599" s="10"/>
      <c r="C1599" s="10"/>
      <c r="D1599" s="10"/>
      <c r="E1599" s="10"/>
      <c r="F1599" s="10"/>
      <c r="G1599" s="10"/>
      <c r="J1599" s="10" t="e">
        <f aca="false">COS(E1599*PI()/180)/D1599</f>
        <v>#DIV/0!</v>
      </c>
      <c r="K1599" s="11" t="e">
        <f aca="false">-SIN(E1599*PI()/180)/D1599</f>
        <v>#DIV/0!</v>
      </c>
      <c r="S1599" s="17" t="e">
        <f aca="false">IF(ISNUMBER(A1599),A1599,NA())</f>
        <v>#N/A</v>
      </c>
      <c r="T1599" s="17" t="e">
        <f aca="false">IF(ISNUMBER(A1599),$O$13^2*$J1599/$O$14*0.001,NA())</f>
        <v>#N/A</v>
      </c>
      <c r="U1599" s="18" t="e">
        <f aca="false">SQRT(2)*$O$9/($O$8/1000)*$O$13*(-$K1599)</f>
        <v>#DIV/0!</v>
      </c>
      <c r="V1599" s="18" t="e">
        <f aca="false">IF(ISNUMBER(A1599),$D1599/$O$21/(2*PI()*A1599)*$O$20*$U1599*1000,NA())</f>
        <v>#N/A</v>
      </c>
    </row>
    <row r="1600" customFormat="false" ht="14.25" hidden="false" customHeight="true" outlineLevel="0" collapsed="false">
      <c r="A1600" s="10"/>
      <c r="B1600" s="10"/>
      <c r="C1600" s="10"/>
      <c r="D1600" s="10"/>
      <c r="E1600" s="10"/>
      <c r="F1600" s="10"/>
      <c r="G1600" s="10"/>
      <c r="J1600" s="10" t="e">
        <f aca="false">COS(E1600*PI()/180)/D1600</f>
        <v>#DIV/0!</v>
      </c>
      <c r="K1600" s="11" t="e">
        <f aca="false">-SIN(E1600*PI()/180)/D1600</f>
        <v>#DIV/0!</v>
      </c>
      <c r="S1600" s="17" t="e">
        <f aca="false">IF(ISNUMBER(A1600),A1600,NA())</f>
        <v>#N/A</v>
      </c>
      <c r="T1600" s="17" t="e">
        <f aca="false">IF(ISNUMBER(A1600),$O$13^2*$J1600/$O$14*0.001,NA())</f>
        <v>#N/A</v>
      </c>
      <c r="U1600" s="18" t="e">
        <f aca="false">SQRT(2)*$O$9/($O$8/1000)*$O$13*(-$K1600)</f>
        <v>#DIV/0!</v>
      </c>
      <c r="V1600" s="18" t="e">
        <f aca="false">IF(ISNUMBER(A1600),$D1600/$O$21/(2*PI()*A1600)*$O$20*$U1600*1000,NA())</f>
        <v>#N/A</v>
      </c>
    </row>
    <row r="1601" customFormat="false" ht="14.25" hidden="false" customHeight="true" outlineLevel="0" collapsed="false">
      <c r="A1601" s="10"/>
      <c r="B1601" s="10"/>
      <c r="C1601" s="10"/>
      <c r="D1601" s="10"/>
      <c r="E1601" s="10"/>
      <c r="F1601" s="10"/>
      <c r="G1601" s="10"/>
      <c r="J1601" s="10" t="e">
        <f aca="false">COS(E1601*PI()/180)/D1601</f>
        <v>#DIV/0!</v>
      </c>
      <c r="K1601" s="11" t="e">
        <f aca="false">-SIN(E1601*PI()/180)/D1601</f>
        <v>#DIV/0!</v>
      </c>
      <c r="S1601" s="17" t="e">
        <f aca="false">IF(ISNUMBER(A1601),A1601,NA())</f>
        <v>#N/A</v>
      </c>
      <c r="T1601" s="17" t="e">
        <f aca="false">IF(ISNUMBER(A1601),$O$13^2*$J1601/$O$14*0.001,NA())</f>
        <v>#N/A</v>
      </c>
      <c r="U1601" s="18" t="e">
        <f aca="false">SQRT(2)*$O$9/($O$8/1000)*$O$13*(-$K1601)</f>
        <v>#DIV/0!</v>
      </c>
      <c r="V1601" s="18" t="e">
        <f aca="false">IF(ISNUMBER(A1601),$D1601/$O$21/(2*PI()*A1601)*$O$20*$U1601*1000,NA())</f>
        <v>#N/A</v>
      </c>
    </row>
    <row r="1602" customFormat="false" ht="14.25" hidden="false" customHeight="true" outlineLevel="0" collapsed="false">
      <c r="A1602" s="10"/>
      <c r="B1602" s="10"/>
      <c r="C1602" s="10"/>
      <c r="D1602" s="10"/>
      <c r="E1602" s="10"/>
      <c r="F1602" s="10"/>
      <c r="G1602" s="10"/>
      <c r="J1602" s="10" t="e">
        <f aca="false">COS(E1602*PI()/180)/D1602</f>
        <v>#DIV/0!</v>
      </c>
      <c r="K1602" s="11" t="e">
        <f aca="false">-SIN(E1602*PI()/180)/D1602</f>
        <v>#DIV/0!</v>
      </c>
      <c r="S1602" s="17" t="e">
        <f aca="false">IF(ISNUMBER(A1602),A1602,NA())</f>
        <v>#N/A</v>
      </c>
      <c r="T1602" s="17" t="e">
        <f aca="false">IF(ISNUMBER(A1602),$O$13^2*$J1602/$O$14*0.001,NA())</f>
        <v>#N/A</v>
      </c>
      <c r="U1602" s="18" t="e">
        <f aca="false">SQRT(2)*$O$9/($O$8/1000)*$O$13*(-$K1602)</f>
        <v>#DIV/0!</v>
      </c>
      <c r="V1602" s="18" t="e">
        <f aca="false">IF(ISNUMBER(A1602),$D1602/$O$21/(2*PI()*A1602)*$O$20*$U1602*1000,NA())</f>
        <v>#N/A</v>
      </c>
    </row>
    <row r="1603" customFormat="false" ht="14.25" hidden="false" customHeight="true" outlineLevel="0" collapsed="false">
      <c r="A1603" s="10"/>
      <c r="B1603" s="10"/>
      <c r="C1603" s="10"/>
      <c r="D1603" s="10"/>
      <c r="E1603" s="10"/>
      <c r="F1603" s="10"/>
      <c r="G1603" s="10"/>
      <c r="J1603" s="10" t="e">
        <f aca="false">COS(E1603*PI()/180)/D1603</f>
        <v>#DIV/0!</v>
      </c>
      <c r="K1603" s="11" t="e">
        <f aca="false">-SIN(E1603*PI()/180)/D1603</f>
        <v>#DIV/0!</v>
      </c>
      <c r="S1603" s="17" t="e">
        <f aca="false">IF(ISNUMBER(A1603),A1603,NA())</f>
        <v>#N/A</v>
      </c>
      <c r="T1603" s="17" t="e">
        <f aca="false">IF(ISNUMBER(A1603),$O$13^2*$J1603/$O$14*0.001,NA())</f>
        <v>#N/A</v>
      </c>
      <c r="U1603" s="18" t="e">
        <f aca="false">SQRT(2)*$O$9/($O$8/1000)*$O$13*(-$K1603)</f>
        <v>#DIV/0!</v>
      </c>
      <c r="V1603" s="18" t="e">
        <f aca="false">IF(ISNUMBER(A1603),$D1603/$O$21/(2*PI()*A1603)*$O$20*$U1603*1000,NA())</f>
        <v>#N/A</v>
      </c>
    </row>
    <row r="1604" customFormat="false" ht="14.25" hidden="false" customHeight="true" outlineLevel="0" collapsed="false">
      <c r="A1604" s="10"/>
      <c r="B1604" s="10"/>
      <c r="C1604" s="10"/>
      <c r="D1604" s="10"/>
      <c r="E1604" s="10"/>
      <c r="F1604" s="10"/>
      <c r="G1604" s="10"/>
      <c r="J1604" s="10" t="e">
        <f aca="false">COS(E1604*PI()/180)/D1604</f>
        <v>#DIV/0!</v>
      </c>
      <c r="K1604" s="11" t="e">
        <f aca="false">-SIN(E1604*PI()/180)/D1604</f>
        <v>#DIV/0!</v>
      </c>
      <c r="S1604" s="17" t="e">
        <f aca="false">IF(ISNUMBER(A1604),A1604,NA())</f>
        <v>#N/A</v>
      </c>
      <c r="T1604" s="17" t="e">
        <f aca="false">IF(ISNUMBER(A1604),$O$13^2*$J1604/$O$14*0.001,NA())</f>
        <v>#N/A</v>
      </c>
      <c r="U1604" s="18" t="e">
        <f aca="false">SQRT(2)*$O$9/($O$8/1000)*$O$13*(-$K1604)</f>
        <v>#DIV/0!</v>
      </c>
      <c r="V1604" s="18" t="e">
        <f aca="false">IF(ISNUMBER(A1604),$D1604/$O$21/(2*PI()*A1604)*$O$20*$U1604*1000,NA())</f>
        <v>#N/A</v>
      </c>
    </row>
    <row r="1605" customFormat="false" ht="14.25" hidden="false" customHeight="true" outlineLevel="0" collapsed="false">
      <c r="A1605" s="10"/>
      <c r="B1605" s="10"/>
      <c r="C1605" s="10"/>
      <c r="D1605" s="10"/>
      <c r="E1605" s="10"/>
      <c r="F1605" s="10"/>
      <c r="G1605" s="10"/>
      <c r="J1605" s="10" t="e">
        <f aca="false">COS(E1605*PI()/180)/D1605</f>
        <v>#DIV/0!</v>
      </c>
      <c r="K1605" s="11" t="e">
        <f aca="false">-SIN(E1605*PI()/180)/D1605</f>
        <v>#DIV/0!</v>
      </c>
      <c r="S1605" s="17" t="e">
        <f aca="false">IF(ISNUMBER(A1605),A1605,NA())</f>
        <v>#N/A</v>
      </c>
      <c r="T1605" s="17" t="e">
        <f aca="false">IF(ISNUMBER(A1605),$O$13^2*$J1605/$O$14*0.001,NA())</f>
        <v>#N/A</v>
      </c>
      <c r="U1605" s="18" t="e">
        <f aca="false">SQRT(2)*$O$9/($O$8/1000)*$O$13*(-$K1605)</f>
        <v>#DIV/0!</v>
      </c>
      <c r="V1605" s="18" t="e">
        <f aca="false">IF(ISNUMBER(A1605),$D1605/$O$21/(2*PI()*A1605)*$O$20*$U1605*1000,NA())</f>
        <v>#N/A</v>
      </c>
    </row>
    <row r="1606" customFormat="false" ht="14.25" hidden="false" customHeight="true" outlineLevel="0" collapsed="false">
      <c r="A1606" s="10"/>
      <c r="B1606" s="10"/>
      <c r="C1606" s="10"/>
      <c r="D1606" s="10"/>
      <c r="E1606" s="10"/>
      <c r="F1606" s="10"/>
      <c r="G1606" s="10"/>
      <c r="J1606" s="10" t="e">
        <f aca="false">COS(E1606*PI()/180)/D1606</f>
        <v>#DIV/0!</v>
      </c>
      <c r="K1606" s="11" t="e">
        <f aca="false">-SIN(E1606*PI()/180)/D1606</f>
        <v>#DIV/0!</v>
      </c>
      <c r="S1606" s="17" t="e">
        <f aca="false">IF(ISNUMBER(A1606),A1606,NA())</f>
        <v>#N/A</v>
      </c>
      <c r="T1606" s="17" t="e">
        <f aca="false">IF(ISNUMBER(A1606),$O$13^2*$J1606/$O$14*0.001,NA())</f>
        <v>#N/A</v>
      </c>
      <c r="U1606" s="18" t="e">
        <f aca="false">SQRT(2)*$O$9/($O$8/1000)*$O$13*(-$K1606)</f>
        <v>#DIV/0!</v>
      </c>
      <c r="V1606" s="18" t="e">
        <f aca="false">IF(ISNUMBER(A1606),$D1606/$O$21/(2*PI()*A1606)*$O$20*$U1606*1000,NA())</f>
        <v>#N/A</v>
      </c>
    </row>
    <row r="1607" customFormat="false" ht="14.25" hidden="false" customHeight="true" outlineLevel="0" collapsed="false">
      <c r="A1607" s="10"/>
      <c r="B1607" s="10"/>
      <c r="C1607" s="10"/>
      <c r="D1607" s="10"/>
      <c r="E1607" s="10"/>
      <c r="F1607" s="10"/>
      <c r="G1607" s="10"/>
      <c r="J1607" s="10" t="e">
        <f aca="false">COS(E1607*PI()/180)/D1607</f>
        <v>#DIV/0!</v>
      </c>
      <c r="K1607" s="11" t="e">
        <f aca="false">-SIN(E1607*PI()/180)/D1607</f>
        <v>#DIV/0!</v>
      </c>
      <c r="S1607" s="17" t="e">
        <f aca="false">IF(ISNUMBER(A1607),A1607,NA())</f>
        <v>#N/A</v>
      </c>
      <c r="T1607" s="17" t="e">
        <f aca="false">IF(ISNUMBER(A1607),$O$13^2*$J1607/$O$14*0.001,NA())</f>
        <v>#N/A</v>
      </c>
      <c r="U1607" s="18" t="e">
        <f aca="false">SQRT(2)*$O$9/($O$8/1000)*$O$13*(-$K1607)</f>
        <v>#DIV/0!</v>
      </c>
      <c r="V1607" s="18" t="e">
        <f aca="false">IF(ISNUMBER(A1607),$D1607/$O$21/(2*PI()*A1607)*$O$20*$U1607*1000,NA())</f>
        <v>#N/A</v>
      </c>
    </row>
    <row r="1608" customFormat="false" ht="14.25" hidden="false" customHeight="true" outlineLevel="0" collapsed="false">
      <c r="A1608" s="10"/>
      <c r="B1608" s="10"/>
      <c r="C1608" s="10"/>
      <c r="D1608" s="10"/>
      <c r="E1608" s="10"/>
      <c r="F1608" s="10"/>
      <c r="G1608" s="10"/>
      <c r="J1608" s="10" t="e">
        <f aca="false">COS(E1608*PI()/180)/D1608</f>
        <v>#DIV/0!</v>
      </c>
      <c r="K1608" s="11" t="e">
        <f aca="false">-SIN(E1608*PI()/180)/D1608</f>
        <v>#DIV/0!</v>
      </c>
      <c r="S1608" s="17" t="e">
        <f aca="false">IF(ISNUMBER(A1608),A1608,NA())</f>
        <v>#N/A</v>
      </c>
      <c r="T1608" s="17" t="e">
        <f aca="false">IF(ISNUMBER(A1608),$O$13^2*$J1608/$O$14*0.001,NA())</f>
        <v>#N/A</v>
      </c>
      <c r="U1608" s="18" t="e">
        <f aca="false">SQRT(2)*$O$9/($O$8/1000)*$O$13*(-$K1608)</f>
        <v>#DIV/0!</v>
      </c>
      <c r="V1608" s="18" t="e">
        <f aca="false">IF(ISNUMBER(A1608),$D1608/$O$21/(2*PI()*A1608)*$O$20*$U1608*1000,NA())</f>
        <v>#N/A</v>
      </c>
    </row>
    <row r="1609" customFormat="false" ht="14.25" hidden="false" customHeight="true" outlineLevel="0" collapsed="false">
      <c r="A1609" s="10"/>
      <c r="B1609" s="10"/>
      <c r="C1609" s="10"/>
      <c r="D1609" s="10"/>
      <c r="E1609" s="10"/>
      <c r="F1609" s="10"/>
      <c r="G1609" s="10"/>
      <c r="J1609" s="10" t="e">
        <f aca="false">COS(E1609*PI()/180)/D1609</f>
        <v>#DIV/0!</v>
      </c>
      <c r="K1609" s="11" t="e">
        <f aca="false">-SIN(E1609*PI()/180)/D1609</f>
        <v>#DIV/0!</v>
      </c>
      <c r="S1609" s="17" t="e">
        <f aca="false">IF(ISNUMBER(A1609),A1609,NA())</f>
        <v>#N/A</v>
      </c>
      <c r="T1609" s="17" t="e">
        <f aca="false">IF(ISNUMBER(A1609),$O$13^2*$J1609/$O$14*0.001,NA())</f>
        <v>#N/A</v>
      </c>
      <c r="U1609" s="18" t="e">
        <f aca="false">SQRT(2)*$O$9/($O$8/1000)*$O$13*(-$K1609)</f>
        <v>#DIV/0!</v>
      </c>
      <c r="V1609" s="18" t="e">
        <f aca="false">IF(ISNUMBER(A1609),$D1609/$O$21/(2*PI()*A1609)*$O$20*$U1609*1000,NA())</f>
        <v>#N/A</v>
      </c>
    </row>
    <row r="1610" customFormat="false" ht="14.25" hidden="false" customHeight="true" outlineLevel="0" collapsed="false">
      <c r="A1610" s="10"/>
      <c r="B1610" s="10"/>
      <c r="C1610" s="10"/>
      <c r="D1610" s="10"/>
      <c r="E1610" s="10"/>
      <c r="F1610" s="10"/>
      <c r="G1610" s="10"/>
      <c r="J1610" s="10" t="e">
        <f aca="false">COS(E1610*PI()/180)/D1610</f>
        <v>#DIV/0!</v>
      </c>
      <c r="K1610" s="11" t="e">
        <f aca="false">-SIN(E1610*PI()/180)/D1610</f>
        <v>#DIV/0!</v>
      </c>
      <c r="S1610" s="17" t="e">
        <f aca="false">IF(ISNUMBER(A1610),A1610,NA())</f>
        <v>#N/A</v>
      </c>
      <c r="T1610" s="17" t="e">
        <f aca="false">IF(ISNUMBER(A1610),$O$13^2*$J1610/$O$14*0.001,NA())</f>
        <v>#N/A</v>
      </c>
      <c r="U1610" s="18" t="e">
        <f aca="false">SQRT(2)*$O$9/($O$8/1000)*$O$13*(-$K1610)</f>
        <v>#DIV/0!</v>
      </c>
      <c r="V1610" s="18" t="e">
        <f aca="false">IF(ISNUMBER(A1610),$D1610/$O$21/(2*PI()*A1610)*$O$20*$U1610*1000,NA())</f>
        <v>#N/A</v>
      </c>
    </row>
    <row r="1611" customFormat="false" ht="14.25" hidden="false" customHeight="true" outlineLevel="0" collapsed="false">
      <c r="A1611" s="10"/>
      <c r="B1611" s="10"/>
      <c r="C1611" s="10"/>
      <c r="D1611" s="10"/>
      <c r="E1611" s="10"/>
      <c r="F1611" s="10"/>
      <c r="G1611" s="10"/>
      <c r="J1611" s="10" t="e">
        <f aca="false">COS(E1611*PI()/180)/D1611</f>
        <v>#DIV/0!</v>
      </c>
      <c r="K1611" s="11" t="e">
        <f aca="false">-SIN(E1611*PI()/180)/D1611</f>
        <v>#DIV/0!</v>
      </c>
      <c r="S1611" s="17" t="e">
        <f aca="false">IF(ISNUMBER(A1611),A1611,NA())</f>
        <v>#N/A</v>
      </c>
      <c r="T1611" s="17" t="e">
        <f aca="false">IF(ISNUMBER(A1611),$O$13^2*$J1611/$O$14*0.001,NA())</f>
        <v>#N/A</v>
      </c>
      <c r="U1611" s="18" t="e">
        <f aca="false">SQRT(2)*$O$9/($O$8/1000)*$O$13*(-$K1611)</f>
        <v>#DIV/0!</v>
      </c>
      <c r="V1611" s="18" t="e">
        <f aca="false">IF(ISNUMBER(A1611),$D1611/$O$21/(2*PI()*A1611)*$O$20*$U1611*1000,NA())</f>
        <v>#N/A</v>
      </c>
    </row>
    <row r="1612" customFormat="false" ht="14.25" hidden="false" customHeight="true" outlineLevel="0" collapsed="false">
      <c r="A1612" s="10"/>
      <c r="B1612" s="10"/>
      <c r="C1612" s="10"/>
      <c r="D1612" s="10"/>
      <c r="E1612" s="10"/>
      <c r="F1612" s="10"/>
      <c r="G1612" s="10"/>
      <c r="J1612" s="10" t="e">
        <f aca="false">COS(E1612*PI()/180)/D1612</f>
        <v>#DIV/0!</v>
      </c>
      <c r="K1612" s="11" t="e">
        <f aca="false">-SIN(E1612*PI()/180)/D1612</f>
        <v>#DIV/0!</v>
      </c>
      <c r="S1612" s="17" t="e">
        <f aca="false">IF(ISNUMBER(A1612),A1612,NA())</f>
        <v>#N/A</v>
      </c>
      <c r="T1612" s="17" t="e">
        <f aca="false">IF(ISNUMBER(A1612),$O$13^2*$J1612/$O$14*0.001,NA())</f>
        <v>#N/A</v>
      </c>
      <c r="U1612" s="18" t="e">
        <f aca="false">SQRT(2)*$O$9/($O$8/1000)*$O$13*(-$K1612)</f>
        <v>#DIV/0!</v>
      </c>
      <c r="V1612" s="18" t="e">
        <f aca="false">IF(ISNUMBER(A1612),$D1612/$O$21/(2*PI()*A1612)*$O$20*$U1612*1000,NA())</f>
        <v>#N/A</v>
      </c>
    </row>
    <row r="1613" customFormat="false" ht="14.25" hidden="false" customHeight="true" outlineLevel="0" collapsed="false">
      <c r="A1613" s="10"/>
      <c r="B1613" s="10"/>
      <c r="C1613" s="10"/>
      <c r="D1613" s="10"/>
      <c r="E1613" s="10"/>
      <c r="F1613" s="10"/>
      <c r="G1613" s="10"/>
      <c r="J1613" s="10" t="e">
        <f aca="false">COS(E1613*PI()/180)/D1613</f>
        <v>#DIV/0!</v>
      </c>
      <c r="K1613" s="11" t="e">
        <f aca="false">-SIN(E1613*PI()/180)/D1613</f>
        <v>#DIV/0!</v>
      </c>
      <c r="S1613" s="17" t="e">
        <f aca="false">IF(ISNUMBER(A1613),A1613,NA())</f>
        <v>#N/A</v>
      </c>
      <c r="T1613" s="17" t="e">
        <f aca="false">IF(ISNUMBER(A1613),$O$13^2*$J1613/$O$14*0.001,NA())</f>
        <v>#N/A</v>
      </c>
      <c r="U1613" s="18" t="e">
        <f aca="false">SQRT(2)*$O$9/($O$8/1000)*$O$13*(-$K1613)</f>
        <v>#DIV/0!</v>
      </c>
      <c r="V1613" s="18" t="e">
        <f aca="false">IF(ISNUMBER(A1613),$D1613/$O$21/(2*PI()*A1613)*$O$20*$U1613*1000,NA())</f>
        <v>#N/A</v>
      </c>
    </row>
    <row r="1614" customFormat="false" ht="14.25" hidden="false" customHeight="true" outlineLevel="0" collapsed="false">
      <c r="A1614" s="10"/>
      <c r="B1614" s="10"/>
      <c r="C1614" s="10"/>
      <c r="D1614" s="10"/>
      <c r="E1614" s="10"/>
      <c r="F1614" s="10"/>
      <c r="G1614" s="10"/>
      <c r="J1614" s="10" t="e">
        <f aca="false">COS(E1614*PI()/180)/D1614</f>
        <v>#DIV/0!</v>
      </c>
      <c r="K1614" s="11" t="e">
        <f aca="false">-SIN(E1614*PI()/180)/D1614</f>
        <v>#DIV/0!</v>
      </c>
      <c r="S1614" s="17" t="e">
        <f aca="false">IF(ISNUMBER(A1614),A1614,NA())</f>
        <v>#N/A</v>
      </c>
      <c r="T1614" s="17" t="e">
        <f aca="false">IF(ISNUMBER(A1614),$O$13^2*$J1614/$O$14*0.001,NA())</f>
        <v>#N/A</v>
      </c>
      <c r="U1614" s="18" t="e">
        <f aca="false">SQRT(2)*$O$9/($O$8/1000)*$O$13*(-$K1614)</f>
        <v>#DIV/0!</v>
      </c>
      <c r="V1614" s="18" t="e">
        <f aca="false">IF(ISNUMBER(A1614),$D1614/$O$21/(2*PI()*A1614)*$O$20*$U1614*1000,NA())</f>
        <v>#N/A</v>
      </c>
    </row>
    <row r="1615" customFormat="false" ht="14.25" hidden="false" customHeight="true" outlineLevel="0" collapsed="false">
      <c r="A1615" s="10"/>
      <c r="B1615" s="10"/>
      <c r="C1615" s="10"/>
      <c r="D1615" s="10"/>
      <c r="E1615" s="10"/>
      <c r="F1615" s="10"/>
      <c r="G1615" s="10"/>
      <c r="J1615" s="10" t="e">
        <f aca="false">COS(E1615*PI()/180)/D1615</f>
        <v>#DIV/0!</v>
      </c>
      <c r="K1615" s="11" t="e">
        <f aca="false">-SIN(E1615*PI()/180)/D1615</f>
        <v>#DIV/0!</v>
      </c>
      <c r="S1615" s="17" t="e">
        <f aca="false">IF(ISNUMBER(A1615),A1615,NA())</f>
        <v>#N/A</v>
      </c>
      <c r="T1615" s="17" t="e">
        <f aca="false">IF(ISNUMBER(A1615),$O$13^2*$J1615/$O$14*0.001,NA())</f>
        <v>#N/A</v>
      </c>
      <c r="U1615" s="18" t="e">
        <f aca="false">SQRT(2)*$O$9/($O$8/1000)*$O$13*(-$K1615)</f>
        <v>#DIV/0!</v>
      </c>
      <c r="V1615" s="18" t="e">
        <f aca="false">IF(ISNUMBER(A1615),$D1615/$O$21/(2*PI()*A1615)*$O$20*$U1615*1000,NA())</f>
        <v>#N/A</v>
      </c>
    </row>
    <row r="1616" customFormat="false" ht="14.25" hidden="false" customHeight="true" outlineLevel="0" collapsed="false">
      <c r="A1616" s="10"/>
      <c r="B1616" s="10"/>
      <c r="C1616" s="10"/>
      <c r="D1616" s="10"/>
      <c r="E1616" s="10"/>
      <c r="F1616" s="10"/>
      <c r="G1616" s="10"/>
      <c r="J1616" s="10" t="e">
        <f aca="false">COS(E1616*PI()/180)/D1616</f>
        <v>#DIV/0!</v>
      </c>
      <c r="K1616" s="11" t="e">
        <f aca="false">-SIN(E1616*PI()/180)/D1616</f>
        <v>#DIV/0!</v>
      </c>
      <c r="S1616" s="17" t="e">
        <f aca="false">IF(ISNUMBER(A1616),A1616,NA())</f>
        <v>#N/A</v>
      </c>
      <c r="T1616" s="17" t="e">
        <f aca="false">IF(ISNUMBER(A1616),$O$13^2*$J1616/$O$14*0.001,NA())</f>
        <v>#N/A</v>
      </c>
      <c r="U1616" s="18" t="e">
        <f aca="false">SQRT(2)*$O$9/($O$8/1000)*$O$13*(-$K1616)</f>
        <v>#DIV/0!</v>
      </c>
      <c r="V1616" s="18" t="e">
        <f aca="false">IF(ISNUMBER(A1616),$D1616/$O$21/(2*PI()*A1616)*$O$20*$U1616*1000,NA())</f>
        <v>#N/A</v>
      </c>
    </row>
    <row r="1617" customFormat="false" ht="14.25" hidden="false" customHeight="true" outlineLevel="0" collapsed="false">
      <c r="A1617" s="10"/>
      <c r="B1617" s="10"/>
      <c r="C1617" s="10"/>
      <c r="D1617" s="10"/>
      <c r="E1617" s="10"/>
      <c r="F1617" s="10"/>
      <c r="G1617" s="10"/>
      <c r="J1617" s="10" t="e">
        <f aca="false">COS(E1617*PI()/180)/D1617</f>
        <v>#DIV/0!</v>
      </c>
      <c r="K1617" s="11" t="e">
        <f aca="false">-SIN(E1617*PI()/180)/D1617</f>
        <v>#DIV/0!</v>
      </c>
      <c r="S1617" s="17" t="e">
        <f aca="false">IF(ISNUMBER(A1617),A1617,NA())</f>
        <v>#N/A</v>
      </c>
      <c r="T1617" s="17" t="e">
        <f aca="false">IF(ISNUMBER(A1617),$O$13^2*$J1617/$O$14*0.001,NA())</f>
        <v>#N/A</v>
      </c>
      <c r="U1617" s="18" t="e">
        <f aca="false">SQRT(2)*$O$9/($O$8/1000)*$O$13*(-$K1617)</f>
        <v>#DIV/0!</v>
      </c>
      <c r="V1617" s="18" t="e">
        <f aca="false">IF(ISNUMBER(A1617),$D1617/$O$21/(2*PI()*A1617)*$O$20*$U1617*1000,NA())</f>
        <v>#N/A</v>
      </c>
    </row>
    <row r="1618" customFormat="false" ht="14.25" hidden="false" customHeight="true" outlineLevel="0" collapsed="false">
      <c r="A1618" s="10"/>
      <c r="B1618" s="10"/>
      <c r="C1618" s="10"/>
      <c r="D1618" s="10"/>
      <c r="E1618" s="10"/>
      <c r="F1618" s="10"/>
      <c r="G1618" s="10"/>
      <c r="J1618" s="10" t="e">
        <f aca="false">COS(E1618*PI()/180)/D1618</f>
        <v>#DIV/0!</v>
      </c>
      <c r="K1618" s="11" t="e">
        <f aca="false">-SIN(E1618*PI()/180)/D1618</f>
        <v>#DIV/0!</v>
      </c>
      <c r="S1618" s="17" t="e">
        <f aca="false">IF(ISNUMBER(A1618),A1618,NA())</f>
        <v>#N/A</v>
      </c>
      <c r="T1618" s="17" t="e">
        <f aca="false">IF(ISNUMBER(A1618),$O$13^2*$J1618/$O$14*0.001,NA())</f>
        <v>#N/A</v>
      </c>
      <c r="U1618" s="18" t="e">
        <f aca="false">SQRT(2)*$O$9/($O$8/1000)*$O$13*(-$K1618)</f>
        <v>#DIV/0!</v>
      </c>
      <c r="V1618" s="18" t="e">
        <f aca="false">IF(ISNUMBER(A1618),$D1618/$O$21/(2*PI()*A1618)*$O$20*$U1618*1000,NA())</f>
        <v>#N/A</v>
      </c>
    </row>
    <row r="1619" customFormat="false" ht="14.25" hidden="false" customHeight="true" outlineLevel="0" collapsed="false">
      <c r="A1619" s="10"/>
      <c r="B1619" s="10"/>
      <c r="C1619" s="10"/>
      <c r="D1619" s="10"/>
      <c r="E1619" s="10"/>
      <c r="F1619" s="10"/>
      <c r="G1619" s="10"/>
      <c r="J1619" s="10" t="e">
        <f aca="false">COS(E1619*PI()/180)/D1619</f>
        <v>#DIV/0!</v>
      </c>
      <c r="K1619" s="11" t="e">
        <f aca="false">-SIN(E1619*PI()/180)/D1619</f>
        <v>#DIV/0!</v>
      </c>
      <c r="S1619" s="17" t="e">
        <f aca="false">IF(ISNUMBER(A1619),A1619,NA())</f>
        <v>#N/A</v>
      </c>
      <c r="T1619" s="17" t="e">
        <f aca="false">IF(ISNUMBER(A1619),$O$13^2*$J1619/$O$14*0.001,NA())</f>
        <v>#N/A</v>
      </c>
      <c r="U1619" s="18" t="e">
        <f aca="false">SQRT(2)*$O$9/($O$8/1000)*$O$13*(-$K1619)</f>
        <v>#DIV/0!</v>
      </c>
      <c r="V1619" s="18" t="e">
        <f aca="false">IF(ISNUMBER(A1619),$D1619/$O$21/(2*PI()*A1619)*$O$20*$U1619*1000,NA())</f>
        <v>#N/A</v>
      </c>
    </row>
    <row r="1620" customFormat="false" ht="14.25" hidden="false" customHeight="true" outlineLevel="0" collapsed="false">
      <c r="A1620" s="10"/>
      <c r="B1620" s="10"/>
      <c r="C1620" s="10"/>
      <c r="D1620" s="10"/>
      <c r="E1620" s="10"/>
      <c r="F1620" s="10"/>
      <c r="G1620" s="10"/>
      <c r="J1620" s="10" t="e">
        <f aca="false">COS(E1620*PI()/180)/D1620</f>
        <v>#DIV/0!</v>
      </c>
      <c r="K1620" s="11" t="e">
        <f aca="false">-SIN(E1620*PI()/180)/D1620</f>
        <v>#DIV/0!</v>
      </c>
      <c r="S1620" s="17" t="e">
        <f aca="false">IF(ISNUMBER(A1620),A1620,NA())</f>
        <v>#N/A</v>
      </c>
      <c r="T1620" s="17" t="e">
        <f aca="false">IF(ISNUMBER(A1620),$O$13^2*$J1620/$O$14*0.001,NA())</f>
        <v>#N/A</v>
      </c>
      <c r="U1620" s="18" t="e">
        <f aca="false">SQRT(2)*$O$9/($O$8/1000)*$O$13*(-$K1620)</f>
        <v>#DIV/0!</v>
      </c>
      <c r="V1620" s="18" t="e">
        <f aca="false">IF(ISNUMBER(A1620),$D1620/$O$21/(2*PI()*A1620)*$O$20*$U1620*1000,NA())</f>
        <v>#N/A</v>
      </c>
    </row>
    <row r="1621" customFormat="false" ht="14.25" hidden="false" customHeight="true" outlineLevel="0" collapsed="false">
      <c r="A1621" s="10"/>
      <c r="B1621" s="10"/>
      <c r="C1621" s="10"/>
      <c r="D1621" s="10"/>
      <c r="E1621" s="10"/>
      <c r="F1621" s="10"/>
      <c r="G1621" s="10"/>
      <c r="J1621" s="10" t="e">
        <f aca="false">COS(E1621*PI()/180)/D1621</f>
        <v>#DIV/0!</v>
      </c>
      <c r="K1621" s="11" t="e">
        <f aca="false">-SIN(E1621*PI()/180)/D1621</f>
        <v>#DIV/0!</v>
      </c>
      <c r="S1621" s="17" t="e">
        <f aca="false">IF(ISNUMBER(A1621),A1621,NA())</f>
        <v>#N/A</v>
      </c>
      <c r="T1621" s="17" t="e">
        <f aca="false">IF(ISNUMBER(A1621),$O$13^2*$J1621/$O$14*0.001,NA())</f>
        <v>#N/A</v>
      </c>
      <c r="U1621" s="18" t="e">
        <f aca="false">SQRT(2)*$O$9/($O$8/1000)*$O$13*(-$K1621)</f>
        <v>#DIV/0!</v>
      </c>
      <c r="V1621" s="18" t="e">
        <f aca="false">IF(ISNUMBER(A1621),$D1621/$O$21/(2*PI()*A1621)*$O$20*$U1621*1000,NA())</f>
        <v>#N/A</v>
      </c>
    </row>
    <row r="1622" customFormat="false" ht="14.25" hidden="false" customHeight="true" outlineLevel="0" collapsed="false">
      <c r="A1622" s="10"/>
      <c r="B1622" s="10"/>
      <c r="C1622" s="10"/>
      <c r="D1622" s="10"/>
      <c r="E1622" s="10"/>
      <c r="F1622" s="10"/>
      <c r="G1622" s="10"/>
      <c r="J1622" s="10" t="e">
        <f aca="false">COS(E1622*PI()/180)/D1622</f>
        <v>#DIV/0!</v>
      </c>
      <c r="K1622" s="11" t="e">
        <f aca="false">-SIN(E1622*PI()/180)/D1622</f>
        <v>#DIV/0!</v>
      </c>
      <c r="S1622" s="17" t="e">
        <f aca="false">IF(ISNUMBER(A1622),A1622,NA())</f>
        <v>#N/A</v>
      </c>
      <c r="T1622" s="17" t="e">
        <f aca="false">IF(ISNUMBER(A1622),$O$13^2*$J1622/$O$14*0.001,NA())</f>
        <v>#N/A</v>
      </c>
      <c r="U1622" s="18" t="e">
        <f aca="false">SQRT(2)*$O$9/($O$8/1000)*$O$13*(-$K1622)</f>
        <v>#DIV/0!</v>
      </c>
      <c r="V1622" s="18" t="e">
        <f aca="false">IF(ISNUMBER(A1622),$D1622/$O$21/(2*PI()*A1622)*$O$20*$U1622*1000,NA())</f>
        <v>#N/A</v>
      </c>
    </row>
    <row r="1623" customFormat="false" ht="14.25" hidden="false" customHeight="true" outlineLevel="0" collapsed="false">
      <c r="A1623" s="10"/>
      <c r="B1623" s="10"/>
      <c r="C1623" s="10"/>
      <c r="D1623" s="10"/>
      <c r="E1623" s="10"/>
      <c r="F1623" s="10"/>
      <c r="G1623" s="10"/>
      <c r="J1623" s="10" t="e">
        <f aca="false">COS(E1623*PI()/180)/D1623</f>
        <v>#DIV/0!</v>
      </c>
      <c r="K1623" s="11" t="e">
        <f aca="false">-SIN(E1623*PI()/180)/D1623</f>
        <v>#DIV/0!</v>
      </c>
      <c r="S1623" s="17" t="e">
        <f aca="false">IF(ISNUMBER(A1623),A1623,NA())</f>
        <v>#N/A</v>
      </c>
      <c r="T1623" s="17" t="e">
        <f aca="false">IF(ISNUMBER(A1623),$O$13^2*$J1623/$O$14*0.001,NA())</f>
        <v>#N/A</v>
      </c>
      <c r="U1623" s="18" t="e">
        <f aca="false">SQRT(2)*$O$9/($O$8/1000)*$O$13*(-$K1623)</f>
        <v>#DIV/0!</v>
      </c>
      <c r="V1623" s="18" t="e">
        <f aca="false">IF(ISNUMBER(A1623),$D1623/$O$21/(2*PI()*A1623)*$O$20*$U1623*1000,NA())</f>
        <v>#N/A</v>
      </c>
    </row>
    <row r="1624" customFormat="false" ht="14.25" hidden="false" customHeight="true" outlineLevel="0" collapsed="false">
      <c r="A1624" s="10"/>
      <c r="B1624" s="10"/>
      <c r="C1624" s="10"/>
      <c r="D1624" s="10"/>
      <c r="E1624" s="10"/>
      <c r="F1624" s="10"/>
      <c r="G1624" s="10"/>
      <c r="J1624" s="10" t="e">
        <f aca="false">COS(E1624*PI()/180)/D1624</f>
        <v>#DIV/0!</v>
      </c>
      <c r="K1624" s="11" t="e">
        <f aca="false">-SIN(E1624*PI()/180)/D1624</f>
        <v>#DIV/0!</v>
      </c>
      <c r="S1624" s="17" t="e">
        <f aca="false">IF(ISNUMBER(A1624),A1624,NA())</f>
        <v>#N/A</v>
      </c>
      <c r="T1624" s="17" t="e">
        <f aca="false">IF(ISNUMBER(A1624),$O$13^2*$J1624/$O$14*0.001,NA())</f>
        <v>#N/A</v>
      </c>
      <c r="U1624" s="18" t="e">
        <f aca="false">SQRT(2)*$O$9/($O$8/1000)*$O$13*(-$K1624)</f>
        <v>#DIV/0!</v>
      </c>
      <c r="V1624" s="18" t="e">
        <f aca="false">IF(ISNUMBER(A1624),$D1624/$O$21/(2*PI()*A1624)*$O$20*$U1624*1000,NA())</f>
        <v>#N/A</v>
      </c>
    </row>
    <row r="1625" customFormat="false" ht="14.25" hidden="false" customHeight="true" outlineLevel="0" collapsed="false">
      <c r="A1625" s="10"/>
      <c r="B1625" s="10"/>
      <c r="C1625" s="10"/>
      <c r="D1625" s="10"/>
      <c r="E1625" s="10"/>
      <c r="F1625" s="10"/>
      <c r="G1625" s="10"/>
      <c r="J1625" s="10" t="e">
        <f aca="false">COS(E1625*PI()/180)/D1625</f>
        <v>#DIV/0!</v>
      </c>
      <c r="K1625" s="11" t="e">
        <f aca="false">-SIN(E1625*PI()/180)/D1625</f>
        <v>#DIV/0!</v>
      </c>
      <c r="S1625" s="17" t="e">
        <f aca="false">IF(ISNUMBER(A1625),A1625,NA())</f>
        <v>#N/A</v>
      </c>
      <c r="T1625" s="17" t="e">
        <f aca="false">IF(ISNUMBER(A1625),$O$13^2*$J1625/$O$14*0.001,NA())</f>
        <v>#N/A</v>
      </c>
      <c r="U1625" s="18" t="e">
        <f aca="false">SQRT(2)*$O$9/($O$8/1000)*$O$13*(-$K1625)</f>
        <v>#DIV/0!</v>
      </c>
      <c r="V1625" s="18" t="e">
        <f aca="false">IF(ISNUMBER(A1625),$D1625/$O$21/(2*PI()*A1625)*$O$20*$U1625*1000,NA())</f>
        <v>#N/A</v>
      </c>
    </row>
    <row r="1626" customFormat="false" ht="14.25" hidden="false" customHeight="true" outlineLevel="0" collapsed="false">
      <c r="A1626" s="10"/>
      <c r="B1626" s="10"/>
      <c r="C1626" s="10"/>
      <c r="D1626" s="10"/>
      <c r="E1626" s="10"/>
      <c r="F1626" s="10"/>
      <c r="G1626" s="10"/>
      <c r="J1626" s="10" t="e">
        <f aca="false">COS(E1626*PI()/180)/D1626</f>
        <v>#DIV/0!</v>
      </c>
      <c r="K1626" s="11" t="e">
        <f aca="false">-SIN(E1626*PI()/180)/D1626</f>
        <v>#DIV/0!</v>
      </c>
      <c r="S1626" s="17" t="e">
        <f aca="false">IF(ISNUMBER(A1626),A1626,NA())</f>
        <v>#N/A</v>
      </c>
      <c r="T1626" s="17" t="e">
        <f aca="false">IF(ISNUMBER(A1626),$O$13^2*$J1626/$O$14*0.001,NA())</f>
        <v>#N/A</v>
      </c>
      <c r="U1626" s="18" t="e">
        <f aca="false">SQRT(2)*$O$9/($O$8/1000)*$O$13*(-$K1626)</f>
        <v>#DIV/0!</v>
      </c>
      <c r="V1626" s="18" t="e">
        <f aca="false">IF(ISNUMBER(A1626),$D1626/$O$21/(2*PI()*A1626)*$O$20*$U1626*1000,NA())</f>
        <v>#N/A</v>
      </c>
    </row>
    <row r="1627" customFormat="false" ht="14.25" hidden="false" customHeight="true" outlineLevel="0" collapsed="false">
      <c r="A1627" s="10"/>
      <c r="B1627" s="10"/>
      <c r="C1627" s="10"/>
      <c r="D1627" s="10"/>
      <c r="E1627" s="10"/>
      <c r="F1627" s="10"/>
      <c r="G1627" s="10"/>
      <c r="J1627" s="10" t="e">
        <f aca="false">COS(E1627*PI()/180)/D1627</f>
        <v>#DIV/0!</v>
      </c>
      <c r="K1627" s="11" t="e">
        <f aca="false">-SIN(E1627*PI()/180)/D1627</f>
        <v>#DIV/0!</v>
      </c>
      <c r="S1627" s="17" t="e">
        <f aca="false">IF(ISNUMBER(A1627),A1627,NA())</f>
        <v>#N/A</v>
      </c>
      <c r="T1627" s="17" t="e">
        <f aca="false">IF(ISNUMBER(A1627),$O$13^2*$J1627/$O$14*0.001,NA())</f>
        <v>#N/A</v>
      </c>
      <c r="U1627" s="18" t="e">
        <f aca="false">SQRT(2)*$O$9/($O$8/1000)*$O$13*(-$K1627)</f>
        <v>#DIV/0!</v>
      </c>
      <c r="V1627" s="18" t="e">
        <f aca="false">IF(ISNUMBER(A1627),$D1627/$O$21/(2*PI()*A1627)*$O$20*$U1627*1000,NA())</f>
        <v>#N/A</v>
      </c>
    </row>
    <row r="1628" customFormat="false" ht="14.25" hidden="false" customHeight="true" outlineLevel="0" collapsed="false">
      <c r="A1628" s="10"/>
      <c r="B1628" s="10"/>
      <c r="C1628" s="10"/>
      <c r="D1628" s="10"/>
      <c r="E1628" s="10"/>
      <c r="F1628" s="10"/>
      <c r="G1628" s="10"/>
      <c r="J1628" s="10" t="e">
        <f aca="false">COS(E1628*PI()/180)/D1628</f>
        <v>#DIV/0!</v>
      </c>
      <c r="K1628" s="11" t="e">
        <f aca="false">-SIN(E1628*PI()/180)/D1628</f>
        <v>#DIV/0!</v>
      </c>
      <c r="S1628" s="17" t="e">
        <f aca="false">IF(ISNUMBER(A1628),A1628,NA())</f>
        <v>#N/A</v>
      </c>
      <c r="T1628" s="17" t="e">
        <f aca="false">IF(ISNUMBER(A1628),$O$13^2*$J1628/$O$14*0.001,NA())</f>
        <v>#N/A</v>
      </c>
      <c r="U1628" s="18" t="e">
        <f aca="false">SQRT(2)*$O$9/($O$8/1000)*$O$13*(-$K1628)</f>
        <v>#DIV/0!</v>
      </c>
      <c r="V1628" s="18" t="e">
        <f aca="false">IF(ISNUMBER(A1628),$D1628/$O$21/(2*PI()*A1628)*$O$20*$U1628*1000,NA())</f>
        <v>#N/A</v>
      </c>
    </row>
    <row r="1629" customFormat="false" ht="14.25" hidden="false" customHeight="true" outlineLevel="0" collapsed="false">
      <c r="A1629" s="10"/>
      <c r="B1629" s="10"/>
      <c r="C1629" s="10"/>
      <c r="D1629" s="10"/>
      <c r="E1629" s="10"/>
      <c r="F1629" s="10"/>
      <c r="G1629" s="10"/>
      <c r="J1629" s="10" t="e">
        <f aca="false">COS(E1629*PI()/180)/D1629</f>
        <v>#DIV/0!</v>
      </c>
      <c r="K1629" s="11" t="e">
        <f aca="false">-SIN(E1629*PI()/180)/D1629</f>
        <v>#DIV/0!</v>
      </c>
      <c r="S1629" s="17" t="e">
        <f aca="false">IF(ISNUMBER(A1629),A1629,NA())</f>
        <v>#N/A</v>
      </c>
      <c r="T1629" s="17" t="e">
        <f aca="false">IF(ISNUMBER(A1629),$O$13^2*$J1629/$O$14*0.001,NA())</f>
        <v>#N/A</v>
      </c>
      <c r="U1629" s="18" t="e">
        <f aca="false">SQRT(2)*$O$9/($O$8/1000)*$O$13*(-$K1629)</f>
        <v>#DIV/0!</v>
      </c>
      <c r="V1629" s="18" t="e">
        <f aca="false">IF(ISNUMBER(A1629),$D1629/$O$21/(2*PI()*A1629)*$O$20*$U1629*1000,NA())</f>
        <v>#N/A</v>
      </c>
    </row>
    <row r="1630" customFormat="false" ht="14.25" hidden="false" customHeight="true" outlineLevel="0" collapsed="false">
      <c r="A1630" s="10"/>
      <c r="B1630" s="10"/>
      <c r="C1630" s="10"/>
      <c r="D1630" s="10"/>
      <c r="E1630" s="10"/>
      <c r="F1630" s="10"/>
      <c r="G1630" s="10"/>
      <c r="J1630" s="10" t="e">
        <f aca="false">COS(E1630*PI()/180)/D1630</f>
        <v>#DIV/0!</v>
      </c>
      <c r="K1630" s="11" t="e">
        <f aca="false">-SIN(E1630*PI()/180)/D1630</f>
        <v>#DIV/0!</v>
      </c>
      <c r="S1630" s="17" t="e">
        <f aca="false">IF(ISNUMBER(A1630),A1630,NA())</f>
        <v>#N/A</v>
      </c>
      <c r="T1630" s="17" t="e">
        <f aca="false">IF(ISNUMBER(A1630),$O$13^2*$J1630/$O$14*0.001,NA())</f>
        <v>#N/A</v>
      </c>
      <c r="U1630" s="18" t="e">
        <f aca="false">SQRT(2)*$O$9/($O$8/1000)*$O$13*(-$K1630)</f>
        <v>#DIV/0!</v>
      </c>
      <c r="V1630" s="18" t="e">
        <f aca="false">IF(ISNUMBER(A1630),$D1630/$O$21/(2*PI()*A1630)*$O$20*$U1630*1000,NA())</f>
        <v>#N/A</v>
      </c>
    </row>
    <row r="1631" customFormat="false" ht="14.25" hidden="false" customHeight="true" outlineLevel="0" collapsed="false">
      <c r="A1631" s="10"/>
      <c r="B1631" s="10"/>
      <c r="C1631" s="10"/>
      <c r="D1631" s="10"/>
      <c r="E1631" s="10"/>
      <c r="F1631" s="10"/>
      <c r="G1631" s="10"/>
      <c r="J1631" s="10" t="e">
        <f aca="false">COS(E1631*PI()/180)/D1631</f>
        <v>#DIV/0!</v>
      </c>
      <c r="K1631" s="11" t="e">
        <f aca="false">-SIN(E1631*PI()/180)/D1631</f>
        <v>#DIV/0!</v>
      </c>
      <c r="S1631" s="17" t="e">
        <f aca="false">IF(ISNUMBER(A1631),A1631,NA())</f>
        <v>#N/A</v>
      </c>
      <c r="T1631" s="17" t="e">
        <f aca="false">IF(ISNUMBER(A1631),$O$13^2*$J1631/$O$14*0.001,NA())</f>
        <v>#N/A</v>
      </c>
      <c r="U1631" s="18" t="e">
        <f aca="false">SQRT(2)*$O$9/($O$8/1000)*$O$13*(-$K1631)</f>
        <v>#DIV/0!</v>
      </c>
      <c r="V1631" s="18" t="e">
        <f aca="false">IF(ISNUMBER(A1631),$D1631/$O$21/(2*PI()*A1631)*$O$20*$U1631*1000,NA())</f>
        <v>#N/A</v>
      </c>
    </row>
    <row r="1632" customFormat="false" ht="14.25" hidden="false" customHeight="true" outlineLevel="0" collapsed="false">
      <c r="A1632" s="10"/>
      <c r="B1632" s="10"/>
      <c r="C1632" s="10"/>
      <c r="D1632" s="10"/>
      <c r="E1632" s="10"/>
      <c r="F1632" s="10"/>
      <c r="G1632" s="10"/>
      <c r="J1632" s="10" t="e">
        <f aca="false">COS(E1632*PI()/180)/D1632</f>
        <v>#DIV/0!</v>
      </c>
      <c r="K1632" s="11" t="e">
        <f aca="false">-SIN(E1632*PI()/180)/D1632</f>
        <v>#DIV/0!</v>
      </c>
      <c r="S1632" s="17" t="e">
        <f aca="false">IF(ISNUMBER(A1632),A1632,NA())</f>
        <v>#N/A</v>
      </c>
      <c r="T1632" s="17" t="e">
        <f aca="false">IF(ISNUMBER(A1632),$O$13^2*$J1632/$O$14*0.001,NA())</f>
        <v>#N/A</v>
      </c>
      <c r="U1632" s="18" t="e">
        <f aca="false">SQRT(2)*$O$9/($O$8/1000)*$O$13*(-$K1632)</f>
        <v>#DIV/0!</v>
      </c>
      <c r="V1632" s="18" t="e">
        <f aca="false">IF(ISNUMBER(A1632),$D1632/$O$21/(2*PI()*A1632)*$O$20*$U1632*1000,NA())</f>
        <v>#N/A</v>
      </c>
    </row>
    <row r="1633" customFormat="false" ht="14.25" hidden="false" customHeight="true" outlineLevel="0" collapsed="false">
      <c r="A1633" s="10"/>
      <c r="B1633" s="10"/>
      <c r="C1633" s="10"/>
      <c r="D1633" s="10"/>
      <c r="E1633" s="10"/>
      <c r="F1633" s="10"/>
      <c r="G1633" s="10"/>
      <c r="J1633" s="10" t="e">
        <f aca="false">COS(E1633*PI()/180)/D1633</f>
        <v>#DIV/0!</v>
      </c>
      <c r="K1633" s="11" t="e">
        <f aca="false">-SIN(E1633*PI()/180)/D1633</f>
        <v>#DIV/0!</v>
      </c>
      <c r="S1633" s="17" t="e">
        <f aca="false">IF(ISNUMBER(A1633),A1633,NA())</f>
        <v>#N/A</v>
      </c>
      <c r="T1633" s="17" t="e">
        <f aca="false">IF(ISNUMBER(A1633),$O$13^2*$J1633/$O$14*0.001,NA())</f>
        <v>#N/A</v>
      </c>
      <c r="U1633" s="18" t="e">
        <f aca="false">SQRT(2)*$O$9/($O$8/1000)*$O$13*(-$K1633)</f>
        <v>#DIV/0!</v>
      </c>
      <c r="V1633" s="18" t="e">
        <f aca="false">IF(ISNUMBER(A1633),$D1633/$O$21/(2*PI()*A1633)*$O$20*$U1633*1000,NA())</f>
        <v>#N/A</v>
      </c>
    </row>
    <row r="1634" customFormat="false" ht="14.25" hidden="false" customHeight="true" outlineLevel="0" collapsed="false">
      <c r="A1634" s="10"/>
      <c r="B1634" s="10"/>
      <c r="C1634" s="10"/>
      <c r="D1634" s="10"/>
      <c r="E1634" s="10"/>
      <c r="F1634" s="10"/>
      <c r="G1634" s="10"/>
      <c r="J1634" s="10" t="e">
        <f aca="false">COS(E1634*PI()/180)/D1634</f>
        <v>#DIV/0!</v>
      </c>
      <c r="K1634" s="11" t="e">
        <f aca="false">-SIN(E1634*PI()/180)/D1634</f>
        <v>#DIV/0!</v>
      </c>
      <c r="S1634" s="17" t="e">
        <f aca="false">IF(ISNUMBER(A1634),A1634,NA())</f>
        <v>#N/A</v>
      </c>
      <c r="T1634" s="17" t="e">
        <f aca="false">IF(ISNUMBER(A1634),$O$13^2*$J1634/$O$14*0.001,NA())</f>
        <v>#N/A</v>
      </c>
      <c r="U1634" s="18" t="e">
        <f aca="false">SQRT(2)*$O$9/($O$8/1000)*$O$13*(-$K1634)</f>
        <v>#DIV/0!</v>
      </c>
      <c r="V1634" s="18" t="e">
        <f aca="false">IF(ISNUMBER(A1634),$D1634/$O$21/(2*PI()*A1634)*$O$20*$U1634*1000,NA())</f>
        <v>#N/A</v>
      </c>
    </row>
    <row r="1635" customFormat="false" ht="14.25" hidden="false" customHeight="true" outlineLevel="0" collapsed="false">
      <c r="A1635" s="10"/>
      <c r="B1635" s="10"/>
      <c r="C1635" s="10"/>
      <c r="D1635" s="10"/>
      <c r="E1635" s="10"/>
      <c r="F1635" s="10"/>
      <c r="G1635" s="10"/>
      <c r="J1635" s="10" t="e">
        <f aca="false">COS(E1635*PI()/180)/D1635</f>
        <v>#DIV/0!</v>
      </c>
      <c r="K1635" s="11" t="e">
        <f aca="false">-SIN(E1635*PI()/180)/D1635</f>
        <v>#DIV/0!</v>
      </c>
      <c r="S1635" s="17" t="e">
        <f aca="false">IF(ISNUMBER(A1635),A1635,NA())</f>
        <v>#N/A</v>
      </c>
      <c r="T1635" s="17" t="e">
        <f aca="false">IF(ISNUMBER(A1635),$O$13^2*$J1635/$O$14*0.001,NA())</f>
        <v>#N/A</v>
      </c>
      <c r="U1635" s="18" t="e">
        <f aca="false">SQRT(2)*$O$9/($O$8/1000)*$O$13*(-$K1635)</f>
        <v>#DIV/0!</v>
      </c>
      <c r="V1635" s="18" t="e">
        <f aca="false">IF(ISNUMBER(A1635),$D1635/$O$21/(2*PI()*A1635)*$O$20*$U1635*1000,NA())</f>
        <v>#N/A</v>
      </c>
    </row>
    <row r="1636" customFormat="false" ht="14.25" hidden="false" customHeight="true" outlineLevel="0" collapsed="false">
      <c r="A1636" s="10"/>
      <c r="B1636" s="10"/>
      <c r="C1636" s="10"/>
      <c r="D1636" s="10"/>
      <c r="E1636" s="10"/>
      <c r="F1636" s="10"/>
      <c r="G1636" s="10"/>
      <c r="J1636" s="10" t="e">
        <f aca="false">COS(E1636*PI()/180)/D1636</f>
        <v>#DIV/0!</v>
      </c>
      <c r="K1636" s="11" t="e">
        <f aca="false">-SIN(E1636*PI()/180)/D1636</f>
        <v>#DIV/0!</v>
      </c>
      <c r="S1636" s="17" t="e">
        <f aca="false">IF(ISNUMBER(A1636),A1636,NA())</f>
        <v>#N/A</v>
      </c>
      <c r="T1636" s="17" t="e">
        <f aca="false">IF(ISNUMBER(A1636),$O$13^2*$J1636/$O$14*0.001,NA())</f>
        <v>#N/A</v>
      </c>
      <c r="U1636" s="18" t="e">
        <f aca="false">SQRT(2)*$O$9/($O$8/1000)*$O$13*(-$K1636)</f>
        <v>#DIV/0!</v>
      </c>
      <c r="V1636" s="18" t="e">
        <f aca="false">IF(ISNUMBER(A1636),$D1636/$O$21/(2*PI()*A1636)*$O$20*$U1636*1000,NA())</f>
        <v>#N/A</v>
      </c>
    </row>
    <row r="1637" customFormat="false" ht="14.25" hidden="false" customHeight="true" outlineLevel="0" collapsed="false">
      <c r="A1637" s="10"/>
      <c r="B1637" s="10"/>
      <c r="C1637" s="10"/>
      <c r="D1637" s="10"/>
      <c r="E1637" s="10"/>
      <c r="F1637" s="10"/>
      <c r="G1637" s="10"/>
      <c r="J1637" s="10" t="e">
        <f aca="false">COS(E1637*PI()/180)/D1637</f>
        <v>#DIV/0!</v>
      </c>
      <c r="K1637" s="11" t="e">
        <f aca="false">-SIN(E1637*PI()/180)/D1637</f>
        <v>#DIV/0!</v>
      </c>
      <c r="S1637" s="17" t="e">
        <f aca="false">IF(ISNUMBER(A1637),A1637,NA())</f>
        <v>#N/A</v>
      </c>
      <c r="T1637" s="17" t="e">
        <f aca="false">IF(ISNUMBER(A1637),$O$13^2*$J1637/$O$14*0.001,NA())</f>
        <v>#N/A</v>
      </c>
      <c r="U1637" s="18" t="e">
        <f aca="false">SQRT(2)*$O$9/($O$8/1000)*$O$13*(-$K1637)</f>
        <v>#DIV/0!</v>
      </c>
      <c r="V1637" s="18" t="e">
        <f aca="false">IF(ISNUMBER(A1637),$D1637/$O$21/(2*PI()*A1637)*$O$20*$U1637*1000,NA())</f>
        <v>#N/A</v>
      </c>
    </row>
    <row r="1638" customFormat="false" ht="14.25" hidden="false" customHeight="true" outlineLevel="0" collapsed="false">
      <c r="A1638" s="10"/>
      <c r="B1638" s="10"/>
      <c r="C1638" s="10"/>
      <c r="D1638" s="10"/>
      <c r="E1638" s="10"/>
      <c r="F1638" s="10"/>
      <c r="G1638" s="10"/>
      <c r="J1638" s="10" t="e">
        <f aca="false">COS(E1638*PI()/180)/D1638</f>
        <v>#DIV/0!</v>
      </c>
      <c r="K1638" s="11" t="e">
        <f aca="false">-SIN(E1638*PI()/180)/D1638</f>
        <v>#DIV/0!</v>
      </c>
      <c r="S1638" s="17" t="e">
        <f aca="false">IF(ISNUMBER(A1638),A1638,NA())</f>
        <v>#N/A</v>
      </c>
      <c r="T1638" s="17" t="e">
        <f aca="false">IF(ISNUMBER(A1638),$O$13^2*$J1638/$O$14*0.001,NA())</f>
        <v>#N/A</v>
      </c>
      <c r="U1638" s="18" t="e">
        <f aca="false">SQRT(2)*$O$9/($O$8/1000)*$O$13*(-$K1638)</f>
        <v>#DIV/0!</v>
      </c>
      <c r="V1638" s="18" t="e">
        <f aca="false">IF(ISNUMBER(A1638),$D1638/$O$21/(2*PI()*A1638)*$O$20*$U1638*1000,NA())</f>
        <v>#N/A</v>
      </c>
    </row>
    <row r="1639" customFormat="false" ht="14.25" hidden="false" customHeight="true" outlineLevel="0" collapsed="false">
      <c r="A1639" s="10"/>
      <c r="B1639" s="10"/>
      <c r="C1639" s="10"/>
      <c r="D1639" s="10"/>
      <c r="E1639" s="10"/>
      <c r="F1639" s="10"/>
      <c r="G1639" s="10"/>
      <c r="J1639" s="10" t="e">
        <f aca="false">COS(E1639*PI()/180)/D1639</f>
        <v>#DIV/0!</v>
      </c>
      <c r="K1639" s="11" t="e">
        <f aca="false">-SIN(E1639*PI()/180)/D1639</f>
        <v>#DIV/0!</v>
      </c>
      <c r="S1639" s="17" t="e">
        <f aca="false">IF(ISNUMBER(A1639),A1639,NA())</f>
        <v>#N/A</v>
      </c>
      <c r="T1639" s="17" t="e">
        <f aca="false">IF(ISNUMBER(A1639),$O$13^2*$J1639/$O$14*0.001,NA())</f>
        <v>#N/A</v>
      </c>
      <c r="U1639" s="18" t="e">
        <f aca="false">SQRT(2)*$O$9/($O$8/1000)*$O$13*(-$K1639)</f>
        <v>#DIV/0!</v>
      </c>
      <c r="V1639" s="18" t="e">
        <f aca="false">IF(ISNUMBER(A1639),$D1639/$O$21/(2*PI()*A1639)*$O$20*$U1639*1000,NA())</f>
        <v>#N/A</v>
      </c>
    </row>
    <row r="1640" customFormat="false" ht="14.25" hidden="false" customHeight="true" outlineLevel="0" collapsed="false">
      <c r="A1640" s="10"/>
      <c r="B1640" s="10"/>
      <c r="C1640" s="10"/>
      <c r="D1640" s="10"/>
      <c r="E1640" s="10"/>
      <c r="F1640" s="10"/>
      <c r="G1640" s="10"/>
      <c r="J1640" s="10" t="e">
        <f aca="false">COS(E1640*PI()/180)/D1640</f>
        <v>#DIV/0!</v>
      </c>
      <c r="K1640" s="11" t="e">
        <f aca="false">-SIN(E1640*PI()/180)/D1640</f>
        <v>#DIV/0!</v>
      </c>
      <c r="S1640" s="17" t="e">
        <f aca="false">IF(ISNUMBER(A1640),A1640,NA())</f>
        <v>#N/A</v>
      </c>
      <c r="T1640" s="17" t="e">
        <f aca="false">IF(ISNUMBER(A1640),$O$13^2*$J1640/$O$14*0.001,NA())</f>
        <v>#N/A</v>
      </c>
      <c r="U1640" s="18" t="e">
        <f aca="false">SQRT(2)*$O$9/($O$8/1000)*$O$13*(-$K1640)</f>
        <v>#DIV/0!</v>
      </c>
      <c r="V1640" s="18" t="e">
        <f aca="false">IF(ISNUMBER(A1640),$D1640/$O$21/(2*PI()*A1640)*$O$20*$U1640*1000,NA())</f>
        <v>#N/A</v>
      </c>
    </row>
    <row r="1641" customFormat="false" ht="14.25" hidden="false" customHeight="true" outlineLevel="0" collapsed="false">
      <c r="A1641" s="10"/>
      <c r="B1641" s="10"/>
      <c r="C1641" s="10"/>
      <c r="D1641" s="10"/>
      <c r="E1641" s="10"/>
      <c r="F1641" s="10"/>
      <c r="G1641" s="10"/>
      <c r="J1641" s="10" t="e">
        <f aca="false">COS(E1641*PI()/180)/D1641</f>
        <v>#DIV/0!</v>
      </c>
      <c r="K1641" s="11" t="e">
        <f aca="false">-SIN(E1641*PI()/180)/D1641</f>
        <v>#DIV/0!</v>
      </c>
      <c r="S1641" s="17" t="e">
        <f aca="false">IF(ISNUMBER(A1641),A1641,NA())</f>
        <v>#N/A</v>
      </c>
      <c r="T1641" s="17" t="e">
        <f aca="false">IF(ISNUMBER(A1641),$O$13^2*$J1641/$O$14*0.001,NA())</f>
        <v>#N/A</v>
      </c>
      <c r="U1641" s="18" t="e">
        <f aca="false">SQRT(2)*$O$9/($O$8/1000)*$O$13*(-$K1641)</f>
        <v>#DIV/0!</v>
      </c>
      <c r="V1641" s="18" t="e">
        <f aca="false">IF(ISNUMBER(A1641),$D1641/$O$21/(2*PI()*A1641)*$O$20*$U1641*1000,NA())</f>
        <v>#N/A</v>
      </c>
    </row>
    <row r="1642" customFormat="false" ht="14.25" hidden="false" customHeight="true" outlineLevel="0" collapsed="false">
      <c r="A1642" s="10"/>
      <c r="B1642" s="10"/>
      <c r="C1642" s="10"/>
      <c r="D1642" s="10"/>
      <c r="E1642" s="10"/>
      <c r="F1642" s="10"/>
      <c r="G1642" s="10"/>
      <c r="J1642" s="10" t="e">
        <f aca="false">COS(E1642*PI()/180)/D1642</f>
        <v>#DIV/0!</v>
      </c>
      <c r="K1642" s="11" t="e">
        <f aca="false">-SIN(E1642*PI()/180)/D1642</f>
        <v>#DIV/0!</v>
      </c>
      <c r="S1642" s="17" t="e">
        <f aca="false">IF(ISNUMBER(A1642),A1642,NA())</f>
        <v>#N/A</v>
      </c>
      <c r="T1642" s="17" t="e">
        <f aca="false">IF(ISNUMBER(A1642),$O$13^2*$J1642/$O$14*0.001,NA())</f>
        <v>#N/A</v>
      </c>
      <c r="U1642" s="18" t="e">
        <f aca="false">SQRT(2)*$O$9/($O$8/1000)*$O$13*(-$K1642)</f>
        <v>#DIV/0!</v>
      </c>
      <c r="V1642" s="18" t="e">
        <f aca="false">IF(ISNUMBER(A1642),$D1642/$O$21/(2*PI()*A1642)*$O$20*$U1642*1000,NA())</f>
        <v>#N/A</v>
      </c>
    </row>
    <row r="1643" customFormat="false" ht="14.25" hidden="false" customHeight="true" outlineLevel="0" collapsed="false">
      <c r="A1643" s="10"/>
      <c r="B1643" s="10"/>
      <c r="C1643" s="10"/>
      <c r="D1643" s="10"/>
      <c r="E1643" s="10"/>
      <c r="F1643" s="10"/>
      <c r="G1643" s="10"/>
      <c r="J1643" s="10" t="e">
        <f aca="false">COS(E1643*PI()/180)/D1643</f>
        <v>#DIV/0!</v>
      </c>
      <c r="K1643" s="11" t="e">
        <f aca="false">-SIN(E1643*PI()/180)/D1643</f>
        <v>#DIV/0!</v>
      </c>
      <c r="S1643" s="17" t="e">
        <f aca="false">IF(ISNUMBER(A1643),A1643,NA())</f>
        <v>#N/A</v>
      </c>
      <c r="T1643" s="17" t="e">
        <f aca="false">IF(ISNUMBER(A1643),$O$13^2*$J1643/$O$14*0.001,NA())</f>
        <v>#N/A</v>
      </c>
      <c r="U1643" s="18" t="e">
        <f aca="false">SQRT(2)*$O$9/($O$8/1000)*$O$13*(-$K1643)</f>
        <v>#DIV/0!</v>
      </c>
      <c r="V1643" s="18" t="e">
        <f aca="false">IF(ISNUMBER(A1643),$D1643/$O$21/(2*PI()*A1643)*$O$20*$U1643*1000,NA())</f>
        <v>#N/A</v>
      </c>
    </row>
    <row r="1644" customFormat="false" ht="14.25" hidden="false" customHeight="true" outlineLevel="0" collapsed="false">
      <c r="A1644" s="10"/>
      <c r="B1644" s="10"/>
      <c r="C1644" s="10"/>
      <c r="D1644" s="10"/>
      <c r="E1644" s="10"/>
      <c r="F1644" s="10"/>
      <c r="G1644" s="10"/>
      <c r="J1644" s="10" t="e">
        <f aca="false">COS(E1644*PI()/180)/D1644</f>
        <v>#DIV/0!</v>
      </c>
      <c r="K1644" s="11" t="e">
        <f aca="false">-SIN(E1644*PI()/180)/D1644</f>
        <v>#DIV/0!</v>
      </c>
      <c r="S1644" s="17" t="e">
        <f aca="false">IF(ISNUMBER(A1644),A1644,NA())</f>
        <v>#N/A</v>
      </c>
      <c r="T1644" s="17" t="e">
        <f aca="false">IF(ISNUMBER(A1644),$O$13^2*$J1644/$O$14*0.001,NA())</f>
        <v>#N/A</v>
      </c>
      <c r="U1644" s="18" t="e">
        <f aca="false">SQRT(2)*$O$9/($O$8/1000)*$O$13*(-$K1644)</f>
        <v>#DIV/0!</v>
      </c>
      <c r="V1644" s="18" t="e">
        <f aca="false">IF(ISNUMBER(A1644),$D1644/$O$21/(2*PI()*A1644)*$O$20*$U1644*1000,NA())</f>
        <v>#N/A</v>
      </c>
    </row>
    <row r="1645" customFormat="false" ht="14.25" hidden="false" customHeight="true" outlineLevel="0" collapsed="false">
      <c r="A1645" s="10"/>
      <c r="B1645" s="10"/>
      <c r="C1645" s="10"/>
      <c r="D1645" s="10"/>
      <c r="E1645" s="10"/>
      <c r="F1645" s="10"/>
      <c r="G1645" s="10"/>
      <c r="J1645" s="10" t="e">
        <f aca="false">COS(E1645*PI()/180)/D1645</f>
        <v>#DIV/0!</v>
      </c>
      <c r="K1645" s="11" t="e">
        <f aca="false">-SIN(E1645*PI()/180)/D1645</f>
        <v>#DIV/0!</v>
      </c>
      <c r="S1645" s="17" t="e">
        <f aca="false">IF(ISNUMBER(A1645),A1645,NA())</f>
        <v>#N/A</v>
      </c>
      <c r="T1645" s="17" t="e">
        <f aca="false">IF(ISNUMBER(A1645),$O$13^2*$J1645/$O$14*0.001,NA())</f>
        <v>#N/A</v>
      </c>
      <c r="U1645" s="18" t="e">
        <f aca="false">SQRT(2)*$O$9/($O$8/1000)*$O$13*(-$K1645)</f>
        <v>#DIV/0!</v>
      </c>
      <c r="V1645" s="18" t="e">
        <f aca="false">IF(ISNUMBER(A1645),$D1645/$O$21/(2*PI()*A1645)*$O$20*$U1645*1000,NA())</f>
        <v>#N/A</v>
      </c>
    </row>
    <row r="1646" customFormat="false" ht="14.25" hidden="false" customHeight="true" outlineLevel="0" collapsed="false">
      <c r="A1646" s="10"/>
      <c r="B1646" s="10"/>
      <c r="C1646" s="10"/>
      <c r="D1646" s="10"/>
      <c r="E1646" s="10"/>
      <c r="F1646" s="10"/>
      <c r="G1646" s="10"/>
      <c r="J1646" s="10" t="e">
        <f aca="false">COS(E1646*PI()/180)/D1646</f>
        <v>#DIV/0!</v>
      </c>
      <c r="K1646" s="11" t="e">
        <f aca="false">-SIN(E1646*PI()/180)/D1646</f>
        <v>#DIV/0!</v>
      </c>
      <c r="S1646" s="17" t="e">
        <f aca="false">IF(ISNUMBER(A1646),A1646,NA())</f>
        <v>#N/A</v>
      </c>
      <c r="T1646" s="17" t="e">
        <f aca="false">IF(ISNUMBER(A1646),$O$13^2*$J1646/$O$14*0.001,NA())</f>
        <v>#N/A</v>
      </c>
      <c r="U1646" s="18" t="e">
        <f aca="false">SQRT(2)*$O$9/($O$8/1000)*$O$13*(-$K1646)</f>
        <v>#DIV/0!</v>
      </c>
      <c r="V1646" s="18" t="e">
        <f aca="false">IF(ISNUMBER(A1646),$D1646/$O$21/(2*PI()*A1646)*$O$20*$U1646*1000,NA())</f>
        <v>#N/A</v>
      </c>
    </row>
    <row r="1647" customFormat="false" ht="14.25" hidden="false" customHeight="true" outlineLevel="0" collapsed="false">
      <c r="A1647" s="10"/>
      <c r="B1647" s="10"/>
      <c r="C1647" s="10"/>
      <c r="D1647" s="10"/>
      <c r="E1647" s="10"/>
      <c r="F1647" s="10"/>
      <c r="G1647" s="10"/>
      <c r="J1647" s="10" t="e">
        <f aca="false">COS(E1647*PI()/180)/D1647</f>
        <v>#DIV/0!</v>
      </c>
      <c r="K1647" s="11" t="e">
        <f aca="false">-SIN(E1647*PI()/180)/D1647</f>
        <v>#DIV/0!</v>
      </c>
      <c r="S1647" s="17" t="e">
        <f aca="false">IF(ISNUMBER(A1647),A1647,NA())</f>
        <v>#N/A</v>
      </c>
      <c r="T1647" s="17" t="e">
        <f aca="false">IF(ISNUMBER(A1647),$O$13^2*$J1647/$O$14*0.001,NA())</f>
        <v>#N/A</v>
      </c>
      <c r="U1647" s="18" t="e">
        <f aca="false">SQRT(2)*$O$9/($O$8/1000)*$O$13*(-$K1647)</f>
        <v>#DIV/0!</v>
      </c>
      <c r="V1647" s="18" t="e">
        <f aca="false">IF(ISNUMBER(A1647),$D1647/$O$21/(2*PI()*A1647)*$O$20*$U1647*1000,NA())</f>
        <v>#N/A</v>
      </c>
    </row>
    <row r="1648" customFormat="false" ht="14.25" hidden="false" customHeight="true" outlineLevel="0" collapsed="false">
      <c r="A1648" s="10"/>
      <c r="B1648" s="10"/>
      <c r="C1648" s="10"/>
      <c r="D1648" s="10"/>
      <c r="E1648" s="10"/>
      <c r="F1648" s="10"/>
      <c r="G1648" s="10"/>
      <c r="J1648" s="10" t="e">
        <f aca="false">COS(E1648*PI()/180)/D1648</f>
        <v>#DIV/0!</v>
      </c>
      <c r="K1648" s="11" t="e">
        <f aca="false">-SIN(E1648*PI()/180)/D1648</f>
        <v>#DIV/0!</v>
      </c>
      <c r="S1648" s="17" t="e">
        <f aca="false">IF(ISNUMBER(A1648),A1648,NA())</f>
        <v>#N/A</v>
      </c>
      <c r="T1648" s="17" t="e">
        <f aca="false">IF(ISNUMBER(A1648),$O$13^2*$J1648/$O$14*0.001,NA())</f>
        <v>#N/A</v>
      </c>
      <c r="U1648" s="18" t="e">
        <f aca="false">SQRT(2)*$O$9/($O$8/1000)*$O$13*(-$K1648)</f>
        <v>#DIV/0!</v>
      </c>
      <c r="V1648" s="18" t="e">
        <f aca="false">IF(ISNUMBER(A1648),$D1648/$O$21/(2*PI()*A1648)*$O$20*$U1648*1000,NA())</f>
        <v>#N/A</v>
      </c>
    </row>
    <row r="1649" customFormat="false" ht="14.25" hidden="false" customHeight="true" outlineLevel="0" collapsed="false">
      <c r="A1649" s="10"/>
      <c r="B1649" s="10"/>
      <c r="C1649" s="10"/>
      <c r="D1649" s="10"/>
      <c r="E1649" s="10"/>
      <c r="F1649" s="10"/>
      <c r="G1649" s="10"/>
      <c r="J1649" s="10" t="e">
        <f aca="false">COS(E1649*PI()/180)/D1649</f>
        <v>#DIV/0!</v>
      </c>
      <c r="K1649" s="11" t="e">
        <f aca="false">-SIN(E1649*PI()/180)/D1649</f>
        <v>#DIV/0!</v>
      </c>
      <c r="S1649" s="17" t="e">
        <f aca="false">IF(ISNUMBER(A1649),A1649,NA())</f>
        <v>#N/A</v>
      </c>
      <c r="T1649" s="17" t="e">
        <f aca="false">IF(ISNUMBER(A1649),$O$13^2*$J1649/$O$14*0.001,NA())</f>
        <v>#N/A</v>
      </c>
      <c r="U1649" s="18" t="e">
        <f aca="false">SQRT(2)*$O$9/($O$8/1000)*$O$13*(-$K1649)</f>
        <v>#DIV/0!</v>
      </c>
      <c r="V1649" s="18" t="e">
        <f aca="false">IF(ISNUMBER(A1649),$D1649/$O$21/(2*PI()*A1649)*$O$20*$U1649*1000,NA())</f>
        <v>#N/A</v>
      </c>
    </row>
    <row r="1650" customFormat="false" ht="14.25" hidden="false" customHeight="true" outlineLevel="0" collapsed="false">
      <c r="A1650" s="10"/>
      <c r="B1650" s="10"/>
      <c r="C1650" s="10"/>
      <c r="D1650" s="10"/>
      <c r="E1650" s="10"/>
      <c r="F1650" s="10"/>
      <c r="G1650" s="10"/>
      <c r="J1650" s="10" t="e">
        <f aca="false">COS(E1650*PI()/180)/D1650</f>
        <v>#DIV/0!</v>
      </c>
      <c r="K1650" s="11" t="e">
        <f aca="false">-SIN(E1650*PI()/180)/D1650</f>
        <v>#DIV/0!</v>
      </c>
      <c r="S1650" s="17" t="e">
        <f aca="false">IF(ISNUMBER(A1650),A1650,NA())</f>
        <v>#N/A</v>
      </c>
      <c r="T1650" s="17" t="e">
        <f aca="false">IF(ISNUMBER(A1650),$O$13^2*$J1650/$O$14*0.001,NA())</f>
        <v>#N/A</v>
      </c>
      <c r="U1650" s="18" t="e">
        <f aca="false">SQRT(2)*$O$9/($O$8/1000)*$O$13*(-$K1650)</f>
        <v>#DIV/0!</v>
      </c>
      <c r="V1650" s="18" t="e">
        <f aca="false">IF(ISNUMBER(A1650),$D1650/$O$21/(2*PI()*A1650)*$O$20*$U1650*1000,NA())</f>
        <v>#N/A</v>
      </c>
    </row>
    <row r="1651" customFormat="false" ht="14.25" hidden="false" customHeight="true" outlineLevel="0" collapsed="false">
      <c r="A1651" s="10"/>
      <c r="B1651" s="10"/>
      <c r="C1651" s="10"/>
      <c r="D1651" s="10"/>
      <c r="E1651" s="10"/>
      <c r="F1651" s="10"/>
      <c r="G1651" s="10"/>
      <c r="J1651" s="10" t="e">
        <f aca="false">COS(E1651*PI()/180)/D1651</f>
        <v>#DIV/0!</v>
      </c>
      <c r="K1651" s="11" t="e">
        <f aca="false">-SIN(E1651*PI()/180)/D1651</f>
        <v>#DIV/0!</v>
      </c>
      <c r="S1651" s="17" t="e">
        <f aca="false">IF(ISNUMBER(A1651),A1651,NA())</f>
        <v>#N/A</v>
      </c>
      <c r="T1651" s="17" t="e">
        <f aca="false">IF(ISNUMBER(A1651),$O$13^2*$J1651/$O$14*0.001,NA())</f>
        <v>#N/A</v>
      </c>
      <c r="U1651" s="18" t="e">
        <f aca="false">SQRT(2)*$O$9/($O$8/1000)*$O$13*(-$K1651)</f>
        <v>#DIV/0!</v>
      </c>
      <c r="V1651" s="18" t="e">
        <f aca="false">IF(ISNUMBER(A1651),$D1651/$O$21/(2*PI()*A1651)*$O$20*$U1651*1000,NA())</f>
        <v>#N/A</v>
      </c>
    </row>
    <row r="1652" customFormat="false" ht="14.25" hidden="false" customHeight="true" outlineLevel="0" collapsed="false">
      <c r="A1652" s="10"/>
      <c r="B1652" s="10"/>
      <c r="C1652" s="10"/>
      <c r="D1652" s="10"/>
      <c r="E1652" s="10"/>
      <c r="F1652" s="10"/>
      <c r="G1652" s="10"/>
      <c r="J1652" s="10" t="e">
        <f aca="false">COS(E1652*PI()/180)/D1652</f>
        <v>#DIV/0!</v>
      </c>
      <c r="K1652" s="11" t="e">
        <f aca="false">-SIN(E1652*PI()/180)/D1652</f>
        <v>#DIV/0!</v>
      </c>
      <c r="S1652" s="17" t="e">
        <f aca="false">IF(ISNUMBER(A1652),A1652,NA())</f>
        <v>#N/A</v>
      </c>
      <c r="T1652" s="17" t="e">
        <f aca="false">IF(ISNUMBER(A1652),$O$13^2*$J1652/$O$14*0.001,NA())</f>
        <v>#N/A</v>
      </c>
      <c r="U1652" s="18" t="e">
        <f aca="false">SQRT(2)*$O$9/($O$8/1000)*$O$13*(-$K1652)</f>
        <v>#DIV/0!</v>
      </c>
      <c r="V1652" s="18" t="e">
        <f aca="false">IF(ISNUMBER(A1652),$D1652/$O$21/(2*PI()*A1652)*$O$20*$U1652*1000,NA())</f>
        <v>#N/A</v>
      </c>
    </row>
    <row r="1653" customFormat="false" ht="14.25" hidden="false" customHeight="true" outlineLevel="0" collapsed="false">
      <c r="A1653" s="10"/>
      <c r="B1653" s="10"/>
      <c r="C1653" s="10"/>
      <c r="D1653" s="10"/>
      <c r="E1653" s="10"/>
      <c r="F1653" s="10"/>
      <c r="G1653" s="10"/>
      <c r="J1653" s="10" t="e">
        <f aca="false">COS(E1653*PI()/180)/D1653</f>
        <v>#DIV/0!</v>
      </c>
      <c r="K1653" s="11" t="e">
        <f aca="false">-SIN(E1653*PI()/180)/D1653</f>
        <v>#DIV/0!</v>
      </c>
      <c r="S1653" s="17" t="e">
        <f aca="false">IF(ISNUMBER(A1653),A1653,NA())</f>
        <v>#N/A</v>
      </c>
      <c r="T1653" s="17" t="e">
        <f aca="false">IF(ISNUMBER(A1653),$O$13^2*$J1653/$O$14*0.001,NA())</f>
        <v>#N/A</v>
      </c>
      <c r="U1653" s="18" t="e">
        <f aca="false">SQRT(2)*$O$9/($O$8/1000)*$O$13*(-$K1653)</f>
        <v>#DIV/0!</v>
      </c>
      <c r="V1653" s="18" t="e">
        <f aca="false">IF(ISNUMBER(A1653),$D1653/$O$21/(2*PI()*A1653)*$O$20*$U1653*1000,NA())</f>
        <v>#N/A</v>
      </c>
    </row>
    <row r="1654" customFormat="false" ht="14.25" hidden="false" customHeight="true" outlineLevel="0" collapsed="false">
      <c r="A1654" s="10"/>
      <c r="B1654" s="10"/>
      <c r="C1654" s="10"/>
      <c r="D1654" s="10"/>
      <c r="E1654" s="10"/>
      <c r="F1654" s="10"/>
      <c r="G1654" s="10"/>
      <c r="J1654" s="10" t="e">
        <f aca="false">COS(E1654*PI()/180)/D1654</f>
        <v>#DIV/0!</v>
      </c>
      <c r="K1654" s="11" t="e">
        <f aca="false">-SIN(E1654*PI()/180)/D1654</f>
        <v>#DIV/0!</v>
      </c>
      <c r="S1654" s="17" t="e">
        <f aca="false">IF(ISNUMBER(A1654),A1654,NA())</f>
        <v>#N/A</v>
      </c>
      <c r="T1654" s="17" t="e">
        <f aca="false">IF(ISNUMBER(A1654),$O$13^2*$J1654/$O$14*0.001,NA())</f>
        <v>#N/A</v>
      </c>
      <c r="U1654" s="18" t="e">
        <f aca="false">SQRT(2)*$O$9/($O$8/1000)*$O$13*(-$K1654)</f>
        <v>#DIV/0!</v>
      </c>
      <c r="V1654" s="18" t="e">
        <f aca="false">IF(ISNUMBER(A1654),$D1654/$O$21/(2*PI()*A1654)*$O$20*$U1654*1000,NA())</f>
        <v>#N/A</v>
      </c>
    </row>
    <row r="1655" customFormat="false" ht="14.25" hidden="false" customHeight="true" outlineLevel="0" collapsed="false">
      <c r="A1655" s="10"/>
      <c r="B1655" s="10"/>
      <c r="C1655" s="10"/>
      <c r="D1655" s="10"/>
      <c r="E1655" s="10"/>
      <c r="F1655" s="10"/>
      <c r="G1655" s="10"/>
      <c r="J1655" s="10" t="e">
        <f aca="false">COS(E1655*PI()/180)/D1655</f>
        <v>#DIV/0!</v>
      </c>
      <c r="K1655" s="11" t="e">
        <f aca="false">-SIN(E1655*PI()/180)/D1655</f>
        <v>#DIV/0!</v>
      </c>
      <c r="S1655" s="17" t="e">
        <f aca="false">IF(ISNUMBER(A1655),A1655,NA())</f>
        <v>#N/A</v>
      </c>
      <c r="T1655" s="17" t="e">
        <f aca="false">IF(ISNUMBER(A1655),$O$13^2*$J1655/$O$14*0.001,NA())</f>
        <v>#N/A</v>
      </c>
      <c r="U1655" s="18" t="e">
        <f aca="false">SQRT(2)*$O$9/($O$8/1000)*$O$13*(-$K1655)</f>
        <v>#DIV/0!</v>
      </c>
      <c r="V1655" s="18" t="e">
        <f aca="false">IF(ISNUMBER(A1655),$D1655/$O$21/(2*PI()*A1655)*$O$20*$U1655*1000,NA())</f>
        <v>#N/A</v>
      </c>
    </row>
    <row r="1656" customFormat="false" ht="14.25" hidden="false" customHeight="true" outlineLevel="0" collapsed="false">
      <c r="A1656" s="10"/>
      <c r="B1656" s="10"/>
      <c r="C1656" s="10"/>
      <c r="D1656" s="10"/>
      <c r="E1656" s="10"/>
      <c r="F1656" s="10"/>
      <c r="G1656" s="10"/>
      <c r="J1656" s="10" t="e">
        <f aca="false">COS(E1656*PI()/180)/D1656</f>
        <v>#DIV/0!</v>
      </c>
      <c r="K1656" s="11" t="e">
        <f aca="false">-SIN(E1656*PI()/180)/D1656</f>
        <v>#DIV/0!</v>
      </c>
      <c r="S1656" s="17" t="e">
        <f aca="false">IF(ISNUMBER(A1656),A1656,NA())</f>
        <v>#N/A</v>
      </c>
      <c r="T1656" s="17" t="e">
        <f aca="false">IF(ISNUMBER(A1656),$O$13^2*$J1656/$O$14*0.001,NA())</f>
        <v>#N/A</v>
      </c>
      <c r="U1656" s="18" t="e">
        <f aca="false">SQRT(2)*$O$9/($O$8/1000)*$O$13*(-$K1656)</f>
        <v>#DIV/0!</v>
      </c>
      <c r="V1656" s="18" t="e">
        <f aca="false">IF(ISNUMBER(A1656),$D1656/$O$21/(2*PI()*A1656)*$O$20*$U1656*1000,NA())</f>
        <v>#N/A</v>
      </c>
    </row>
    <row r="1657" customFormat="false" ht="14.25" hidden="false" customHeight="true" outlineLevel="0" collapsed="false">
      <c r="A1657" s="10"/>
      <c r="B1657" s="10"/>
      <c r="C1657" s="10"/>
      <c r="D1657" s="10"/>
      <c r="E1657" s="10"/>
      <c r="F1657" s="10"/>
      <c r="G1657" s="10"/>
      <c r="J1657" s="10" t="e">
        <f aca="false">COS(E1657*PI()/180)/D1657</f>
        <v>#DIV/0!</v>
      </c>
      <c r="K1657" s="11" t="e">
        <f aca="false">-SIN(E1657*PI()/180)/D1657</f>
        <v>#DIV/0!</v>
      </c>
      <c r="S1657" s="17" t="e">
        <f aca="false">IF(ISNUMBER(A1657),A1657,NA())</f>
        <v>#N/A</v>
      </c>
      <c r="T1657" s="17" t="e">
        <f aca="false">IF(ISNUMBER(A1657),$O$13^2*$J1657/$O$14*0.001,NA())</f>
        <v>#N/A</v>
      </c>
      <c r="U1657" s="18" t="e">
        <f aca="false">SQRT(2)*$O$9/($O$8/1000)*$O$13*(-$K1657)</f>
        <v>#DIV/0!</v>
      </c>
      <c r="V1657" s="18" t="e">
        <f aca="false">IF(ISNUMBER(A1657),$D1657/$O$21/(2*PI()*A1657)*$O$20*$U1657*1000,NA())</f>
        <v>#N/A</v>
      </c>
    </row>
    <row r="1658" customFormat="false" ht="14.25" hidden="false" customHeight="true" outlineLevel="0" collapsed="false">
      <c r="A1658" s="10"/>
      <c r="B1658" s="10"/>
      <c r="C1658" s="10"/>
      <c r="D1658" s="10"/>
      <c r="E1658" s="10"/>
      <c r="F1658" s="10"/>
      <c r="G1658" s="10"/>
      <c r="J1658" s="10" t="e">
        <f aca="false">COS(E1658*PI()/180)/D1658</f>
        <v>#DIV/0!</v>
      </c>
      <c r="K1658" s="11" t="e">
        <f aca="false">-SIN(E1658*PI()/180)/D1658</f>
        <v>#DIV/0!</v>
      </c>
      <c r="S1658" s="17" t="e">
        <f aca="false">IF(ISNUMBER(A1658),A1658,NA())</f>
        <v>#N/A</v>
      </c>
      <c r="T1658" s="17" t="e">
        <f aca="false">IF(ISNUMBER(A1658),$O$13^2*$J1658/$O$14*0.001,NA())</f>
        <v>#N/A</v>
      </c>
      <c r="U1658" s="18" t="e">
        <f aca="false">SQRT(2)*$O$9/($O$8/1000)*$O$13*(-$K1658)</f>
        <v>#DIV/0!</v>
      </c>
      <c r="V1658" s="18" t="e">
        <f aca="false">IF(ISNUMBER(A1658),$D1658/$O$21/(2*PI()*A1658)*$O$20*$U1658*1000,NA())</f>
        <v>#N/A</v>
      </c>
    </row>
    <row r="1659" customFormat="false" ht="14.25" hidden="false" customHeight="true" outlineLevel="0" collapsed="false">
      <c r="A1659" s="10"/>
      <c r="B1659" s="10"/>
      <c r="C1659" s="10"/>
      <c r="D1659" s="10"/>
      <c r="E1659" s="10"/>
      <c r="F1659" s="10"/>
      <c r="G1659" s="10"/>
      <c r="J1659" s="10" t="e">
        <f aca="false">COS(E1659*PI()/180)/D1659</f>
        <v>#DIV/0!</v>
      </c>
      <c r="K1659" s="11" t="e">
        <f aca="false">-SIN(E1659*PI()/180)/D1659</f>
        <v>#DIV/0!</v>
      </c>
      <c r="S1659" s="17" t="e">
        <f aca="false">IF(ISNUMBER(A1659),A1659,NA())</f>
        <v>#N/A</v>
      </c>
      <c r="T1659" s="17" t="e">
        <f aca="false">IF(ISNUMBER(A1659),$O$13^2*$J1659/$O$14*0.001,NA())</f>
        <v>#N/A</v>
      </c>
      <c r="U1659" s="18" t="e">
        <f aca="false">SQRT(2)*$O$9/($O$8/1000)*$O$13*(-$K1659)</f>
        <v>#DIV/0!</v>
      </c>
      <c r="V1659" s="18" t="e">
        <f aca="false">IF(ISNUMBER(A1659),$D1659/$O$21/(2*PI()*A1659)*$O$20*$U1659*1000,NA())</f>
        <v>#N/A</v>
      </c>
    </row>
    <row r="1660" customFormat="false" ht="14.25" hidden="false" customHeight="true" outlineLevel="0" collapsed="false">
      <c r="A1660" s="10"/>
      <c r="B1660" s="10"/>
      <c r="C1660" s="10"/>
      <c r="D1660" s="10"/>
      <c r="E1660" s="10"/>
      <c r="F1660" s="10"/>
      <c r="G1660" s="10"/>
      <c r="J1660" s="10" t="e">
        <f aca="false">COS(E1660*PI()/180)/D1660</f>
        <v>#DIV/0!</v>
      </c>
      <c r="K1660" s="11" t="e">
        <f aca="false">-SIN(E1660*PI()/180)/D1660</f>
        <v>#DIV/0!</v>
      </c>
      <c r="S1660" s="17" t="e">
        <f aca="false">IF(ISNUMBER(A1660),A1660,NA())</f>
        <v>#N/A</v>
      </c>
      <c r="T1660" s="17" t="e">
        <f aca="false">IF(ISNUMBER(A1660),$O$13^2*$J1660/$O$14*0.001,NA())</f>
        <v>#N/A</v>
      </c>
      <c r="U1660" s="18" t="e">
        <f aca="false">SQRT(2)*$O$9/($O$8/1000)*$O$13*(-$K1660)</f>
        <v>#DIV/0!</v>
      </c>
      <c r="V1660" s="18" t="e">
        <f aca="false">IF(ISNUMBER(A1660),$D1660/$O$21/(2*PI()*A1660)*$O$20*$U1660*1000,NA())</f>
        <v>#N/A</v>
      </c>
    </row>
    <row r="1661" customFormat="false" ht="14.25" hidden="false" customHeight="true" outlineLevel="0" collapsed="false">
      <c r="A1661" s="10"/>
      <c r="B1661" s="10"/>
      <c r="C1661" s="10"/>
      <c r="D1661" s="10"/>
      <c r="E1661" s="10"/>
      <c r="F1661" s="10"/>
      <c r="G1661" s="10"/>
      <c r="J1661" s="10" t="e">
        <f aca="false">COS(E1661*PI()/180)/D1661</f>
        <v>#DIV/0!</v>
      </c>
      <c r="K1661" s="11" t="e">
        <f aca="false">-SIN(E1661*PI()/180)/D1661</f>
        <v>#DIV/0!</v>
      </c>
      <c r="S1661" s="17" t="e">
        <f aca="false">IF(ISNUMBER(A1661),A1661,NA())</f>
        <v>#N/A</v>
      </c>
      <c r="T1661" s="17" t="e">
        <f aca="false">IF(ISNUMBER(A1661),$O$13^2*$J1661/$O$14*0.001,NA())</f>
        <v>#N/A</v>
      </c>
      <c r="U1661" s="18" t="e">
        <f aca="false">SQRT(2)*$O$9/($O$8/1000)*$O$13*(-$K1661)</f>
        <v>#DIV/0!</v>
      </c>
      <c r="V1661" s="18" t="e">
        <f aca="false">IF(ISNUMBER(A1661),$D1661/$O$21/(2*PI()*A1661)*$O$20*$U1661*1000,NA())</f>
        <v>#N/A</v>
      </c>
    </row>
    <row r="1662" customFormat="false" ht="14.25" hidden="false" customHeight="true" outlineLevel="0" collapsed="false">
      <c r="A1662" s="10"/>
      <c r="B1662" s="10"/>
      <c r="C1662" s="10"/>
      <c r="D1662" s="10"/>
      <c r="E1662" s="10"/>
      <c r="F1662" s="10"/>
      <c r="G1662" s="10"/>
      <c r="J1662" s="10" t="e">
        <f aca="false">COS(E1662*PI()/180)/D1662</f>
        <v>#DIV/0!</v>
      </c>
      <c r="K1662" s="11" t="e">
        <f aca="false">-SIN(E1662*PI()/180)/D1662</f>
        <v>#DIV/0!</v>
      </c>
      <c r="S1662" s="17" t="e">
        <f aca="false">IF(ISNUMBER(A1662),A1662,NA())</f>
        <v>#N/A</v>
      </c>
      <c r="T1662" s="17" t="e">
        <f aca="false">IF(ISNUMBER(A1662),$O$13^2*$J1662/$O$14*0.001,NA())</f>
        <v>#N/A</v>
      </c>
      <c r="U1662" s="18" t="e">
        <f aca="false">SQRT(2)*$O$9/($O$8/1000)*$O$13*(-$K1662)</f>
        <v>#DIV/0!</v>
      </c>
      <c r="V1662" s="18" t="e">
        <f aca="false">IF(ISNUMBER(A1662),$D1662/$O$21/(2*PI()*A1662)*$O$20*$U1662*1000,NA())</f>
        <v>#N/A</v>
      </c>
    </row>
    <row r="1663" customFormat="false" ht="14.25" hidden="false" customHeight="true" outlineLevel="0" collapsed="false">
      <c r="A1663" s="10"/>
      <c r="B1663" s="10"/>
      <c r="C1663" s="10"/>
      <c r="D1663" s="10"/>
      <c r="E1663" s="10"/>
      <c r="F1663" s="10"/>
      <c r="G1663" s="10"/>
      <c r="J1663" s="10" t="e">
        <f aca="false">COS(E1663*PI()/180)/D1663</f>
        <v>#DIV/0!</v>
      </c>
      <c r="K1663" s="11" t="e">
        <f aca="false">-SIN(E1663*PI()/180)/D1663</f>
        <v>#DIV/0!</v>
      </c>
      <c r="S1663" s="17" t="e">
        <f aca="false">IF(ISNUMBER(A1663),A1663,NA())</f>
        <v>#N/A</v>
      </c>
      <c r="T1663" s="17" t="e">
        <f aca="false">IF(ISNUMBER(A1663),$O$13^2*$J1663/$O$14*0.001,NA())</f>
        <v>#N/A</v>
      </c>
      <c r="U1663" s="18" t="e">
        <f aca="false">SQRT(2)*$O$9/($O$8/1000)*$O$13*(-$K1663)</f>
        <v>#DIV/0!</v>
      </c>
      <c r="V1663" s="18" t="e">
        <f aca="false">IF(ISNUMBER(A1663),$D1663/$O$21/(2*PI()*A1663)*$O$20*$U1663*1000,NA())</f>
        <v>#N/A</v>
      </c>
    </row>
    <row r="1664" customFormat="false" ht="14.25" hidden="false" customHeight="true" outlineLevel="0" collapsed="false">
      <c r="A1664" s="10"/>
      <c r="B1664" s="10"/>
      <c r="C1664" s="10"/>
      <c r="D1664" s="10"/>
      <c r="E1664" s="10"/>
      <c r="F1664" s="10"/>
      <c r="G1664" s="10"/>
      <c r="J1664" s="10" t="e">
        <f aca="false">COS(E1664*PI()/180)/D1664</f>
        <v>#DIV/0!</v>
      </c>
      <c r="K1664" s="11" t="e">
        <f aca="false">-SIN(E1664*PI()/180)/D1664</f>
        <v>#DIV/0!</v>
      </c>
      <c r="S1664" s="17" t="e">
        <f aca="false">IF(ISNUMBER(A1664),A1664,NA())</f>
        <v>#N/A</v>
      </c>
      <c r="T1664" s="17" t="e">
        <f aca="false">IF(ISNUMBER(A1664),$O$13^2*$J1664/$O$14*0.001,NA())</f>
        <v>#N/A</v>
      </c>
      <c r="U1664" s="18" t="e">
        <f aca="false">SQRT(2)*$O$9/($O$8/1000)*$O$13*(-$K1664)</f>
        <v>#DIV/0!</v>
      </c>
      <c r="V1664" s="18" t="e">
        <f aca="false">IF(ISNUMBER(A1664),$D1664/$O$21/(2*PI()*A1664)*$O$20*$U1664*1000,NA())</f>
        <v>#N/A</v>
      </c>
    </row>
    <row r="1665" customFormat="false" ht="14.25" hidden="false" customHeight="true" outlineLevel="0" collapsed="false">
      <c r="A1665" s="10"/>
      <c r="B1665" s="10"/>
      <c r="C1665" s="10"/>
      <c r="D1665" s="10"/>
      <c r="E1665" s="10"/>
      <c r="F1665" s="10"/>
      <c r="G1665" s="10"/>
      <c r="J1665" s="10" t="e">
        <f aca="false">COS(E1665*PI()/180)/D1665</f>
        <v>#DIV/0!</v>
      </c>
      <c r="K1665" s="11" t="e">
        <f aca="false">-SIN(E1665*PI()/180)/D1665</f>
        <v>#DIV/0!</v>
      </c>
      <c r="S1665" s="17" t="e">
        <f aca="false">IF(ISNUMBER(A1665),A1665,NA())</f>
        <v>#N/A</v>
      </c>
      <c r="T1665" s="17" t="e">
        <f aca="false">IF(ISNUMBER(A1665),$O$13^2*$J1665/$O$14*0.001,NA())</f>
        <v>#N/A</v>
      </c>
      <c r="U1665" s="18" t="e">
        <f aca="false">SQRT(2)*$O$9/($O$8/1000)*$O$13*(-$K1665)</f>
        <v>#DIV/0!</v>
      </c>
      <c r="V1665" s="18" t="e">
        <f aca="false">IF(ISNUMBER(A1665),$D1665/$O$21/(2*PI()*A1665)*$O$20*$U1665*1000,NA())</f>
        <v>#N/A</v>
      </c>
    </row>
    <row r="1666" customFormat="false" ht="14.25" hidden="false" customHeight="true" outlineLevel="0" collapsed="false">
      <c r="A1666" s="10"/>
      <c r="B1666" s="10"/>
      <c r="C1666" s="10"/>
      <c r="D1666" s="10"/>
      <c r="E1666" s="10"/>
      <c r="F1666" s="10"/>
      <c r="G1666" s="10"/>
      <c r="J1666" s="10" t="e">
        <f aca="false">COS(E1666*PI()/180)/D1666</f>
        <v>#DIV/0!</v>
      </c>
      <c r="K1666" s="11" t="e">
        <f aca="false">-SIN(E1666*PI()/180)/D1666</f>
        <v>#DIV/0!</v>
      </c>
      <c r="S1666" s="17" t="e">
        <f aca="false">IF(ISNUMBER(A1666),A1666,NA())</f>
        <v>#N/A</v>
      </c>
      <c r="T1666" s="17" t="e">
        <f aca="false">IF(ISNUMBER(A1666),$O$13^2*$J1666/$O$14*0.001,NA())</f>
        <v>#N/A</v>
      </c>
      <c r="U1666" s="18" t="e">
        <f aca="false">SQRT(2)*$O$9/($O$8/1000)*$O$13*(-$K1666)</f>
        <v>#DIV/0!</v>
      </c>
      <c r="V1666" s="18" t="e">
        <f aca="false">IF(ISNUMBER(A1666),$D1666/$O$21/(2*PI()*A1666)*$O$20*$U1666*1000,NA())</f>
        <v>#N/A</v>
      </c>
    </row>
    <row r="1667" customFormat="false" ht="14.25" hidden="false" customHeight="true" outlineLevel="0" collapsed="false">
      <c r="A1667" s="10"/>
      <c r="B1667" s="10"/>
      <c r="C1667" s="10"/>
      <c r="D1667" s="10"/>
      <c r="E1667" s="10"/>
      <c r="F1667" s="10"/>
      <c r="G1667" s="10"/>
      <c r="J1667" s="10" t="e">
        <f aca="false">COS(E1667*PI()/180)/D1667</f>
        <v>#DIV/0!</v>
      </c>
      <c r="K1667" s="11" t="e">
        <f aca="false">-SIN(E1667*PI()/180)/D1667</f>
        <v>#DIV/0!</v>
      </c>
      <c r="S1667" s="17" t="e">
        <f aca="false">IF(ISNUMBER(A1667),A1667,NA())</f>
        <v>#N/A</v>
      </c>
      <c r="T1667" s="17" t="e">
        <f aca="false">IF(ISNUMBER(A1667),$O$13^2*$J1667/$O$14*0.001,NA())</f>
        <v>#N/A</v>
      </c>
      <c r="U1667" s="18" t="e">
        <f aca="false">SQRT(2)*$O$9/($O$8/1000)*$O$13*(-$K1667)</f>
        <v>#DIV/0!</v>
      </c>
      <c r="V1667" s="18" t="e">
        <f aca="false">IF(ISNUMBER(A1667),$D1667/$O$21/(2*PI()*A1667)*$O$20*$U1667*1000,NA())</f>
        <v>#N/A</v>
      </c>
    </row>
    <row r="1668" customFormat="false" ht="14.25" hidden="false" customHeight="true" outlineLevel="0" collapsed="false">
      <c r="A1668" s="10"/>
      <c r="B1668" s="10"/>
      <c r="C1668" s="10"/>
      <c r="D1668" s="10"/>
      <c r="E1668" s="10"/>
      <c r="F1668" s="10"/>
      <c r="G1668" s="10"/>
      <c r="J1668" s="10" t="e">
        <f aca="false">COS(E1668*PI()/180)/D1668</f>
        <v>#DIV/0!</v>
      </c>
      <c r="K1668" s="11" t="e">
        <f aca="false">-SIN(E1668*PI()/180)/D1668</f>
        <v>#DIV/0!</v>
      </c>
      <c r="S1668" s="17" t="e">
        <f aca="false">IF(ISNUMBER(A1668),A1668,NA())</f>
        <v>#N/A</v>
      </c>
      <c r="T1668" s="17" t="e">
        <f aca="false">IF(ISNUMBER(A1668),$O$13^2*$J1668/$O$14*0.001,NA())</f>
        <v>#N/A</v>
      </c>
      <c r="U1668" s="18" t="e">
        <f aca="false">SQRT(2)*$O$9/($O$8/1000)*$O$13*(-$K1668)</f>
        <v>#DIV/0!</v>
      </c>
      <c r="V1668" s="18" t="e">
        <f aca="false">IF(ISNUMBER(A1668),$D1668/$O$21/(2*PI()*A1668)*$O$20*$U1668*1000,NA())</f>
        <v>#N/A</v>
      </c>
    </row>
    <row r="1669" customFormat="false" ht="14.25" hidden="false" customHeight="true" outlineLevel="0" collapsed="false">
      <c r="A1669" s="10"/>
      <c r="B1669" s="10"/>
      <c r="C1669" s="10"/>
      <c r="D1669" s="10"/>
      <c r="E1669" s="10"/>
      <c r="F1669" s="10"/>
      <c r="G1669" s="10"/>
      <c r="J1669" s="10" t="e">
        <f aca="false">COS(E1669*PI()/180)/D1669</f>
        <v>#DIV/0!</v>
      </c>
      <c r="K1669" s="11" t="e">
        <f aca="false">-SIN(E1669*PI()/180)/D1669</f>
        <v>#DIV/0!</v>
      </c>
      <c r="S1669" s="17" t="e">
        <f aca="false">IF(ISNUMBER(A1669),A1669,NA())</f>
        <v>#N/A</v>
      </c>
      <c r="T1669" s="17" t="e">
        <f aca="false">IF(ISNUMBER(A1669),$O$13^2*$J1669/$O$14*0.001,NA())</f>
        <v>#N/A</v>
      </c>
      <c r="U1669" s="18" t="e">
        <f aca="false">SQRT(2)*$O$9/($O$8/1000)*$O$13*(-$K1669)</f>
        <v>#DIV/0!</v>
      </c>
      <c r="V1669" s="18" t="e">
        <f aca="false">IF(ISNUMBER(A1669),$D1669/$O$21/(2*PI()*A1669)*$O$20*$U1669*1000,NA())</f>
        <v>#N/A</v>
      </c>
    </row>
    <row r="1670" customFormat="false" ht="14.25" hidden="false" customHeight="true" outlineLevel="0" collapsed="false">
      <c r="A1670" s="10"/>
      <c r="B1670" s="10"/>
      <c r="C1670" s="10"/>
      <c r="D1670" s="10"/>
      <c r="E1670" s="10"/>
      <c r="F1670" s="10"/>
      <c r="G1670" s="10"/>
      <c r="J1670" s="10" t="e">
        <f aca="false">COS(E1670*PI()/180)/D1670</f>
        <v>#DIV/0!</v>
      </c>
      <c r="K1670" s="11" t="e">
        <f aca="false">-SIN(E1670*PI()/180)/D1670</f>
        <v>#DIV/0!</v>
      </c>
      <c r="S1670" s="17" t="e">
        <f aca="false">IF(ISNUMBER(A1670),A1670,NA())</f>
        <v>#N/A</v>
      </c>
      <c r="T1670" s="17" t="e">
        <f aca="false">IF(ISNUMBER(A1670),$O$13^2*$J1670/$O$14*0.001,NA())</f>
        <v>#N/A</v>
      </c>
      <c r="U1670" s="18" t="e">
        <f aca="false">SQRT(2)*$O$9/($O$8/1000)*$O$13*(-$K1670)</f>
        <v>#DIV/0!</v>
      </c>
      <c r="V1670" s="18" t="e">
        <f aca="false">IF(ISNUMBER(A1670),$D1670/$O$21/(2*PI()*A1670)*$O$20*$U1670*1000,NA())</f>
        <v>#N/A</v>
      </c>
    </row>
    <row r="1671" customFormat="false" ht="14.25" hidden="false" customHeight="true" outlineLevel="0" collapsed="false">
      <c r="A1671" s="10"/>
      <c r="B1671" s="10"/>
      <c r="C1671" s="10"/>
      <c r="D1671" s="10"/>
      <c r="E1671" s="10"/>
      <c r="F1671" s="10"/>
      <c r="G1671" s="10"/>
      <c r="J1671" s="10" t="e">
        <f aca="false">COS(E1671*PI()/180)/D1671</f>
        <v>#DIV/0!</v>
      </c>
      <c r="K1671" s="11" t="e">
        <f aca="false">-SIN(E1671*PI()/180)/D1671</f>
        <v>#DIV/0!</v>
      </c>
      <c r="S1671" s="17" t="e">
        <f aca="false">IF(ISNUMBER(A1671),A1671,NA())</f>
        <v>#N/A</v>
      </c>
      <c r="T1671" s="17" t="e">
        <f aca="false">IF(ISNUMBER(A1671),$O$13^2*$J1671/$O$14*0.001,NA())</f>
        <v>#N/A</v>
      </c>
      <c r="U1671" s="18" t="e">
        <f aca="false">SQRT(2)*$O$9/($O$8/1000)*$O$13*(-$K1671)</f>
        <v>#DIV/0!</v>
      </c>
      <c r="V1671" s="18" t="e">
        <f aca="false">IF(ISNUMBER(A1671),$D1671/$O$21/(2*PI()*A1671)*$O$20*$U1671*1000,NA())</f>
        <v>#N/A</v>
      </c>
    </row>
    <row r="1672" customFormat="false" ht="14.25" hidden="false" customHeight="true" outlineLevel="0" collapsed="false">
      <c r="A1672" s="10"/>
      <c r="B1672" s="10"/>
      <c r="C1672" s="10"/>
      <c r="D1672" s="10"/>
      <c r="E1672" s="10"/>
      <c r="F1672" s="10"/>
      <c r="G1672" s="10"/>
      <c r="J1672" s="10" t="e">
        <f aca="false">COS(E1672*PI()/180)/D1672</f>
        <v>#DIV/0!</v>
      </c>
      <c r="K1672" s="11" t="e">
        <f aca="false">-SIN(E1672*PI()/180)/D1672</f>
        <v>#DIV/0!</v>
      </c>
      <c r="S1672" s="17" t="e">
        <f aca="false">IF(ISNUMBER(A1672),A1672,NA())</f>
        <v>#N/A</v>
      </c>
      <c r="T1672" s="17" t="e">
        <f aca="false">IF(ISNUMBER(A1672),$O$13^2*$J1672/$O$14*0.001,NA())</f>
        <v>#N/A</v>
      </c>
      <c r="U1672" s="18" t="e">
        <f aca="false">SQRT(2)*$O$9/($O$8/1000)*$O$13*(-$K1672)</f>
        <v>#DIV/0!</v>
      </c>
      <c r="V1672" s="18" t="e">
        <f aca="false">IF(ISNUMBER(A1672),$D1672/$O$21/(2*PI()*A1672)*$O$20*$U1672*1000,NA())</f>
        <v>#N/A</v>
      </c>
    </row>
    <row r="1673" customFormat="false" ht="14.25" hidden="false" customHeight="true" outlineLevel="0" collapsed="false">
      <c r="A1673" s="10"/>
      <c r="B1673" s="10"/>
      <c r="C1673" s="10"/>
      <c r="D1673" s="10"/>
      <c r="E1673" s="10"/>
      <c r="F1673" s="10"/>
      <c r="G1673" s="10"/>
      <c r="J1673" s="10" t="e">
        <f aca="false">COS(E1673*PI()/180)/D1673</f>
        <v>#DIV/0!</v>
      </c>
      <c r="K1673" s="11" t="e">
        <f aca="false">-SIN(E1673*PI()/180)/D1673</f>
        <v>#DIV/0!</v>
      </c>
      <c r="S1673" s="17" t="e">
        <f aca="false">IF(ISNUMBER(A1673),A1673,NA())</f>
        <v>#N/A</v>
      </c>
      <c r="T1673" s="17" t="e">
        <f aca="false">IF(ISNUMBER(A1673),$O$13^2*$J1673/$O$14*0.001,NA())</f>
        <v>#N/A</v>
      </c>
      <c r="U1673" s="18" t="e">
        <f aca="false">SQRT(2)*$O$9/($O$8/1000)*$O$13*(-$K1673)</f>
        <v>#DIV/0!</v>
      </c>
      <c r="V1673" s="18" t="e">
        <f aca="false">IF(ISNUMBER(A1673),$D1673/$O$21/(2*PI()*A1673)*$O$20*$U1673*1000,NA())</f>
        <v>#N/A</v>
      </c>
    </row>
    <row r="1674" customFormat="false" ht="14.25" hidden="false" customHeight="true" outlineLevel="0" collapsed="false">
      <c r="A1674" s="10"/>
      <c r="B1674" s="10"/>
      <c r="C1674" s="10"/>
      <c r="D1674" s="10"/>
      <c r="E1674" s="10"/>
      <c r="F1674" s="10"/>
      <c r="G1674" s="10"/>
      <c r="J1674" s="10" t="e">
        <f aca="false">COS(E1674*PI()/180)/D1674</f>
        <v>#DIV/0!</v>
      </c>
      <c r="K1674" s="11" t="e">
        <f aca="false">-SIN(E1674*PI()/180)/D1674</f>
        <v>#DIV/0!</v>
      </c>
      <c r="S1674" s="17" t="e">
        <f aca="false">IF(ISNUMBER(A1674),A1674,NA())</f>
        <v>#N/A</v>
      </c>
      <c r="T1674" s="17" t="e">
        <f aca="false">IF(ISNUMBER(A1674),$O$13^2*$J1674/$O$14*0.001,NA())</f>
        <v>#N/A</v>
      </c>
      <c r="U1674" s="18" t="e">
        <f aca="false">SQRT(2)*$O$9/($O$8/1000)*$O$13*(-$K1674)</f>
        <v>#DIV/0!</v>
      </c>
      <c r="V1674" s="18" t="e">
        <f aca="false">IF(ISNUMBER(A1674),$D1674/$O$21/(2*PI()*A1674)*$O$20*$U1674*1000,NA())</f>
        <v>#N/A</v>
      </c>
    </row>
    <row r="1675" customFormat="false" ht="14.25" hidden="false" customHeight="true" outlineLevel="0" collapsed="false">
      <c r="A1675" s="10"/>
      <c r="B1675" s="10"/>
      <c r="C1675" s="10"/>
      <c r="D1675" s="10"/>
      <c r="E1675" s="10"/>
      <c r="F1675" s="10"/>
      <c r="G1675" s="10"/>
      <c r="J1675" s="10" t="e">
        <f aca="false">COS(E1675*PI()/180)/D1675</f>
        <v>#DIV/0!</v>
      </c>
      <c r="K1675" s="11" t="e">
        <f aca="false">-SIN(E1675*PI()/180)/D1675</f>
        <v>#DIV/0!</v>
      </c>
      <c r="S1675" s="17" t="e">
        <f aca="false">IF(ISNUMBER(A1675),A1675,NA())</f>
        <v>#N/A</v>
      </c>
      <c r="T1675" s="17" t="e">
        <f aca="false">IF(ISNUMBER(A1675),$O$13^2*$J1675/$O$14*0.001,NA())</f>
        <v>#N/A</v>
      </c>
      <c r="U1675" s="18" t="e">
        <f aca="false">SQRT(2)*$O$9/($O$8/1000)*$O$13*(-$K1675)</f>
        <v>#DIV/0!</v>
      </c>
      <c r="V1675" s="18" t="e">
        <f aca="false">IF(ISNUMBER(A1675),$D1675/$O$21/(2*PI()*A1675)*$O$20*$U1675*1000,NA())</f>
        <v>#N/A</v>
      </c>
    </row>
    <row r="1676" customFormat="false" ht="14.25" hidden="false" customHeight="true" outlineLevel="0" collapsed="false">
      <c r="A1676" s="10"/>
      <c r="B1676" s="10"/>
      <c r="C1676" s="10"/>
      <c r="D1676" s="10"/>
      <c r="E1676" s="10"/>
      <c r="F1676" s="10"/>
      <c r="G1676" s="10"/>
      <c r="J1676" s="10" t="e">
        <f aca="false">COS(E1676*PI()/180)/D1676</f>
        <v>#DIV/0!</v>
      </c>
      <c r="K1676" s="11" t="e">
        <f aca="false">-SIN(E1676*PI()/180)/D1676</f>
        <v>#DIV/0!</v>
      </c>
      <c r="S1676" s="17" t="e">
        <f aca="false">IF(ISNUMBER(A1676),A1676,NA())</f>
        <v>#N/A</v>
      </c>
      <c r="T1676" s="17" t="e">
        <f aca="false">IF(ISNUMBER(A1676),$O$13^2*$J1676/$O$14*0.001,NA())</f>
        <v>#N/A</v>
      </c>
      <c r="U1676" s="18" t="e">
        <f aca="false">SQRT(2)*$O$9/($O$8/1000)*$O$13*(-$K1676)</f>
        <v>#DIV/0!</v>
      </c>
      <c r="V1676" s="18" t="e">
        <f aca="false">IF(ISNUMBER(A1676),$D1676/$O$21/(2*PI()*A1676)*$O$20*$U1676*1000,NA())</f>
        <v>#N/A</v>
      </c>
    </row>
    <row r="1677" customFormat="false" ht="14.25" hidden="false" customHeight="true" outlineLevel="0" collapsed="false">
      <c r="A1677" s="10"/>
      <c r="B1677" s="10"/>
      <c r="C1677" s="10"/>
      <c r="D1677" s="10"/>
      <c r="E1677" s="10"/>
      <c r="F1677" s="10"/>
      <c r="G1677" s="10"/>
      <c r="J1677" s="10" t="e">
        <f aca="false">COS(E1677*PI()/180)/D1677</f>
        <v>#DIV/0!</v>
      </c>
      <c r="K1677" s="11" t="e">
        <f aca="false">-SIN(E1677*PI()/180)/D1677</f>
        <v>#DIV/0!</v>
      </c>
      <c r="S1677" s="17" t="e">
        <f aca="false">IF(ISNUMBER(A1677),A1677,NA())</f>
        <v>#N/A</v>
      </c>
      <c r="T1677" s="17" t="e">
        <f aca="false">IF(ISNUMBER(A1677),$O$13^2*$J1677/$O$14*0.001,NA())</f>
        <v>#N/A</v>
      </c>
      <c r="U1677" s="18" t="e">
        <f aca="false">SQRT(2)*$O$9/($O$8/1000)*$O$13*(-$K1677)</f>
        <v>#DIV/0!</v>
      </c>
      <c r="V1677" s="18" t="e">
        <f aca="false">IF(ISNUMBER(A1677),$D1677/$O$21/(2*PI()*A1677)*$O$20*$U1677*1000,NA())</f>
        <v>#N/A</v>
      </c>
    </row>
    <row r="1678" customFormat="false" ht="14.25" hidden="false" customHeight="true" outlineLevel="0" collapsed="false">
      <c r="A1678" s="10"/>
      <c r="B1678" s="10"/>
      <c r="C1678" s="10"/>
      <c r="D1678" s="10"/>
      <c r="E1678" s="10"/>
      <c r="F1678" s="10"/>
      <c r="G1678" s="10"/>
      <c r="J1678" s="10" t="e">
        <f aca="false">COS(E1678*PI()/180)/D1678</f>
        <v>#DIV/0!</v>
      </c>
      <c r="K1678" s="11" t="e">
        <f aca="false">-SIN(E1678*PI()/180)/D1678</f>
        <v>#DIV/0!</v>
      </c>
      <c r="S1678" s="17" t="e">
        <f aca="false">IF(ISNUMBER(A1678),A1678,NA())</f>
        <v>#N/A</v>
      </c>
      <c r="T1678" s="17" t="e">
        <f aca="false">IF(ISNUMBER(A1678),$O$13^2*$J1678/$O$14*0.001,NA())</f>
        <v>#N/A</v>
      </c>
      <c r="U1678" s="18" t="e">
        <f aca="false">SQRT(2)*$O$9/($O$8/1000)*$O$13*(-$K1678)</f>
        <v>#DIV/0!</v>
      </c>
      <c r="V1678" s="18" t="e">
        <f aca="false">IF(ISNUMBER(A1678),$D1678/$O$21/(2*PI()*A1678)*$O$20*$U1678*1000,NA())</f>
        <v>#N/A</v>
      </c>
    </row>
    <row r="1679" customFormat="false" ht="14.25" hidden="false" customHeight="true" outlineLevel="0" collapsed="false">
      <c r="A1679" s="10"/>
      <c r="B1679" s="10"/>
      <c r="C1679" s="10"/>
      <c r="D1679" s="10"/>
      <c r="E1679" s="10"/>
      <c r="F1679" s="10"/>
      <c r="G1679" s="10"/>
      <c r="J1679" s="10" t="e">
        <f aca="false">COS(E1679*PI()/180)/D1679</f>
        <v>#DIV/0!</v>
      </c>
      <c r="K1679" s="11" t="e">
        <f aca="false">-SIN(E1679*PI()/180)/D1679</f>
        <v>#DIV/0!</v>
      </c>
      <c r="S1679" s="17" t="e">
        <f aca="false">IF(ISNUMBER(A1679),A1679,NA())</f>
        <v>#N/A</v>
      </c>
      <c r="T1679" s="17" t="e">
        <f aca="false">IF(ISNUMBER(A1679),$O$13^2*$J1679/$O$14*0.001,NA())</f>
        <v>#N/A</v>
      </c>
      <c r="U1679" s="18" t="e">
        <f aca="false">SQRT(2)*$O$9/($O$8/1000)*$O$13*(-$K1679)</f>
        <v>#DIV/0!</v>
      </c>
      <c r="V1679" s="18" t="e">
        <f aca="false">IF(ISNUMBER(A1679),$D1679/$O$21/(2*PI()*A1679)*$O$20*$U1679*1000,NA())</f>
        <v>#N/A</v>
      </c>
    </row>
    <row r="1680" customFormat="false" ht="14.25" hidden="false" customHeight="true" outlineLevel="0" collapsed="false">
      <c r="A1680" s="10"/>
      <c r="B1680" s="10"/>
      <c r="C1680" s="10"/>
      <c r="D1680" s="10"/>
      <c r="E1680" s="10"/>
      <c r="F1680" s="10"/>
      <c r="G1680" s="10"/>
      <c r="J1680" s="10" t="e">
        <f aca="false">COS(E1680*PI()/180)/D1680</f>
        <v>#DIV/0!</v>
      </c>
      <c r="K1680" s="11" t="e">
        <f aca="false">-SIN(E1680*PI()/180)/D1680</f>
        <v>#DIV/0!</v>
      </c>
      <c r="S1680" s="17" t="e">
        <f aca="false">IF(ISNUMBER(A1680),A1680,NA())</f>
        <v>#N/A</v>
      </c>
      <c r="T1680" s="17" t="e">
        <f aca="false">IF(ISNUMBER(A1680),$O$13^2*$J1680/$O$14*0.001,NA())</f>
        <v>#N/A</v>
      </c>
      <c r="U1680" s="18" t="e">
        <f aca="false">SQRT(2)*$O$9/($O$8/1000)*$O$13*(-$K1680)</f>
        <v>#DIV/0!</v>
      </c>
      <c r="V1680" s="18" t="e">
        <f aca="false">IF(ISNUMBER(A1680),$D1680/$O$21/(2*PI()*A1680)*$O$20*$U1680*1000,NA())</f>
        <v>#N/A</v>
      </c>
    </row>
    <row r="1681" customFormat="false" ht="14.25" hidden="false" customHeight="true" outlineLevel="0" collapsed="false">
      <c r="A1681" s="10"/>
      <c r="B1681" s="10"/>
      <c r="C1681" s="10"/>
      <c r="D1681" s="10"/>
      <c r="E1681" s="10"/>
      <c r="F1681" s="10"/>
      <c r="G1681" s="10"/>
      <c r="J1681" s="10" t="e">
        <f aca="false">COS(E1681*PI()/180)/D1681</f>
        <v>#DIV/0!</v>
      </c>
      <c r="K1681" s="11" t="e">
        <f aca="false">-SIN(E1681*PI()/180)/D1681</f>
        <v>#DIV/0!</v>
      </c>
      <c r="S1681" s="17" t="e">
        <f aca="false">IF(ISNUMBER(A1681),A1681,NA())</f>
        <v>#N/A</v>
      </c>
      <c r="T1681" s="17" t="e">
        <f aca="false">IF(ISNUMBER(A1681),$O$13^2*$J1681/$O$14*0.001,NA())</f>
        <v>#N/A</v>
      </c>
      <c r="U1681" s="18" t="e">
        <f aca="false">SQRT(2)*$O$9/($O$8/1000)*$O$13*(-$K1681)</f>
        <v>#DIV/0!</v>
      </c>
      <c r="V1681" s="18" t="e">
        <f aca="false">IF(ISNUMBER(A1681),$D1681/$O$21/(2*PI()*A1681)*$O$20*$U1681*1000,NA())</f>
        <v>#N/A</v>
      </c>
    </row>
    <row r="1682" customFormat="false" ht="14.25" hidden="false" customHeight="true" outlineLevel="0" collapsed="false">
      <c r="A1682" s="10"/>
      <c r="B1682" s="10"/>
      <c r="C1682" s="10"/>
      <c r="D1682" s="10"/>
      <c r="E1682" s="10"/>
      <c r="F1682" s="10"/>
      <c r="G1682" s="10"/>
      <c r="J1682" s="10" t="e">
        <f aca="false">COS(E1682*PI()/180)/D1682</f>
        <v>#DIV/0!</v>
      </c>
      <c r="K1682" s="11" t="e">
        <f aca="false">-SIN(E1682*PI()/180)/D1682</f>
        <v>#DIV/0!</v>
      </c>
      <c r="S1682" s="17" t="e">
        <f aca="false">IF(ISNUMBER(A1682),A1682,NA())</f>
        <v>#N/A</v>
      </c>
      <c r="T1682" s="17" t="e">
        <f aca="false">IF(ISNUMBER(A1682),$O$13^2*$J1682/$O$14*0.001,NA())</f>
        <v>#N/A</v>
      </c>
      <c r="U1682" s="18" t="e">
        <f aca="false">SQRT(2)*$O$9/($O$8/1000)*$O$13*(-$K1682)</f>
        <v>#DIV/0!</v>
      </c>
      <c r="V1682" s="18" t="e">
        <f aca="false">IF(ISNUMBER(A1682),$D1682/$O$21/(2*PI()*A1682)*$O$20*$U1682*1000,NA())</f>
        <v>#N/A</v>
      </c>
    </row>
    <row r="1683" customFormat="false" ht="14.25" hidden="false" customHeight="true" outlineLevel="0" collapsed="false">
      <c r="A1683" s="10"/>
      <c r="B1683" s="10"/>
      <c r="C1683" s="10"/>
      <c r="D1683" s="10"/>
      <c r="E1683" s="10"/>
      <c r="F1683" s="10"/>
      <c r="G1683" s="10"/>
      <c r="J1683" s="10" t="e">
        <f aca="false">COS(E1683*PI()/180)/D1683</f>
        <v>#DIV/0!</v>
      </c>
      <c r="K1683" s="11" t="e">
        <f aca="false">-SIN(E1683*PI()/180)/D1683</f>
        <v>#DIV/0!</v>
      </c>
      <c r="S1683" s="17" t="e">
        <f aca="false">IF(ISNUMBER(A1683),A1683,NA())</f>
        <v>#N/A</v>
      </c>
      <c r="T1683" s="17" t="e">
        <f aca="false">IF(ISNUMBER(A1683),$O$13^2*$J1683/$O$14*0.001,NA())</f>
        <v>#N/A</v>
      </c>
      <c r="U1683" s="18" t="e">
        <f aca="false">SQRT(2)*$O$9/($O$8/1000)*$O$13*(-$K1683)</f>
        <v>#DIV/0!</v>
      </c>
      <c r="V1683" s="18" t="e">
        <f aca="false">IF(ISNUMBER(A1683),$D1683/$O$21/(2*PI()*A1683)*$O$20*$U1683*1000,NA())</f>
        <v>#N/A</v>
      </c>
    </row>
    <row r="1684" customFormat="false" ht="14.25" hidden="false" customHeight="true" outlineLevel="0" collapsed="false">
      <c r="A1684" s="10"/>
      <c r="B1684" s="10"/>
      <c r="C1684" s="10"/>
      <c r="D1684" s="10"/>
      <c r="E1684" s="10"/>
      <c r="F1684" s="10"/>
      <c r="G1684" s="10"/>
      <c r="J1684" s="10" t="e">
        <f aca="false">COS(E1684*PI()/180)/D1684</f>
        <v>#DIV/0!</v>
      </c>
      <c r="K1684" s="11" t="e">
        <f aca="false">-SIN(E1684*PI()/180)/D1684</f>
        <v>#DIV/0!</v>
      </c>
      <c r="S1684" s="17" t="e">
        <f aca="false">IF(ISNUMBER(A1684),A1684,NA())</f>
        <v>#N/A</v>
      </c>
      <c r="T1684" s="17" t="e">
        <f aca="false">IF(ISNUMBER(A1684),$O$13^2*$J1684/$O$14*0.001,NA())</f>
        <v>#N/A</v>
      </c>
      <c r="U1684" s="18" t="e">
        <f aca="false">SQRT(2)*$O$9/($O$8/1000)*$O$13*(-$K1684)</f>
        <v>#DIV/0!</v>
      </c>
      <c r="V1684" s="18" t="e">
        <f aca="false">IF(ISNUMBER(A1684),$D1684/$O$21/(2*PI()*A1684)*$O$20*$U1684*1000,NA())</f>
        <v>#N/A</v>
      </c>
    </row>
    <row r="1685" customFormat="false" ht="14.25" hidden="false" customHeight="true" outlineLevel="0" collapsed="false">
      <c r="A1685" s="10"/>
      <c r="B1685" s="10"/>
      <c r="C1685" s="10"/>
      <c r="D1685" s="10"/>
      <c r="E1685" s="10"/>
      <c r="F1685" s="10"/>
      <c r="G1685" s="10"/>
      <c r="J1685" s="10" t="e">
        <f aca="false">COS(E1685*PI()/180)/D1685</f>
        <v>#DIV/0!</v>
      </c>
      <c r="K1685" s="11" t="e">
        <f aca="false">-SIN(E1685*PI()/180)/D1685</f>
        <v>#DIV/0!</v>
      </c>
      <c r="S1685" s="17" t="e">
        <f aca="false">IF(ISNUMBER(A1685),A1685,NA())</f>
        <v>#N/A</v>
      </c>
      <c r="T1685" s="17" t="e">
        <f aca="false">IF(ISNUMBER(A1685),$O$13^2*$J1685/$O$14*0.001,NA())</f>
        <v>#N/A</v>
      </c>
      <c r="U1685" s="18" t="e">
        <f aca="false">SQRT(2)*$O$9/($O$8/1000)*$O$13*(-$K1685)</f>
        <v>#DIV/0!</v>
      </c>
      <c r="V1685" s="18" t="e">
        <f aca="false">IF(ISNUMBER(A1685),$D1685/$O$21/(2*PI()*A1685)*$O$20*$U1685*1000,NA())</f>
        <v>#N/A</v>
      </c>
    </row>
    <row r="1686" customFormat="false" ht="14.25" hidden="false" customHeight="true" outlineLevel="0" collapsed="false">
      <c r="A1686" s="10"/>
      <c r="B1686" s="10"/>
      <c r="C1686" s="10"/>
      <c r="D1686" s="10"/>
      <c r="E1686" s="10"/>
      <c r="F1686" s="10"/>
      <c r="G1686" s="10"/>
      <c r="J1686" s="10" t="e">
        <f aca="false">COS(E1686*PI()/180)/D1686</f>
        <v>#DIV/0!</v>
      </c>
      <c r="K1686" s="11" t="e">
        <f aca="false">-SIN(E1686*PI()/180)/D1686</f>
        <v>#DIV/0!</v>
      </c>
      <c r="S1686" s="17" t="e">
        <f aca="false">IF(ISNUMBER(A1686),A1686,NA())</f>
        <v>#N/A</v>
      </c>
      <c r="T1686" s="17" t="e">
        <f aca="false">IF(ISNUMBER(A1686),$O$13^2*$J1686/$O$14*0.001,NA())</f>
        <v>#N/A</v>
      </c>
      <c r="U1686" s="18" t="e">
        <f aca="false">SQRT(2)*$O$9/($O$8/1000)*$O$13*(-$K1686)</f>
        <v>#DIV/0!</v>
      </c>
      <c r="V1686" s="18" t="e">
        <f aca="false">IF(ISNUMBER(A1686),$D1686/$O$21/(2*PI()*A1686)*$O$20*$U1686*1000,NA())</f>
        <v>#N/A</v>
      </c>
    </row>
    <row r="1687" customFormat="false" ht="14.25" hidden="false" customHeight="true" outlineLevel="0" collapsed="false">
      <c r="A1687" s="10"/>
      <c r="B1687" s="10"/>
      <c r="C1687" s="10"/>
      <c r="D1687" s="10"/>
      <c r="E1687" s="10"/>
      <c r="F1687" s="10"/>
      <c r="G1687" s="10"/>
      <c r="J1687" s="10" t="e">
        <f aca="false">COS(E1687*PI()/180)/D1687</f>
        <v>#DIV/0!</v>
      </c>
      <c r="K1687" s="11" t="e">
        <f aca="false">-SIN(E1687*PI()/180)/D1687</f>
        <v>#DIV/0!</v>
      </c>
      <c r="S1687" s="17" t="e">
        <f aca="false">IF(ISNUMBER(A1687),A1687,NA())</f>
        <v>#N/A</v>
      </c>
      <c r="T1687" s="17" t="e">
        <f aca="false">IF(ISNUMBER(A1687),$O$13^2*$J1687/$O$14*0.001,NA())</f>
        <v>#N/A</v>
      </c>
      <c r="U1687" s="18" t="e">
        <f aca="false">SQRT(2)*$O$9/($O$8/1000)*$O$13*(-$K1687)</f>
        <v>#DIV/0!</v>
      </c>
      <c r="V1687" s="18" t="e">
        <f aca="false">IF(ISNUMBER(A1687),$D1687/$O$21/(2*PI()*A1687)*$O$20*$U1687*1000,NA())</f>
        <v>#N/A</v>
      </c>
    </row>
    <row r="1688" customFormat="false" ht="14.25" hidden="false" customHeight="true" outlineLevel="0" collapsed="false">
      <c r="A1688" s="10"/>
      <c r="B1688" s="10"/>
      <c r="C1688" s="10"/>
      <c r="D1688" s="10"/>
      <c r="E1688" s="10"/>
      <c r="F1688" s="10"/>
      <c r="G1688" s="10"/>
      <c r="J1688" s="10" t="e">
        <f aca="false">COS(E1688*PI()/180)/D1688</f>
        <v>#DIV/0!</v>
      </c>
      <c r="K1688" s="11" t="e">
        <f aca="false">-SIN(E1688*PI()/180)/D1688</f>
        <v>#DIV/0!</v>
      </c>
      <c r="S1688" s="17" t="e">
        <f aca="false">IF(ISNUMBER(A1688),A1688,NA())</f>
        <v>#N/A</v>
      </c>
      <c r="T1688" s="17" t="e">
        <f aca="false">IF(ISNUMBER(A1688),$O$13^2*$J1688/$O$14*0.001,NA())</f>
        <v>#N/A</v>
      </c>
      <c r="U1688" s="18" t="e">
        <f aca="false">SQRT(2)*$O$9/($O$8/1000)*$O$13*(-$K1688)</f>
        <v>#DIV/0!</v>
      </c>
      <c r="V1688" s="18" t="e">
        <f aca="false">IF(ISNUMBER(A1688),$D1688/$O$21/(2*PI()*A1688)*$O$20*$U1688*1000,NA())</f>
        <v>#N/A</v>
      </c>
    </row>
    <row r="1689" customFormat="false" ht="14.25" hidden="false" customHeight="true" outlineLevel="0" collapsed="false">
      <c r="A1689" s="10"/>
      <c r="B1689" s="10"/>
      <c r="C1689" s="10"/>
      <c r="D1689" s="10"/>
      <c r="E1689" s="10"/>
      <c r="F1689" s="10"/>
      <c r="G1689" s="10"/>
      <c r="J1689" s="10" t="e">
        <f aca="false">COS(E1689*PI()/180)/D1689</f>
        <v>#DIV/0!</v>
      </c>
      <c r="K1689" s="11" t="e">
        <f aca="false">-SIN(E1689*PI()/180)/D1689</f>
        <v>#DIV/0!</v>
      </c>
      <c r="S1689" s="17" t="e">
        <f aca="false">IF(ISNUMBER(A1689),A1689,NA())</f>
        <v>#N/A</v>
      </c>
      <c r="T1689" s="17" t="e">
        <f aca="false">IF(ISNUMBER(A1689),$O$13^2*$J1689/$O$14*0.001,NA())</f>
        <v>#N/A</v>
      </c>
      <c r="U1689" s="18" t="e">
        <f aca="false">SQRT(2)*$O$9/($O$8/1000)*$O$13*(-$K1689)</f>
        <v>#DIV/0!</v>
      </c>
      <c r="V1689" s="18" t="e">
        <f aca="false">IF(ISNUMBER(A1689),$D1689/$O$21/(2*PI()*A1689)*$O$20*$U1689*1000,NA())</f>
        <v>#N/A</v>
      </c>
    </row>
    <row r="1690" customFormat="false" ht="14.25" hidden="false" customHeight="true" outlineLevel="0" collapsed="false">
      <c r="A1690" s="10"/>
      <c r="B1690" s="10"/>
      <c r="C1690" s="10"/>
      <c r="D1690" s="10"/>
      <c r="E1690" s="10"/>
      <c r="F1690" s="10"/>
      <c r="G1690" s="10"/>
      <c r="J1690" s="10" t="e">
        <f aca="false">COS(E1690*PI()/180)/D1690</f>
        <v>#DIV/0!</v>
      </c>
      <c r="K1690" s="11" t="e">
        <f aca="false">-SIN(E1690*PI()/180)/D1690</f>
        <v>#DIV/0!</v>
      </c>
      <c r="S1690" s="17" t="e">
        <f aca="false">IF(ISNUMBER(A1690),A1690,NA())</f>
        <v>#N/A</v>
      </c>
      <c r="T1690" s="17" t="e">
        <f aca="false">IF(ISNUMBER(A1690),$O$13^2*$J1690/$O$14*0.001,NA())</f>
        <v>#N/A</v>
      </c>
      <c r="U1690" s="18" t="e">
        <f aca="false">SQRT(2)*$O$9/($O$8/1000)*$O$13*(-$K1690)</f>
        <v>#DIV/0!</v>
      </c>
      <c r="V1690" s="18" t="e">
        <f aca="false">IF(ISNUMBER(A1690),$D1690/$O$21/(2*PI()*A1690)*$O$20*$U1690*1000,NA())</f>
        <v>#N/A</v>
      </c>
    </row>
    <row r="1691" customFormat="false" ht="14.25" hidden="false" customHeight="true" outlineLevel="0" collapsed="false">
      <c r="A1691" s="10"/>
      <c r="B1691" s="10"/>
      <c r="C1691" s="10"/>
      <c r="D1691" s="10"/>
      <c r="E1691" s="10"/>
      <c r="F1691" s="10"/>
      <c r="G1691" s="10"/>
      <c r="J1691" s="10" t="e">
        <f aca="false">COS(E1691*PI()/180)/D1691</f>
        <v>#DIV/0!</v>
      </c>
      <c r="K1691" s="11" t="e">
        <f aca="false">-SIN(E1691*PI()/180)/D1691</f>
        <v>#DIV/0!</v>
      </c>
      <c r="S1691" s="17" t="e">
        <f aca="false">IF(ISNUMBER(A1691),A1691,NA())</f>
        <v>#N/A</v>
      </c>
      <c r="T1691" s="17" t="e">
        <f aca="false">IF(ISNUMBER(A1691),$O$13^2*$J1691/$O$14*0.001,NA())</f>
        <v>#N/A</v>
      </c>
      <c r="U1691" s="18" t="e">
        <f aca="false">SQRT(2)*$O$9/($O$8/1000)*$O$13*(-$K1691)</f>
        <v>#DIV/0!</v>
      </c>
      <c r="V1691" s="18" t="e">
        <f aca="false">IF(ISNUMBER(A1691),$D1691/$O$21/(2*PI()*A1691)*$O$20*$U1691*1000,NA())</f>
        <v>#N/A</v>
      </c>
    </row>
    <row r="1692" customFormat="false" ht="14.25" hidden="false" customHeight="true" outlineLevel="0" collapsed="false">
      <c r="A1692" s="10"/>
      <c r="B1692" s="10"/>
      <c r="C1692" s="10"/>
      <c r="D1692" s="10"/>
      <c r="E1692" s="10"/>
      <c r="F1692" s="10"/>
      <c r="G1692" s="10"/>
      <c r="J1692" s="10" t="e">
        <f aca="false">COS(E1692*PI()/180)/D1692</f>
        <v>#DIV/0!</v>
      </c>
      <c r="K1692" s="11" t="e">
        <f aca="false">-SIN(E1692*PI()/180)/D1692</f>
        <v>#DIV/0!</v>
      </c>
      <c r="S1692" s="17" t="e">
        <f aca="false">IF(ISNUMBER(A1692),A1692,NA())</f>
        <v>#N/A</v>
      </c>
      <c r="T1692" s="17" t="e">
        <f aca="false">IF(ISNUMBER(A1692),$O$13^2*$J1692/$O$14*0.001,NA())</f>
        <v>#N/A</v>
      </c>
      <c r="U1692" s="18" t="e">
        <f aca="false">SQRT(2)*$O$9/($O$8/1000)*$O$13*(-$K1692)</f>
        <v>#DIV/0!</v>
      </c>
      <c r="V1692" s="18" t="e">
        <f aca="false">IF(ISNUMBER(A1692),$D1692/$O$21/(2*PI()*A1692)*$O$20*$U1692*1000,NA())</f>
        <v>#N/A</v>
      </c>
    </row>
    <row r="1693" customFormat="false" ht="14.25" hidden="false" customHeight="true" outlineLevel="0" collapsed="false">
      <c r="A1693" s="10"/>
      <c r="B1693" s="10"/>
      <c r="C1693" s="10"/>
      <c r="D1693" s="10"/>
      <c r="E1693" s="10"/>
      <c r="F1693" s="10"/>
      <c r="G1693" s="10"/>
      <c r="J1693" s="10" t="e">
        <f aca="false">COS(E1693*PI()/180)/D1693</f>
        <v>#DIV/0!</v>
      </c>
      <c r="K1693" s="11" t="e">
        <f aca="false">-SIN(E1693*PI()/180)/D1693</f>
        <v>#DIV/0!</v>
      </c>
      <c r="S1693" s="17" t="e">
        <f aca="false">IF(ISNUMBER(A1693),A1693,NA())</f>
        <v>#N/A</v>
      </c>
      <c r="T1693" s="17" t="e">
        <f aca="false">IF(ISNUMBER(A1693),$O$13^2*$J1693/$O$14*0.001,NA())</f>
        <v>#N/A</v>
      </c>
      <c r="U1693" s="18" t="e">
        <f aca="false">SQRT(2)*$O$9/($O$8/1000)*$O$13*(-$K1693)</f>
        <v>#DIV/0!</v>
      </c>
      <c r="V1693" s="18" t="e">
        <f aca="false">IF(ISNUMBER(A1693),$D1693/$O$21/(2*PI()*A1693)*$O$20*$U1693*1000,NA())</f>
        <v>#N/A</v>
      </c>
    </row>
    <row r="1694" customFormat="false" ht="14.25" hidden="false" customHeight="true" outlineLevel="0" collapsed="false">
      <c r="A1694" s="10"/>
      <c r="B1694" s="10"/>
      <c r="C1694" s="10"/>
      <c r="D1694" s="10"/>
      <c r="E1694" s="10"/>
      <c r="F1694" s="10"/>
      <c r="G1694" s="10"/>
      <c r="J1694" s="10" t="e">
        <f aca="false">COS(E1694*PI()/180)/D1694</f>
        <v>#DIV/0!</v>
      </c>
      <c r="K1694" s="11" t="e">
        <f aca="false">-SIN(E1694*PI()/180)/D1694</f>
        <v>#DIV/0!</v>
      </c>
      <c r="S1694" s="17" t="e">
        <f aca="false">IF(ISNUMBER(A1694),A1694,NA())</f>
        <v>#N/A</v>
      </c>
      <c r="T1694" s="17" t="e">
        <f aca="false">IF(ISNUMBER(A1694),$O$13^2*$J1694/$O$14*0.001,NA())</f>
        <v>#N/A</v>
      </c>
      <c r="U1694" s="18" t="e">
        <f aca="false">SQRT(2)*$O$9/($O$8/1000)*$O$13*(-$K1694)</f>
        <v>#DIV/0!</v>
      </c>
      <c r="V1694" s="18" t="e">
        <f aca="false">IF(ISNUMBER(A1694),$D1694/$O$21/(2*PI()*A1694)*$O$20*$U1694*1000,NA())</f>
        <v>#N/A</v>
      </c>
    </row>
    <row r="1695" customFormat="false" ht="14.25" hidden="false" customHeight="true" outlineLevel="0" collapsed="false">
      <c r="A1695" s="10"/>
      <c r="B1695" s="10"/>
      <c r="C1695" s="10"/>
      <c r="D1695" s="10"/>
      <c r="E1695" s="10"/>
      <c r="F1695" s="10"/>
      <c r="G1695" s="10"/>
      <c r="J1695" s="10" t="e">
        <f aca="false">COS(E1695*PI()/180)/D1695</f>
        <v>#DIV/0!</v>
      </c>
      <c r="K1695" s="11" t="e">
        <f aca="false">-SIN(E1695*PI()/180)/D1695</f>
        <v>#DIV/0!</v>
      </c>
      <c r="S1695" s="17" t="e">
        <f aca="false">IF(ISNUMBER(A1695),A1695,NA())</f>
        <v>#N/A</v>
      </c>
      <c r="T1695" s="17" t="e">
        <f aca="false">IF(ISNUMBER(A1695),$O$13^2*$J1695/$O$14*0.001,NA())</f>
        <v>#N/A</v>
      </c>
      <c r="U1695" s="18" t="e">
        <f aca="false">SQRT(2)*$O$9/($O$8/1000)*$O$13*(-$K1695)</f>
        <v>#DIV/0!</v>
      </c>
      <c r="V1695" s="18" t="e">
        <f aca="false">IF(ISNUMBER(A1695),$D1695/$O$21/(2*PI()*A1695)*$O$20*$U1695*1000,NA())</f>
        <v>#N/A</v>
      </c>
    </row>
    <row r="1696" customFormat="false" ht="14.25" hidden="false" customHeight="true" outlineLevel="0" collapsed="false">
      <c r="A1696" s="10"/>
      <c r="B1696" s="10"/>
      <c r="C1696" s="10"/>
      <c r="D1696" s="10"/>
      <c r="E1696" s="10"/>
      <c r="F1696" s="10"/>
      <c r="G1696" s="10"/>
      <c r="J1696" s="10" t="e">
        <f aca="false">COS(E1696*PI()/180)/D1696</f>
        <v>#DIV/0!</v>
      </c>
      <c r="K1696" s="11" t="e">
        <f aca="false">-SIN(E1696*PI()/180)/D1696</f>
        <v>#DIV/0!</v>
      </c>
      <c r="S1696" s="17" t="e">
        <f aca="false">IF(ISNUMBER(A1696),A1696,NA())</f>
        <v>#N/A</v>
      </c>
      <c r="T1696" s="17" t="e">
        <f aca="false">IF(ISNUMBER(A1696),$O$13^2*$J1696/$O$14*0.001,NA())</f>
        <v>#N/A</v>
      </c>
      <c r="U1696" s="18" t="e">
        <f aca="false">SQRT(2)*$O$9/($O$8/1000)*$O$13*(-$K1696)</f>
        <v>#DIV/0!</v>
      </c>
      <c r="V1696" s="18" t="e">
        <f aca="false">IF(ISNUMBER(A1696),$D1696/$O$21/(2*PI()*A1696)*$O$20*$U1696*1000,NA())</f>
        <v>#N/A</v>
      </c>
    </row>
    <row r="1697" customFormat="false" ht="14.25" hidden="false" customHeight="true" outlineLevel="0" collapsed="false">
      <c r="A1697" s="10"/>
      <c r="B1697" s="10"/>
      <c r="C1697" s="10"/>
      <c r="D1697" s="10"/>
      <c r="E1697" s="10"/>
      <c r="F1697" s="10"/>
      <c r="G1697" s="10"/>
      <c r="J1697" s="10" t="e">
        <f aca="false">COS(E1697*PI()/180)/D1697</f>
        <v>#DIV/0!</v>
      </c>
      <c r="K1697" s="11" t="e">
        <f aca="false">-SIN(E1697*PI()/180)/D1697</f>
        <v>#DIV/0!</v>
      </c>
      <c r="S1697" s="17" t="e">
        <f aca="false">IF(ISNUMBER(A1697),A1697,NA())</f>
        <v>#N/A</v>
      </c>
      <c r="T1697" s="17" t="e">
        <f aca="false">IF(ISNUMBER(A1697),$O$13^2*$J1697/$O$14*0.001,NA())</f>
        <v>#N/A</v>
      </c>
      <c r="U1697" s="18" t="e">
        <f aca="false">SQRT(2)*$O$9/($O$8/1000)*$O$13*(-$K1697)</f>
        <v>#DIV/0!</v>
      </c>
      <c r="V1697" s="18" t="e">
        <f aca="false">IF(ISNUMBER(A1697),$D1697/$O$21/(2*PI()*A1697)*$O$20*$U1697*1000,NA())</f>
        <v>#N/A</v>
      </c>
    </row>
    <row r="1698" customFormat="false" ht="14.25" hidden="false" customHeight="true" outlineLevel="0" collapsed="false">
      <c r="A1698" s="10"/>
      <c r="B1698" s="10"/>
      <c r="C1698" s="10"/>
      <c r="D1698" s="10"/>
      <c r="E1698" s="10"/>
      <c r="F1698" s="10"/>
      <c r="G1698" s="10"/>
      <c r="J1698" s="10" t="e">
        <f aca="false">COS(E1698*PI()/180)/D1698</f>
        <v>#DIV/0!</v>
      </c>
      <c r="K1698" s="11" t="e">
        <f aca="false">-SIN(E1698*PI()/180)/D1698</f>
        <v>#DIV/0!</v>
      </c>
      <c r="S1698" s="17" t="e">
        <f aca="false">IF(ISNUMBER(A1698),A1698,NA())</f>
        <v>#N/A</v>
      </c>
      <c r="T1698" s="17" t="e">
        <f aca="false">IF(ISNUMBER(A1698),$O$13^2*$J1698/$O$14*0.001,NA())</f>
        <v>#N/A</v>
      </c>
      <c r="U1698" s="18" t="e">
        <f aca="false">SQRT(2)*$O$9/($O$8/1000)*$O$13*(-$K1698)</f>
        <v>#DIV/0!</v>
      </c>
      <c r="V1698" s="18" t="e">
        <f aca="false">IF(ISNUMBER(A1698),$D1698/$O$21/(2*PI()*A1698)*$O$20*$U1698*1000,NA())</f>
        <v>#N/A</v>
      </c>
    </row>
    <row r="1699" customFormat="false" ht="14.25" hidden="false" customHeight="true" outlineLevel="0" collapsed="false">
      <c r="A1699" s="10"/>
      <c r="B1699" s="10"/>
      <c r="C1699" s="10"/>
      <c r="D1699" s="10"/>
      <c r="E1699" s="10"/>
      <c r="F1699" s="10"/>
      <c r="G1699" s="10"/>
      <c r="J1699" s="10" t="e">
        <f aca="false">COS(E1699*PI()/180)/D1699</f>
        <v>#DIV/0!</v>
      </c>
      <c r="K1699" s="11" t="e">
        <f aca="false">-SIN(E1699*PI()/180)/D1699</f>
        <v>#DIV/0!</v>
      </c>
      <c r="S1699" s="17" t="e">
        <f aca="false">IF(ISNUMBER(A1699),A1699,NA())</f>
        <v>#N/A</v>
      </c>
      <c r="T1699" s="17" t="e">
        <f aca="false">IF(ISNUMBER(A1699),$O$13^2*$J1699/$O$14*0.001,NA())</f>
        <v>#N/A</v>
      </c>
      <c r="U1699" s="18" t="e">
        <f aca="false">SQRT(2)*$O$9/($O$8/1000)*$O$13*(-$K1699)</f>
        <v>#DIV/0!</v>
      </c>
      <c r="V1699" s="18" t="e">
        <f aca="false">IF(ISNUMBER(A1699),$D1699/$O$21/(2*PI()*A1699)*$O$20*$U1699*1000,NA())</f>
        <v>#N/A</v>
      </c>
    </row>
    <row r="1700" customFormat="false" ht="14.25" hidden="false" customHeight="true" outlineLevel="0" collapsed="false">
      <c r="A1700" s="10"/>
      <c r="B1700" s="10"/>
      <c r="C1700" s="10"/>
      <c r="D1700" s="10"/>
      <c r="E1700" s="10"/>
      <c r="F1700" s="10"/>
      <c r="G1700" s="10"/>
      <c r="J1700" s="10" t="e">
        <f aca="false">COS(E1700*PI()/180)/D1700</f>
        <v>#DIV/0!</v>
      </c>
      <c r="K1700" s="11" t="e">
        <f aca="false">-SIN(E1700*PI()/180)/D1700</f>
        <v>#DIV/0!</v>
      </c>
      <c r="S1700" s="17" t="e">
        <f aca="false">IF(ISNUMBER(A1700),A1700,NA())</f>
        <v>#N/A</v>
      </c>
      <c r="T1700" s="17" t="e">
        <f aca="false">IF(ISNUMBER(A1700),$O$13^2*$J1700/$O$14*0.001,NA())</f>
        <v>#N/A</v>
      </c>
      <c r="U1700" s="18" t="e">
        <f aca="false">SQRT(2)*$O$9/($O$8/1000)*$O$13*(-$K1700)</f>
        <v>#DIV/0!</v>
      </c>
      <c r="V1700" s="18" t="e">
        <f aca="false">IF(ISNUMBER(A1700),$D1700/$O$21/(2*PI()*A1700)*$O$20*$U1700*1000,NA())</f>
        <v>#N/A</v>
      </c>
    </row>
    <row r="1701" customFormat="false" ht="14.25" hidden="false" customHeight="true" outlineLevel="0" collapsed="false">
      <c r="A1701" s="10"/>
      <c r="B1701" s="10"/>
      <c r="C1701" s="10"/>
      <c r="D1701" s="10"/>
      <c r="E1701" s="10"/>
      <c r="F1701" s="10"/>
      <c r="G1701" s="10"/>
      <c r="J1701" s="10" t="e">
        <f aca="false">COS(E1701*PI()/180)/D1701</f>
        <v>#DIV/0!</v>
      </c>
      <c r="K1701" s="11" t="e">
        <f aca="false">-SIN(E1701*PI()/180)/D1701</f>
        <v>#DIV/0!</v>
      </c>
      <c r="S1701" s="17" t="e">
        <f aca="false">IF(ISNUMBER(A1701),A1701,NA())</f>
        <v>#N/A</v>
      </c>
      <c r="T1701" s="17" t="e">
        <f aca="false">IF(ISNUMBER(A1701),$O$13^2*$J1701/$O$14*0.001,NA())</f>
        <v>#N/A</v>
      </c>
      <c r="U1701" s="18" t="e">
        <f aca="false">SQRT(2)*$O$9/($O$8/1000)*$O$13*(-$K1701)</f>
        <v>#DIV/0!</v>
      </c>
      <c r="V1701" s="18" t="e">
        <f aca="false">IF(ISNUMBER(A1701),$D1701/$O$21/(2*PI()*A1701)*$O$20*$U1701*1000,NA())</f>
        <v>#N/A</v>
      </c>
    </row>
    <row r="1702" customFormat="false" ht="14.25" hidden="false" customHeight="true" outlineLevel="0" collapsed="false">
      <c r="A1702" s="10"/>
      <c r="B1702" s="10"/>
      <c r="C1702" s="10"/>
      <c r="D1702" s="10"/>
      <c r="E1702" s="10"/>
      <c r="F1702" s="10"/>
      <c r="G1702" s="10"/>
      <c r="J1702" s="10" t="e">
        <f aca="false">COS(E1702*PI()/180)/D1702</f>
        <v>#DIV/0!</v>
      </c>
      <c r="K1702" s="11" t="e">
        <f aca="false">-SIN(E1702*PI()/180)/D1702</f>
        <v>#DIV/0!</v>
      </c>
      <c r="S1702" s="17" t="e">
        <f aca="false">IF(ISNUMBER(A1702),A1702,NA())</f>
        <v>#N/A</v>
      </c>
      <c r="T1702" s="17" t="e">
        <f aca="false">IF(ISNUMBER(A1702),$O$13^2*$J1702/$O$14*0.001,NA())</f>
        <v>#N/A</v>
      </c>
      <c r="U1702" s="18" t="e">
        <f aca="false">SQRT(2)*$O$9/($O$8/1000)*$O$13*(-$K1702)</f>
        <v>#DIV/0!</v>
      </c>
      <c r="V1702" s="18" t="e">
        <f aca="false">IF(ISNUMBER(A1702),$D1702/$O$21/(2*PI()*A1702)*$O$20*$U1702*1000,NA())</f>
        <v>#N/A</v>
      </c>
    </row>
    <row r="1703" customFormat="false" ht="14.25" hidden="false" customHeight="true" outlineLevel="0" collapsed="false">
      <c r="A1703" s="10"/>
      <c r="B1703" s="10"/>
      <c r="C1703" s="10"/>
      <c r="D1703" s="10"/>
      <c r="E1703" s="10"/>
      <c r="F1703" s="10"/>
      <c r="G1703" s="10"/>
      <c r="J1703" s="10" t="e">
        <f aca="false">COS(E1703*PI()/180)/D1703</f>
        <v>#DIV/0!</v>
      </c>
      <c r="K1703" s="11" t="e">
        <f aca="false">-SIN(E1703*PI()/180)/D1703</f>
        <v>#DIV/0!</v>
      </c>
      <c r="S1703" s="17" t="e">
        <f aca="false">IF(ISNUMBER(A1703),A1703,NA())</f>
        <v>#N/A</v>
      </c>
      <c r="T1703" s="17" t="e">
        <f aca="false">IF(ISNUMBER(A1703),$O$13^2*$J1703/$O$14*0.001,NA())</f>
        <v>#N/A</v>
      </c>
      <c r="U1703" s="18" t="e">
        <f aca="false">SQRT(2)*$O$9/($O$8/1000)*$O$13*(-$K1703)</f>
        <v>#DIV/0!</v>
      </c>
      <c r="V1703" s="18" t="e">
        <f aca="false">IF(ISNUMBER(A1703),$D1703/$O$21/(2*PI()*A1703)*$O$20*$U1703*1000,NA())</f>
        <v>#N/A</v>
      </c>
    </row>
    <row r="1704" customFormat="false" ht="14.25" hidden="false" customHeight="true" outlineLevel="0" collapsed="false">
      <c r="A1704" s="10"/>
      <c r="B1704" s="10"/>
      <c r="C1704" s="10"/>
      <c r="D1704" s="10"/>
      <c r="E1704" s="10"/>
      <c r="F1704" s="10"/>
      <c r="G1704" s="10"/>
      <c r="J1704" s="10" t="e">
        <f aca="false">COS(E1704*PI()/180)/D1704</f>
        <v>#DIV/0!</v>
      </c>
      <c r="K1704" s="11" t="e">
        <f aca="false">-SIN(E1704*PI()/180)/D1704</f>
        <v>#DIV/0!</v>
      </c>
      <c r="S1704" s="17" t="e">
        <f aca="false">IF(ISNUMBER(A1704),A1704,NA())</f>
        <v>#N/A</v>
      </c>
      <c r="T1704" s="17" t="e">
        <f aca="false">IF(ISNUMBER(A1704),$O$13^2*$J1704/$O$14*0.001,NA())</f>
        <v>#N/A</v>
      </c>
      <c r="U1704" s="18" t="e">
        <f aca="false">SQRT(2)*$O$9/($O$8/1000)*$O$13*(-$K1704)</f>
        <v>#DIV/0!</v>
      </c>
      <c r="V1704" s="18" t="e">
        <f aca="false">IF(ISNUMBER(A1704),$D1704/$O$21/(2*PI()*A1704)*$O$20*$U1704*1000,NA())</f>
        <v>#N/A</v>
      </c>
    </row>
    <row r="1705" customFormat="false" ht="14.25" hidden="false" customHeight="true" outlineLevel="0" collapsed="false">
      <c r="A1705" s="10"/>
      <c r="B1705" s="10"/>
      <c r="C1705" s="10"/>
      <c r="D1705" s="10"/>
      <c r="E1705" s="10"/>
      <c r="F1705" s="10"/>
      <c r="G1705" s="10"/>
      <c r="J1705" s="10" t="e">
        <f aca="false">COS(E1705*PI()/180)/D1705</f>
        <v>#DIV/0!</v>
      </c>
      <c r="K1705" s="11" t="e">
        <f aca="false">-SIN(E1705*PI()/180)/D1705</f>
        <v>#DIV/0!</v>
      </c>
      <c r="S1705" s="17" t="e">
        <f aca="false">IF(ISNUMBER(A1705),A1705,NA())</f>
        <v>#N/A</v>
      </c>
      <c r="T1705" s="17" t="e">
        <f aca="false">IF(ISNUMBER(A1705),$O$13^2*$J1705/$O$14*0.001,NA())</f>
        <v>#N/A</v>
      </c>
      <c r="U1705" s="18" t="e">
        <f aca="false">SQRT(2)*$O$9/($O$8/1000)*$O$13*(-$K1705)</f>
        <v>#DIV/0!</v>
      </c>
      <c r="V1705" s="18" t="e">
        <f aca="false">IF(ISNUMBER(A1705),$D1705/$O$21/(2*PI()*A1705)*$O$20*$U1705*1000,NA())</f>
        <v>#N/A</v>
      </c>
    </row>
    <row r="1706" customFormat="false" ht="14.25" hidden="false" customHeight="true" outlineLevel="0" collapsed="false">
      <c r="A1706" s="10"/>
      <c r="B1706" s="10"/>
      <c r="C1706" s="10"/>
      <c r="D1706" s="10"/>
      <c r="E1706" s="10"/>
      <c r="F1706" s="10"/>
      <c r="G1706" s="10"/>
      <c r="J1706" s="10" t="e">
        <f aca="false">COS(E1706*PI()/180)/D1706</f>
        <v>#DIV/0!</v>
      </c>
      <c r="K1706" s="11" t="e">
        <f aca="false">-SIN(E1706*PI()/180)/D1706</f>
        <v>#DIV/0!</v>
      </c>
      <c r="S1706" s="17" t="e">
        <f aca="false">IF(ISNUMBER(A1706),A1706,NA())</f>
        <v>#N/A</v>
      </c>
      <c r="T1706" s="17" t="e">
        <f aca="false">IF(ISNUMBER(A1706),$O$13^2*$J1706/$O$14*0.001,NA())</f>
        <v>#N/A</v>
      </c>
      <c r="U1706" s="18" t="e">
        <f aca="false">SQRT(2)*$O$9/($O$8/1000)*$O$13*(-$K1706)</f>
        <v>#DIV/0!</v>
      </c>
      <c r="V1706" s="18" t="e">
        <f aca="false">IF(ISNUMBER(A1706),$D1706/$O$21/(2*PI()*A1706)*$O$20*$U1706*1000,NA())</f>
        <v>#N/A</v>
      </c>
    </row>
    <row r="1707" customFormat="false" ht="14.25" hidden="false" customHeight="true" outlineLevel="0" collapsed="false">
      <c r="A1707" s="10"/>
      <c r="B1707" s="10"/>
      <c r="C1707" s="10"/>
      <c r="D1707" s="10"/>
      <c r="E1707" s="10"/>
      <c r="F1707" s="10"/>
      <c r="G1707" s="10"/>
      <c r="J1707" s="10" t="e">
        <f aca="false">COS(E1707*PI()/180)/D1707</f>
        <v>#DIV/0!</v>
      </c>
      <c r="K1707" s="11" t="e">
        <f aca="false">-SIN(E1707*PI()/180)/D1707</f>
        <v>#DIV/0!</v>
      </c>
      <c r="S1707" s="17" t="e">
        <f aca="false">IF(ISNUMBER(A1707),A1707,NA())</f>
        <v>#N/A</v>
      </c>
      <c r="T1707" s="17" t="e">
        <f aca="false">IF(ISNUMBER(A1707),$O$13^2*$J1707/$O$14*0.001,NA())</f>
        <v>#N/A</v>
      </c>
      <c r="U1707" s="18" t="e">
        <f aca="false">SQRT(2)*$O$9/($O$8/1000)*$O$13*(-$K1707)</f>
        <v>#DIV/0!</v>
      </c>
      <c r="V1707" s="18" t="e">
        <f aca="false">IF(ISNUMBER(A1707),$D1707/$O$21/(2*PI()*A1707)*$O$20*$U1707*1000,NA())</f>
        <v>#N/A</v>
      </c>
    </row>
    <row r="1708" customFormat="false" ht="14.25" hidden="false" customHeight="true" outlineLevel="0" collapsed="false">
      <c r="A1708" s="10"/>
      <c r="B1708" s="10"/>
      <c r="C1708" s="10"/>
      <c r="D1708" s="10"/>
      <c r="E1708" s="10"/>
      <c r="F1708" s="10"/>
      <c r="G1708" s="10"/>
      <c r="J1708" s="10" t="e">
        <f aca="false">COS(E1708*PI()/180)/D1708</f>
        <v>#DIV/0!</v>
      </c>
      <c r="K1708" s="11" t="e">
        <f aca="false">-SIN(E1708*PI()/180)/D1708</f>
        <v>#DIV/0!</v>
      </c>
      <c r="S1708" s="17" t="e">
        <f aca="false">IF(ISNUMBER(A1708),A1708,NA())</f>
        <v>#N/A</v>
      </c>
      <c r="T1708" s="17" t="e">
        <f aca="false">IF(ISNUMBER(A1708),$O$13^2*$J1708/$O$14*0.001,NA())</f>
        <v>#N/A</v>
      </c>
      <c r="U1708" s="18" t="e">
        <f aca="false">SQRT(2)*$O$9/($O$8/1000)*$O$13*(-$K1708)</f>
        <v>#DIV/0!</v>
      </c>
      <c r="V1708" s="18" t="e">
        <f aca="false">IF(ISNUMBER(A1708),$D1708/$O$21/(2*PI()*A1708)*$O$20*$U1708*1000,NA())</f>
        <v>#N/A</v>
      </c>
    </row>
    <row r="1709" customFormat="false" ht="14.25" hidden="false" customHeight="true" outlineLevel="0" collapsed="false">
      <c r="A1709" s="10"/>
      <c r="B1709" s="10"/>
      <c r="C1709" s="10"/>
      <c r="D1709" s="10"/>
      <c r="E1709" s="10"/>
      <c r="F1709" s="10"/>
      <c r="G1709" s="10"/>
      <c r="J1709" s="10" t="e">
        <f aca="false">COS(E1709*PI()/180)/D1709</f>
        <v>#DIV/0!</v>
      </c>
      <c r="K1709" s="11" t="e">
        <f aca="false">-SIN(E1709*PI()/180)/D1709</f>
        <v>#DIV/0!</v>
      </c>
      <c r="S1709" s="17" t="e">
        <f aca="false">IF(ISNUMBER(A1709),A1709,NA())</f>
        <v>#N/A</v>
      </c>
      <c r="T1709" s="17" t="e">
        <f aca="false">IF(ISNUMBER(A1709),$O$13^2*$J1709/$O$14*0.001,NA())</f>
        <v>#N/A</v>
      </c>
      <c r="U1709" s="18" t="e">
        <f aca="false">SQRT(2)*$O$9/($O$8/1000)*$O$13*(-$K1709)</f>
        <v>#DIV/0!</v>
      </c>
      <c r="V1709" s="18" t="e">
        <f aca="false">IF(ISNUMBER(A1709),$D1709/$O$21/(2*PI()*A1709)*$O$20*$U1709*1000,NA())</f>
        <v>#N/A</v>
      </c>
    </row>
    <row r="1710" customFormat="false" ht="14.25" hidden="false" customHeight="true" outlineLevel="0" collapsed="false">
      <c r="A1710" s="10"/>
      <c r="B1710" s="10"/>
      <c r="C1710" s="10"/>
      <c r="D1710" s="10"/>
      <c r="E1710" s="10"/>
      <c r="F1710" s="10"/>
      <c r="G1710" s="10"/>
      <c r="J1710" s="10" t="e">
        <f aca="false">COS(E1710*PI()/180)/D1710</f>
        <v>#DIV/0!</v>
      </c>
      <c r="K1710" s="11" t="e">
        <f aca="false">-SIN(E1710*PI()/180)/D1710</f>
        <v>#DIV/0!</v>
      </c>
      <c r="S1710" s="17" t="e">
        <f aca="false">IF(ISNUMBER(A1710),A1710,NA())</f>
        <v>#N/A</v>
      </c>
      <c r="T1710" s="17" t="e">
        <f aca="false">IF(ISNUMBER(A1710),$O$13^2*$J1710/$O$14*0.001,NA())</f>
        <v>#N/A</v>
      </c>
      <c r="U1710" s="18" t="e">
        <f aca="false">SQRT(2)*$O$9/($O$8/1000)*$O$13*(-$K1710)</f>
        <v>#DIV/0!</v>
      </c>
      <c r="V1710" s="18" t="e">
        <f aca="false">IF(ISNUMBER(A1710),$D1710/$O$21/(2*PI()*A1710)*$O$20*$U1710*1000,NA())</f>
        <v>#N/A</v>
      </c>
    </row>
    <row r="1711" customFormat="false" ht="14.25" hidden="false" customHeight="true" outlineLevel="0" collapsed="false">
      <c r="A1711" s="10"/>
      <c r="B1711" s="10"/>
      <c r="C1711" s="10"/>
      <c r="D1711" s="10"/>
      <c r="E1711" s="10"/>
      <c r="F1711" s="10"/>
      <c r="G1711" s="10"/>
      <c r="J1711" s="10" t="e">
        <f aca="false">COS(E1711*PI()/180)/D1711</f>
        <v>#DIV/0!</v>
      </c>
      <c r="K1711" s="11" t="e">
        <f aca="false">-SIN(E1711*PI()/180)/D1711</f>
        <v>#DIV/0!</v>
      </c>
      <c r="S1711" s="17" t="e">
        <f aca="false">IF(ISNUMBER(A1711),A1711,NA())</f>
        <v>#N/A</v>
      </c>
      <c r="T1711" s="17" t="e">
        <f aca="false">IF(ISNUMBER(A1711),$O$13^2*$J1711/$O$14*0.001,NA())</f>
        <v>#N/A</v>
      </c>
      <c r="U1711" s="18" t="e">
        <f aca="false">SQRT(2)*$O$9/($O$8/1000)*$O$13*(-$K1711)</f>
        <v>#DIV/0!</v>
      </c>
      <c r="V1711" s="18" t="e">
        <f aca="false">IF(ISNUMBER(A1711),$D1711/$O$21/(2*PI()*A1711)*$O$20*$U1711*1000,NA())</f>
        <v>#N/A</v>
      </c>
    </row>
    <row r="1712" customFormat="false" ht="14.25" hidden="false" customHeight="true" outlineLevel="0" collapsed="false">
      <c r="A1712" s="10"/>
      <c r="B1712" s="10"/>
      <c r="C1712" s="10"/>
      <c r="D1712" s="10"/>
      <c r="E1712" s="10"/>
      <c r="F1712" s="10"/>
      <c r="G1712" s="10"/>
      <c r="J1712" s="10" t="e">
        <f aca="false">COS(E1712*PI()/180)/D1712</f>
        <v>#DIV/0!</v>
      </c>
      <c r="K1712" s="11" t="e">
        <f aca="false">-SIN(E1712*PI()/180)/D1712</f>
        <v>#DIV/0!</v>
      </c>
      <c r="S1712" s="17" t="e">
        <f aca="false">IF(ISNUMBER(A1712),A1712,NA())</f>
        <v>#N/A</v>
      </c>
      <c r="T1712" s="17" t="e">
        <f aca="false">IF(ISNUMBER(A1712),$O$13^2*$J1712/$O$14*0.001,NA())</f>
        <v>#N/A</v>
      </c>
      <c r="U1712" s="18" t="e">
        <f aca="false">SQRT(2)*$O$9/($O$8/1000)*$O$13*(-$K1712)</f>
        <v>#DIV/0!</v>
      </c>
      <c r="V1712" s="18" t="e">
        <f aca="false">IF(ISNUMBER(A1712),$D1712/$O$21/(2*PI()*A1712)*$O$20*$U1712*1000,NA())</f>
        <v>#N/A</v>
      </c>
    </row>
    <row r="1713" customFormat="false" ht="14.25" hidden="false" customHeight="true" outlineLevel="0" collapsed="false">
      <c r="A1713" s="10"/>
      <c r="B1713" s="10"/>
      <c r="C1713" s="10"/>
      <c r="D1713" s="10"/>
      <c r="E1713" s="10"/>
      <c r="F1713" s="10"/>
      <c r="G1713" s="10"/>
      <c r="J1713" s="10" t="e">
        <f aca="false">COS(E1713*PI()/180)/D1713</f>
        <v>#DIV/0!</v>
      </c>
      <c r="K1713" s="11" t="e">
        <f aca="false">-SIN(E1713*PI()/180)/D1713</f>
        <v>#DIV/0!</v>
      </c>
      <c r="S1713" s="17" t="e">
        <f aca="false">IF(ISNUMBER(A1713),A1713,NA())</f>
        <v>#N/A</v>
      </c>
      <c r="T1713" s="17" t="e">
        <f aca="false">IF(ISNUMBER(A1713),$O$13^2*$J1713/$O$14*0.001,NA())</f>
        <v>#N/A</v>
      </c>
      <c r="U1713" s="18" t="e">
        <f aca="false">SQRT(2)*$O$9/($O$8/1000)*$O$13*(-$K1713)</f>
        <v>#DIV/0!</v>
      </c>
      <c r="V1713" s="18" t="e">
        <f aca="false">IF(ISNUMBER(A1713),$D1713/$O$21/(2*PI()*A1713)*$O$20*$U1713*1000,NA())</f>
        <v>#N/A</v>
      </c>
    </row>
    <row r="1714" customFormat="false" ht="14.25" hidden="false" customHeight="true" outlineLevel="0" collapsed="false">
      <c r="A1714" s="10"/>
      <c r="B1714" s="10"/>
      <c r="C1714" s="10"/>
      <c r="D1714" s="10"/>
      <c r="E1714" s="10"/>
      <c r="F1714" s="10"/>
      <c r="G1714" s="10"/>
      <c r="J1714" s="10" t="e">
        <f aca="false">COS(E1714*PI()/180)/D1714</f>
        <v>#DIV/0!</v>
      </c>
      <c r="K1714" s="11" t="e">
        <f aca="false">-SIN(E1714*PI()/180)/D1714</f>
        <v>#DIV/0!</v>
      </c>
      <c r="S1714" s="17" t="e">
        <f aca="false">IF(ISNUMBER(A1714),A1714,NA())</f>
        <v>#N/A</v>
      </c>
      <c r="T1714" s="17" t="e">
        <f aca="false">IF(ISNUMBER(A1714),$O$13^2*$J1714/$O$14*0.001,NA())</f>
        <v>#N/A</v>
      </c>
      <c r="U1714" s="18" t="e">
        <f aca="false">SQRT(2)*$O$9/($O$8/1000)*$O$13*(-$K1714)</f>
        <v>#DIV/0!</v>
      </c>
      <c r="V1714" s="18" t="e">
        <f aca="false">IF(ISNUMBER(A1714),$D1714/$O$21/(2*PI()*A1714)*$O$20*$U1714*1000,NA())</f>
        <v>#N/A</v>
      </c>
    </row>
    <row r="1715" customFormat="false" ht="14.25" hidden="false" customHeight="true" outlineLevel="0" collapsed="false">
      <c r="A1715" s="10"/>
      <c r="B1715" s="10"/>
      <c r="C1715" s="10"/>
      <c r="D1715" s="10"/>
      <c r="E1715" s="10"/>
      <c r="F1715" s="10"/>
      <c r="G1715" s="10"/>
      <c r="J1715" s="10" t="e">
        <f aca="false">COS(E1715*PI()/180)/D1715</f>
        <v>#DIV/0!</v>
      </c>
      <c r="K1715" s="11" t="e">
        <f aca="false">-SIN(E1715*PI()/180)/D1715</f>
        <v>#DIV/0!</v>
      </c>
      <c r="S1715" s="17" t="e">
        <f aca="false">IF(ISNUMBER(A1715),A1715,NA())</f>
        <v>#N/A</v>
      </c>
      <c r="T1715" s="17" t="e">
        <f aca="false">IF(ISNUMBER(A1715),$O$13^2*$J1715/$O$14*0.001,NA())</f>
        <v>#N/A</v>
      </c>
      <c r="U1715" s="18" t="e">
        <f aca="false">SQRT(2)*$O$9/($O$8/1000)*$O$13*(-$K1715)</f>
        <v>#DIV/0!</v>
      </c>
      <c r="V1715" s="18" t="e">
        <f aca="false">IF(ISNUMBER(A1715),$D1715/$O$21/(2*PI()*A1715)*$O$20*$U1715*1000,NA())</f>
        <v>#N/A</v>
      </c>
    </row>
    <row r="1716" customFormat="false" ht="14.25" hidden="false" customHeight="true" outlineLevel="0" collapsed="false">
      <c r="A1716" s="10"/>
      <c r="B1716" s="10"/>
      <c r="C1716" s="10"/>
      <c r="D1716" s="10"/>
      <c r="E1716" s="10"/>
      <c r="F1716" s="10"/>
      <c r="G1716" s="10"/>
      <c r="J1716" s="10" t="e">
        <f aca="false">COS(E1716*PI()/180)/D1716</f>
        <v>#DIV/0!</v>
      </c>
      <c r="K1716" s="11" t="e">
        <f aca="false">-SIN(E1716*PI()/180)/D1716</f>
        <v>#DIV/0!</v>
      </c>
      <c r="S1716" s="17" t="e">
        <f aca="false">IF(ISNUMBER(A1716),A1716,NA())</f>
        <v>#N/A</v>
      </c>
      <c r="T1716" s="17" t="e">
        <f aca="false">IF(ISNUMBER(A1716),$O$13^2*$J1716/$O$14*0.001,NA())</f>
        <v>#N/A</v>
      </c>
      <c r="U1716" s="18" t="e">
        <f aca="false">SQRT(2)*$O$9/($O$8/1000)*$O$13*(-$K1716)</f>
        <v>#DIV/0!</v>
      </c>
      <c r="V1716" s="18" t="e">
        <f aca="false">IF(ISNUMBER(A1716),$D1716/$O$21/(2*PI()*A1716)*$O$20*$U1716*1000,NA())</f>
        <v>#N/A</v>
      </c>
    </row>
    <row r="1717" customFormat="false" ht="14.25" hidden="false" customHeight="true" outlineLevel="0" collapsed="false">
      <c r="A1717" s="10"/>
      <c r="B1717" s="10"/>
      <c r="C1717" s="10"/>
      <c r="D1717" s="10"/>
      <c r="E1717" s="10"/>
      <c r="F1717" s="10"/>
      <c r="G1717" s="10"/>
      <c r="J1717" s="10" t="e">
        <f aca="false">COS(E1717*PI()/180)/D1717</f>
        <v>#DIV/0!</v>
      </c>
      <c r="K1717" s="11" t="e">
        <f aca="false">-SIN(E1717*PI()/180)/D1717</f>
        <v>#DIV/0!</v>
      </c>
      <c r="S1717" s="17" t="e">
        <f aca="false">IF(ISNUMBER(A1717),A1717,NA())</f>
        <v>#N/A</v>
      </c>
      <c r="T1717" s="17" t="e">
        <f aca="false">IF(ISNUMBER(A1717),$O$13^2*$J1717/$O$14*0.001,NA())</f>
        <v>#N/A</v>
      </c>
      <c r="U1717" s="18" t="e">
        <f aca="false">SQRT(2)*$O$9/($O$8/1000)*$O$13*(-$K1717)</f>
        <v>#DIV/0!</v>
      </c>
      <c r="V1717" s="18" t="e">
        <f aca="false">IF(ISNUMBER(A1717),$D1717/$O$21/(2*PI()*A1717)*$O$20*$U1717*1000,NA())</f>
        <v>#N/A</v>
      </c>
    </row>
    <row r="1718" customFormat="false" ht="14.25" hidden="false" customHeight="true" outlineLevel="0" collapsed="false">
      <c r="A1718" s="10"/>
      <c r="B1718" s="10"/>
      <c r="C1718" s="10"/>
      <c r="D1718" s="10"/>
      <c r="E1718" s="10"/>
      <c r="F1718" s="10"/>
      <c r="G1718" s="10"/>
      <c r="J1718" s="10" t="e">
        <f aca="false">COS(E1718*PI()/180)/D1718</f>
        <v>#DIV/0!</v>
      </c>
      <c r="K1718" s="11" t="e">
        <f aca="false">-SIN(E1718*PI()/180)/D1718</f>
        <v>#DIV/0!</v>
      </c>
      <c r="S1718" s="17" t="e">
        <f aca="false">IF(ISNUMBER(A1718),A1718,NA())</f>
        <v>#N/A</v>
      </c>
      <c r="T1718" s="17" t="e">
        <f aca="false">IF(ISNUMBER(A1718),$O$13^2*$J1718/$O$14*0.001,NA())</f>
        <v>#N/A</v>
      </c>
      <c r="U1718" s="18" t="e">
        <f aca="false">SQRT(2)*$O$9/($O$8/1000)*$O$13*(-$K1718)</f>
        <v>#DIV/0!</v>
      </c>
      <c r="V1718" s="18" t="e">
        <f aca="false">IF(ISNUMBER(A1718),$D1718/$O$21/(2*PI()*A1718)*$O$20*$U1718*1000,NA())</f>
        <v>#N/A</v>
      </c>
    </row>
    <row r="1719" customFormat="false" ht="14.25" hidden="false" customHeight="true" outlineLevel="0" collapsed="false">
      <c r="A1719" s="10"/>
      <c r="B1719" s="10"/>
      <c r="C1719" s="10"/>
      <c r="D1719" s="10"/>
      <c r="E1719" s="10"/>
      <c r="F1719" s="10"/>
      <c r="G1719" s="10"/>
      <c r="J1719" s="10" t="e">
        <f aca="false">COS(E1719*PI()/180)/D1719</f>
        <v>#DIV/0!</v>
      </c>
      <c r="K1719" s="11" t="e">
        <f aca="false">-SIN(E1719*PI()/180)/D1719</f>
        <v>#DIV/0!</v>
      </c>
      <c r="S1719" s="17" t="e">
        <f aca="false">IF(ISNUMBER(A1719),A1719,NA())</f>
        <v>#N/A</v>
      </c>
      <c r="T1719" s="17" t="e">
        <f aca="false">IF(ISNUMBER(A1719),$O$13^2*$J1719/$O$14*0.001,NA())</f>
        <v>#N/A</v>
      </c>
      <c r="U1719" s="18" t="e">
        <f aca="false">SQRT(2)*$O$9/($O$8/1000)*$O$13*(-$K1719)</f>
        <v>#DIV/0!</v>
      </c>
      <c r="V1719" s="18" t="e">
        <f aca="false">IF(ISNUMBER(A1719),$D1719/$O$21/(2*PI()*A1719)*$O$20*$U1719*1000,NA())</f>
        <v>#N/A</v>
      </c>
    </row>
    <row r="1720" customFormat="false" ht="14.25" hidden="false" customHeight="true" outlineLevel="0" collapsed="false">
      <c r="A1720" s="10"/>
      <c r="B1720" s="10"/>
      <c r="C1720" s="10"/>
      <c r="D1720" s="10"/>
      <c r="E1720" s="10"/>
      <c r="F1720" s="10"/>
      <c r="G1720" s="10"/>
      <c r="J1720" s="10" t="e">
        <f aca="false">COS(E1720*PI()/180)/D1720</f>
        <v>#DIV/0!</v>
      </c>
      <c r="K1720" s="11" t="e">
        <f aca="false">-SIN(E1720*PI()/180)/D1720</f>
        <v>#DIV/0!</v>
      </c>
      <c r="S1720" s="17" t="e">
        <f aca="false">IF(ISNUMBER(A1720),A1720,NA())</f>
        <v>#N/A</v>
      </c>
      <c r="T1720" s="17" t="e">
        <f aca="false">IF(ISNUMBER(A1720),$O$13^2*$J1720/$O$14*0.001,NA())</f>
        <v>#N/A</v>
      </c>
      <c r="U1720" s="18" t="e">
        <f aca="false">SQRT(2)*$O$9/($O$8/1000)*$O$13*(-$K1720)</f>
        <v>#DIV/0!</v>
      </c>
      <c r="V1720" s="18" t="e">
        <f aca="false">IF(ISNUMBER(A1720),$D1720/$O$21/(2*PI()*A1720)*$O$20*$U1720*1000,NA())</f>
        <v>#N/A</v>
      </c>
    </row>
    <row r="1721" customFormat="false" ht="14.25" hidden="false" customHeight="true" outlineLevel="0" collapsed="false">
      <c r="A1721" s="10"/>
      <c r="B1721" s="10"/>
      <c r="C1721" s="10"/>
      <c r="D1721" s="10"/>
      <c r="E1721" s="10"/>
      <c r="F1721" s="10"/>
      <c r="G1721" s="10"/>
      <c r="J1721" s="10" t="e">
        <f aca="false">COS(E1721*PI()/180)/D1721</f>
        <v>#DIV/0!</v>
      </c>
      <c r="K1721" s="11" t="e">
        <f aca="false">-SIN(E1721*PI()/180)/D1721</f>
        <v>#DIV/0!</v>
      </c>
      <c r="S1721" s="17" t="e">
        <f aca="false">IF(ISNUMBER(A1721),A1721,NA())</f>
        <v>#N/A</v>
      </c>
      <c r="T1721" s="17" t="e">
        <f aca="false">IF(ISNUMBER(A1721),$O$13^2*$J1721/$O$14*0.001,NA())</f>
        <v>#N/A</v>
      </c>
      <c r="U1721" s="18" t="e">
        <f aca="false">SQRT(2)*$O$9/($O$8/1000)*$O$13*(-$K1721)</f>
        <v>#DIV/0!</v>
      </c>
      <c r="V1721" s="18" t="e">
        <f aca="false">IF(ISNUMBER(A1721),$D1721/$O$21/(2*PI()*A1721)*$O$20*$U1721*1000,NA())</f>
        <v>#N/A</v>
      </c>
    </row>
    <row r="1722" customFormat="false" ht="14.25" hidden="false" customHeight="true" outlineLevel="0" collapsed="false">
      <c r="A1722" s="10"/>
      <c r="B1722" s="10"/>
      <c r="C1722" s="10"/>
      <c r="D1722" s="10"/>
      <c r="E1722" s="10"/>
      <c r="F1722" s="10"/>
      <c r="G1722" s="10"/>
      <c r="J1722" s="10" t="e">
        <f aca="false">COS(E1722*PI()/180)/D1722</f>
        <v>#DIV/0!</v>
      </c>
      <c r="K1722" s="11" t="e">
        <f aca="false">-SIN(E1722*PI()/180)/D1722</f>
        <v>#DIV/0!</v>
      </c>
      <c r="S1722" s="17" t="e">
        <f aca="false">IF(ISNUMBER(A1722),A1722,NA())</f>
        <v>#N/A</v>
      </c>
      <c r="T1722" s="17" t="e">
        <f aca="false">IF(ISNUMBER(A1722),$O$13^2*$J1722/$O$14*0.001,NA())</f>
        <v>#N/A</v>
      </c>
      <c r="U1722" s="18" t="e">
        <f aca="false">SQRT(2)*$O$9/($O$8/1000)*$O$13*(-$K1722)</f>
        <v>#DIV/0!</v>
      </c>
      <c r="V1722" s="18" t="e">
        <f aca="false">IF(ISNUMBER(A1722),$D1722/$O$21/(2*PI()*A1722)*$O$20*$U1722*1000,NA())</f>
        <v>#N/A</v>
      </c>
    </row>
    <row r="1723" customFormat="false" ht="14.25" hidden="false" customHeight="true" outlineLevel="0" collapsed="false">
      <c r="A1723" s="10"/>
      <c r="B1723" s="10"/>
      <c r="C1723" s="10"/>
      <c r="D1723" s="10"/>
      <c r="E1723" s="10"/>
      <c r="F1723" s="10"/>
      <c r="G1723" s="10"/>
      <c r="J1723" s="10" t="e">
        <f aca="false">COS(E1723*PI()/180)/D1723</f>
        <v>#DIV/0!</v>
      </c>
      <c r="K1723" s="11" t="e">
        <f aca="false">-SIN(E1723*PI()/180)/D1723</f>
        <v>#DIV/0!</v>
      </c>
      <c r="S1723" s="17" t="e">
        <f aca="false">IF(ISNUMBER(A1723),A1723,NA())</f>
        <v>#N/A</v>
      </c>
      <c r="T1723" s="17" t="e">
        <f aca="false">IF(ISNUMBER(A1723),$O$13^2*$J1723/$O$14*0.001,NA())</f>
        <v>#N/A</v>
      </c>
      <c r="U1723" s="18" t="e">
        <f aca="false">SQRT(2)*$O$9/($O$8/1000)*$O$13*(-$K1723)</f>
        <v>#DIV/0!</v>
      </c>
      <c r="V1723" s="18" t="e">
        <f aca="false">IF(ISNUMBER(A1723),$D1723/$O$21/(2*PI()*A1723)*$O$20*$U1723*1000,NA())</f>
        <v>#N/A</v>
      </c>
    </row>
    <row r="1724" customFormat="false" ht="14.25" hidden="false" customHeight="true" outlineLevel="0" collapsed="false">
      <c r="A1724" s="10"/>
      <c r="B1724" s="10"/>
      <c r="C1724" s="10"/>
      <c r="D1724" s="10"/>
      <c r="E1724" s="10"/>
      <c r="F1724" s="10"/>
      <c r="G1724" s="10"/>
      <c r="J1724" s="10" t="e">
        <f aca="false">COS(E1724*PI()/180)/D1724</f>
        <v>#DIV/0!</v>
      </c>
      <c r="K1724" s="11" t="e">
        <f aca="false">-SIN(E1724*PI()/180)/D1724</f>
        <v>#DIV/0!</v>
      </c>
      <c r="S1724" s="17" t="e">
        <f aca="false">IF(ISNUMBER(A1724),A1724,NA())</f>
        <v>#N/A</v>
      </c>
      <c r="T1724" s="17" t="e">
        <f aca="false">IF(ISNUMBER(A1724),$O$13^2*$J1724/$O$14*0.001,NA())</f>
        <v>#N/A</v>
      </c>
      <c r="U1724" s="18" t="e">
        <f aca="false">SQRT(2)*$O$9/($O$8/1000)*$O$13*(-$K1724)</f>
        <v>#DIV/0!</v>
      </c>
      <c r="V1724" s="18" t="e">
        <f aca="false">IF(ISNUMBER(A1724),$D1724/$O$21/(2*PI()*A1724)*$O$20*$U1724*1000,NA())</f>
        <v>#N/A</v>
      </c>
    </row>
    <row r="1725" customFormat="false" ht="14.25" hidden="false" customHeight="true" outlineLevel="0" collapsed="false">
      <c r="A1725" s="10"/>
      <c r="B1725" s="10"/>
      <c r="C1725" s="10"/>
      <c r="D1725" s="10"/>
      <c r="E1725" s="10"/>
      <c r="F1725" s="10"/>
      <c r="G1725" s="10"/>
      <c r="J1725" s="10" t="e">
        <f aca="false">COS(E1725*PI()/180)/D1725</f>
        <v>#DIV/0!</v>
      </c>
      <c r="K1725" s="11" t="e">
        <f aca="false">-SIN(E1725*PI()/180)/D1725</f>
        <v>#DIV/0!</v>
      </c>
      <c r="S1725" s="17" t="e">
        <f aca="false">IF(ISNUMBER(A1725),A1725,NA())</f>
        <v>#N/A</v>
      </c>
      <c r="T1725" s="17" t="e">
        <f aca="false">IF(ISNUMBER(A1725),$O$13^2*$J1725/$O$14*0.001,NA())</f>
        <v>#N/A</v>
      </c>
      <c r="U1725" s="18" t="e">
        <f aca="false">SQRT(2)*$O$9/($O$8/1000)*$O$13*(-$K1725)</f>
        <v>#DIV/0!</v>
      </c>
      <c r="V1725" s="18" t="e">
        <f aca="false">IF(ISNUMBER(A1725),$D1725/$O$21/(2*PI()*A1725)*$O$20*$U1725*1000,NA())</f>
        <v>#N/A</v>
      </c>
    </row>
    <row r="1726" customFormat="false" ht="14.25" hidden="false" customHeight="true" outlineLevel="0" collapsed="false">
      <c r="A1726" s="10"/>
      <c r="B1726" s="10"/>
      <c r="C1726" s="10"/>
      <c r="D1726" s="10"/>
      <c r="E1726" s="10"/>
      <c r="F1726" s="10"/>
      <c r="G1726" s="10"/>
      <c r="J1726" s="10" t="e">
        <f aca="false">COS(E1726*PI()/180)/D1726</f>
        <v>#DIV/0!</v>
      </c>
      <c r="K1726" s="11" t="e">
        <f aca="false">-SIN(E1726*PI()/180)/D1726</f>
        <v>#DIV/0!</v>
      </c>
      <c r="S1726" s="17" t="e">
        <f aca="false">IF(ISNUMBER(A1726),A1726,NA())</f>
        <v>#N/A</v>
      </c>
      <c r="T1726" s="17" t="e">
        <f aca="false">IF(ISNUMBER(A1726),$O$13^2*$J1726/$O$14*0.001,NA())</f>
        <v>#N/A</v>
      </c>
      <c r="U1726" s="18" t="e">
        <f aca="false">SQRT(2)*$O$9/($O$8/1000)*$O$13*(-$K1726)</f>
        <v>#DIV/0!</v>
      </c>
      <c r="V1726" s="18" t="e">
        <f aca="false">IF(ISNUMBER(A1726),$D1726/$O$21/(2*PI()*A1726)*$O$20*$U1726*1000,NA())</f>
        <v>#N/A</v>
      </c>
    </row>
    <row r="1727" customFormat="false" ht="14.25" hidden="false" customHeight="true" outlineLevel="0" collapsed="false">
      <c r="A1727" s="10"/>
      <c r="B1727" s="10"/>
      <c r="C1727" s="10"/>
      <c r="D1727" s="10"/>
      <c r="E1727" s="10"/>
      <c r="F1727" s="10"/>
      <c r="G1727" s="10"/>
      <c r="J1727" s="10" t="e">
        <f aca="false">COS(E1727*PI()/180)/D1727</f>
        <v>#DIV/0!</v>
      </c>
      <c r="K1727" s="11" t="e">
        <f aca="false">-SIN(E1727*PI()/180)/D1727</f>
        <v>#DIV/0!</v>
      </c>
      <c r="S1727" s="17" t="e">
        <f aca="false">IF(ISNUMBER(A1727),A1727,NA())</f>
        <v>#N/A</v>
      </c>
      <c r="T1727" s="17" t="e">
        <f aca="false">IF(ISNUMBER(A1727),$O$13^2*$J1727/$O$14*0.001,NA())</f>
        <v>#N/A</v>
      </c>
      <c r="U1727" s="18" t="e">
        <f aca="false">SQRT(2)*$O$9/($O$8/1000)*$O$13*(-$K1727)</f>
        <v>#DIV/0!</v>
      </c>
      <c r="V1727" s="18" t="e">
        <f aca="false">IF(ISNUMBER(A1727),$D1727/$O$21/(2*PI()*A1727)*$O$20*$U1727*1000,NA())</f>
        <v>#N/A</v>
      </c>
    </row>
    <row r="1728" customFormat="false" ht="14.25" hidden="false" customHeight="true" outlineLevel="0" collapsed="false">
      <c r="A1728" s="10"/>
      <c r="B1728" s="10"/>
      <c r="C1728" s="10"/>
      <c r="D1728" s="10"/>
      <c r="E1728" s="10"/>
      <c r="F1728" s="10"/>
      <c r="G1728" s="10"/>
      <c r="J1728" s="10" t="e">
        <f aca="false">COS(E1728*PI()/180)/D1728</f>
        <v>#DIV/0!</v>
      </c>
      <c r="K1728" s="11" t="e">
        <f aca="false">-SIN(E1728*PI()/180)/D1728</f>
        <v>#DIV/0!</v>
      </c>
      <c r="S1728" s="17" t="e">
        <f aca="false">IF(ISNUMBER(A1728),A1728,NA())</f>
        <v>#N/A</v>
      </c>
      <c r="T1728" s="17" t="e">
        <f aca="false">IF(ISNUMBER(A1728),$O$13^2*$J1728/$O$14*0.001,NA())</f>
        <v>#N/A</v>
      </c>
      <c r="U1728" s="18" t="e">
        <f aca="false">SQRT(2)*$O$9/($O$8/1000)*$O$13*(-$K1728)</f>
        <v>#DIV/0!</v>
      </c>
      <c r="V1728" s="18" t="e">
        <f aca="false">IF(ISNUMBER(A1728),$D1728/$O$21/(2*PI()*A1728)*$O$20*$U1728*1000,NA())</f>
        <v>#N/A</v>
      </c>
    </row>
    <row r="1729" customFormat="false" ht="14.25" hidden="false" customHeight="true" outlineLevel="0" collapsed="false">
      <c r="A1729" s="10"/>
      <c r="B1729" s="10"/>
      <c r="C1729" s="10"/>
      <c r="D1729" s="10"/>
      <c r="E1729" s="10"/>
      <c r="F1729" s="10"/>
      <c r="G1729" s="10"/>
      <c r="J1729" s="10" t="e">
        <f aca="false">COS(E1729*PI()/180)/D1729</f>
        <v>#DIV/0!</v>
      </c>
      <c r="K1729" s="11" t="e">
        <f aca="false">-SIN(E1729*PI()/180)/D1729</f>
        <v>#DIV/0!</v>
      </c>
      <c r="S1729" s="17" t="e">
        <f aca="false">IF(ISNUMBER(A1729),A1729,NA())</f>
        <v>#N/A</v>
      </c>
      <c r="T1729" s="17" t="e">
        <f aca="false">IF(ISNUMBER(A1729),$O$13^2*$J1729/$O$14*0.001,NA())</f>
        <v>#N/A</v>
      </c>
      <c r="U1729" s="18" t="e">
        <f aca="false">SQRT(2)*$O$9/($O$8/1000)*$O$13*(-$K1729)</f>
        <v>#DIV/0!</v>
      </c>
      <c r="V1729" s="18" t="e">
        <f aca="false">IF(ISNUMBER(A1729),$D1729/$O$21/(2*PI()*A1729)*$O$20*$U1729*1000,NA())</f>
        <v>#N/A</v>
      </c>
    </row>
    <row r="1730" customFormat="false" ht="14.25" hidden="false" customHeight="true" outlineLevel="0" collapsed="false">
      <c r="A1730" s="10"/>
      <c r="B1730" s="10"/>
      <c r="C1730" s="10"/>
      <c r="D1730" s="10"/>
      <c r="E1730" s="10"/>
      <c r="F1730" s="10"/>
      <c r="G1730" s="10"/>
      <c r="J1730" s="10" t="e">
        <f aca="false">COS(E1730*PI()/180)/D1730</f>
        <v>#DIV/0!</v>
      </c>
      <c r="K1730" s="11" t="e">
        <f aca="false">-SIN(E1730*PI()/180)/D1730</f>
        <v>#DIV/0!</v>
      </c>
      <c r="S1730" s="17" t="e">
        <f aca="false">IF(ISNUMBER(A1730),A1730,NA())</f>
        <v>#N/A</v>
      </c>
      <c r="T1730" s="17" t="e">
        <f aca="false">IF(ISNUMBER(A1730),$O$13^2*$J1730/$O$14*0.001,NA())</f>
        <v>#N/A</v>
      </c>
      <c r="U1730" s="18" t="e">
        <f aca="false">SQRT(2)*$O$9/($O$8/1000)*$O$13*(-$K1730)</f>
        <v>#DIV/0!</v>
      </c>
      <c r="V1730" s="18" t="e">
        <f aca="false">IF(ISNUMBER(A1730),$D1730/$O$21/(2*PI()*A1730)*$O$20*$U1730*1000,NA())</f>
        <v>#N/A</v>
      </c>
    </row>
    <row r="1731" customFormat="false" ht="14.25" hidden="false" customHeight="true" outlineLevel="0" collapsed="false">
      <c r="A1731" s="10"/>
      <c r="B1731" s="10"/>
      <c r="C1731" s="10"/>
      <c r="D1731" s="10"/>
      <c r="E1731" s="10"/>
      <c r="F1731" s="10"/>
      <c r="G1731" s="10"/>
      <c r="J1731" s="10" t="e">
        <f aca="false">COS(E1731*PI()/180)/D1731</f>
        <v>#DIV/0!</v>
      </c>
      <c r="K1731" s="11" t="e">
        <f aca="false">-SIN(E1731*PI()/180)/D1731</f>
        <v>#DIV/0!</v>
      </c>
      <c r="S1731" s="17" t="e">
        <f aca="false">IF(ISNUMBER(A1731),A1731,NA())</f>
        <v>#N/A</v>
      </c>
      <c r="T1731" s="17" t="e">
        <f aca="false">IF(ISNUMBER(A1731),$O$13^2*$J1731/$O$14*0.001,NA())</f>
        <v>#N/A</v>
      </c>
      <c r="U1731" s="18" t="e">
        <f aca="false">SQRT(2)*$O$9/($O$8/1000)*$O$13*(-$K1731)</f>
        <v>#DIV/0!</v>
      </c>
      <c r="V1731" s="18" t="e">
        <f aca="false">IF(ISNUMBER(A1731),$D1731/$O$21/(2*PI()*A1731)*$O$20*$U1731*1000,NA())</f>
        <v>#N/A</v>
      </c>
    </row>
    <row r="1732" customFormat="false" ht="14.25" hidden="false" customHeight="true" outlineLevel="0" collapsed="false">
      <c r="A1732" s="10"/>
      <c r="B1732" s="10"/>
      <c r="C1732" s="10"/>
      <c r="D1732" s="10"/>
      <c r="E1732" s="10"/>
      <c r="F1732" s="10"/>
      <c r="G1732" s="10"/>
      <c r="J1732" s="10" t="e">
        <f aca="false">COS(E1732*PI()/180)/D1732</f>
        <v>#DIV/0!</v>
      </c>
      <c r="K1732" s="11" t="e">
        <f aca="false">-SIN(E1732*PI()/180)/D1732</f>
        <v>#DIV/0!</v>
      </c>
      <c r="S1732" s="17" t="e">
        <f aca="false">IF(ISNUMBER(A1732),A1732,NA())</f>
        <v>#N/A</v>
      </c>
      <c r="T1732" s="17" t="e">
        <f aca="false">IF(ISNUMBER(A1732),$O$13^2*$J1732/$O$14*0.001,NA())</f>
        <v>#N/A</v>
      </c>
      <c r="U1732" s="18" t="e">
        <f aca="false">SQRT(2)*$O$9/($O$8/1000)*$O$13*(-$K1732)</f>
        <v>#DIV/0!</v>
      </c>
      <c r="V1732" s="18" t="e">
        <f aca="false">IF(ISNUMBER(A1732),$D1732/$O$21/(2*PI()*A1732)*$O$20*$U1732*1000,NA())</f>
        <v>#N/A</v>
      </c>
    </row>
    <row r="1733" customFormat="false" ht="14.25" hidden="false" customHeight="true" outlineLevel="0" collapsed="false">
      <c r="A1733" s="10"/>
      <c r="B1733" s="10"/>
      <c r="C1733" s="10"/>
      <c r="D1733" s="10"/>
      <c r="E1733" s="10"/>
      <c r="F1733" s="10"/>
      <c r="G1733" s="10"/>
      <c r="J1733" s="10" t="e">
        <f aca="false">COS(E1733*PI()/180)/D1733</f>
        <v>#DIV/0!</v>
      </c>
      <c r="K1733" s="11" t="e">
        <f aca="false">-SIN(E1733*PI()/180)/D1733</f>
        <v>#DIV/0!</v>
      </c>
      <c r="S1733" s="17" t="e">
        <f aca="false">IF(ISNUMBER(A1733),A1733,NA())</f>
        <v>#N/A</v>
      </c>
      <c r="T1733" s="17" t="e">
        <f aca="false">IF(ISNUMBER(A1733),$O$13^2*$J1733/$O$14*0.001,NA())</f>
        <v>#N/A</v>
      </c>
      <c r="U1733" s="18" t="e">
        <f aca="false">SQRT(2)*$O$9/($O$8/1000)*$O$13*(-$K1733)</f>
        <v>#DIV/0!</v>
      </c>
      <c r="V1733" s="18" t="e">
        <f aca="false">IF(ISNUMBER(A1733),$D1733/$O$21/(2*PI()*A1733)*$O$20*$U1733*1000,NA())</f>
        <v>#N/A</v>
      </c>
    </row>
    <row r="1734" customFormat="false" ht="14.25" hidden="false" customHeight="true" outlineLevel="0" collapsed="false">
      <c r="A1734" s="10"/>
      <c r="B1734" s="10"/>
      <c r="C1734" s="10"/>
      <c r="D1734" s="10"/>
      <c r="E1734" s="10"/>
      <c r="F1734" s="10"/>
      <c r="G1734" s="10"/>
      <c r="J1734" s="10" t="e">
        <f aca="false">COS(E1734*PI()/180)/D1734</f>
        <v>#DIV/0!</v>
      </c>
      <c r="K1734" s="11" t="e">
        <f aca="false">-SIN(E1734*PI()/180)/D1734</f>
        <v>#DIV/0!</v>
      </c>
      <c r="S1734" s="17" t="e">
        <f aca="false">IF(ISNUMBER(A1734),A1734,NA())</f>
        <v>#N/A</v>
      </c>
      <c r="T1734" s="17" t="e">
        <f aca="false">IF(ISNUMBER(A1734),$O$13^2*$J1734/$O$14*0.001,NA())</f>
        <v>#N/A</v>
      </c>
      <c r="U1734" s="18" t="e">
        <f aca="false">SQRT(2)*$O$9/($O$8/1000)*$O$13*(-$K1734)</f>
        <v>#DIV/0!</v>
      </c>
      <c r="V1734" s="18" t="e">
        <f aca="false">IF(ISNUMBER(A1734),$D1734/$O$21/(2*PI()*A1734)*$O$20*$U1734*1000,NA())</f>
        <v>#N/A</v>
      </c>
    </row>
    <row r="1735" customFormat="false" ht="14.25" hidden="false" customHeight="true" outlineLevel="0" collapsed="false">
      <c r="A1735" s="10"/>
      <c r="B1735" s="10"/>
      <c r="C1735" s="10"/>
      <c r="D1735" s="10"/>
      <c r="E1735" s="10"/>
      <c r="F1735" s="10"/>
      <c r="G1735" s="10"/>
      <c r="J1735" s="10" t="e">
        <f aca="false">COS(E1735*PI()/180)/D1735</f>
        <v>#DIV/0!</v>
      </c>
      <c r="K1735" s="11" t="e">
        <f aca="false">-SIN(E1735*PI()/180)/D1735</f>
        <v>#DIV/0!</v>
      </c>
      <c r="S1735" s="17" t="e">
        <f aca="false">IF(ISNUMBER(A1735),A1735,NA())</f>
        <v>#N/A</v>
      </c>
      <c r="T1735" s="17" t="e">
        <f aca="false">IF(ISNUMBER(A1735),$O$13^2*$J1735/$O$14*0.001,NA())</f>
        <v>#N/A</v>
      </c>
      <c r="U1735" s="18" t="e">
        <f aca="false">SQRT(2)*$O$9/($O$8/1000)*$O$13*(-$K1735)</f>
        <v>#DIV/0!</v>
      </c>
      <c r="V1735" s="18" t="e">
        <f aca="false">IF(ISNUMBER(A1735),$D1735/$O$21/(2*PI()*A1735)*$O$20*$U1735*1000,NA())</f>
        <v>#N/A</v>
      </c>
    </row>
    <row r="1736" customFormat="false" ht="14.25" hidden="false" customHeight="true" outlineLevel="0" collapsed="false">
      <c r="A1736" s="10"/>
      <c r="B1736" s="10"/>
      <c r="C1736" s="10"/>
      <c r="D1736" s="10"/>
      <c r="E1736" s="10"/>
      <c r="F1736" s="10"/>
      <c r="G1736" s="10"/>
      <c r="J1736" s="10" t="e">
        <f aca="false">COS(E1736*PI()/180)/D1736</f>
        <v>#DIV/0!</v>
      </c>
      <c r="K1736" s="11" t="e">
        <f aca="false">-SIN(E1736*PI()/180)/D1736</f>
        <v>#DIV/0!</v>
      </c>
      <c r="S1736" s="17" t="e">
        <f aca="false">IF(ISNUMBER(A1736),A1736,NA())</f>
        <v>#N/A</v>
      </c>
      <c r="T1736" s="17" t="e">
        <f aca="false">IF(ISNUMBER(A1736),$O$13^2*$J1736/$O$14*0.001,NA())</f>
        <v>#N/A</v>
      </c>
      <c r="U1736" s="18" t="e">
        <f aca="false">SQRT(2)*$O$9/($O$8/1000)*$O$13*(-$K1736)</f>
        <v>#DIV/0!</v>
      </c>
      <c r="V1736" s="18" t="e">
        <f aca="false">IF(ISNUMBER(A1736),$D1736/$O$21/(2*PI()*A1736)*$O$20*$U1736*1000,NA())</f>
        <v>#N/A</v>
      </c>
    </row>
    <row r="1737" customFormat="false" ht="14.25" hidden="false" customHeight="true" outlineLevel="0" collapsed="false">
      <c r="A1737" s="10"/>
      <c r="B1737" s="10"/>
      <c r="C1737" s="10"/>
      <c r="D1737" s="10"/>
      <c r="E1737" s="10"/>
      <c r="F1737" s="10"/>
      <c r="G1737" s="10"/>
      <c r="J1737" s="10" t="e">
        <f aca="false">COS(E1737*PI()/180)/D1737</f>
        <v>#DIV/0!</v>
      </c>
      <c r="K1737" s="11" t="e">
        <f aca="false">-SIN(E1737*PI()/180)/D1737</f>
        <v>#DIV/0!</v>
      </c>
      <c r="S1737" s="17" t="e">
        <f aca="false">IF(ISNUMBER(A1737),A1737,NA())</f>
        <v>#N/A</v>
      </c>
      <c r="T1737" s="17" t="e">
        <f aca="false">IF(ISNUMBER(A1737),$O$13^2*$J1737/$O$14*0.001,NA())</f>
        <v>#N/A</v>
      </c>
      <c r="U1737" s="18" t="e">
        <f aca="false">SQRT(2)*$O$9/($O$8/1000)*$O$13*(-$K1737)</f>
        <v>#DIV/0!</v>
      </c>
      <c r="V1737" s="18" t="e">
        <f aca="false">IF(ISNUMBER(A1737),$D1737/$O$21/(2*PI()*A1737)*$O$20*$U1737*1000,NA())</f>
        <v>#N/A</v>
      </c>
    </row>
    <row r="1738" customFormat="false" ht="14.25" hidden="false" customHeight="true" outlineLevel="0" collapsed="false">
      <c r="A1738" s="10"/>
      <c r="B1738" s="10"/>
      <c r="C1738" s="10"/>
      <c r="D1738" s="10"/>
      <c r="E1738" s="10"/>
      <c r="F1738" s="10"/>
      <c r="G1738" s="10"/>
      <c r="J1738" s="10" t="e">
        <f aca="false">COS(E1738*PI()/180)/D1738</f>
        <v>#DIV/0!</v>
      </c>
      <c r="K1738" s="11" t="e">
        <f aca="false">-SIN(E1738*PI()/180)/D1738</f>
        <v>#DIV/0!</v>
      </c>
      <c r="S1738" s="17" t="e">
        <f aca="false">IF(ISNUMBER(A1738),A1738,NA())</f>
        <v>#N/A</v>
      </c>
      <c r="T1738" s="17" t="e">
        <f aca="false">IF(ISNUMBER(A1738),$O$13^2*$J1738/$O$14*0.001,NA())</f>
        <v>#N/A</v>
      </c>
      <c r="U1738" s="18" t="e">
        <f aca="false">SQRT(2)*$O$9/($O$8/1000)*$O$13*(-$K1738)</f>
        <v>#DIV/0!</v>
      </c>
      <c r="V1738" s="18" t="e">
        <f aca="false">IF(ISNUMBER(A1738),$D1738/$O$21/(2*PI()*A1738)*$O$20*$U1738*1000,NA())</f>
        <v>#N/A</v>
      </c>
    </row>
    <row r="1739" customFormat="false" ht="14.25" hidden="false" customHeight="true" outlineLevel="0" collapsed="false">
      <c r="A1739" s="10"/>
      <c r="B1739" s="10"/>
      <c r="C1739" s="10"/>
      <c r="D1739" s="10"/>
      <c r="E1739" s="10"/>
      <c r="F1739" s="10"/>
      <c r="G1739" s="10"/>
      <c r="J1739" s="10" t="e">
        <f aca="false">COS(E1739*PI()/180)/D1739</f>
        <v>#DIV/0!</v>
      </c>
      <c r="K1739" s="11" t="e">
        <f aca="false">-SIN(E1739*PI()/180)/D1739</f>
        <v>#DIV/0!</v>
      </c>
      <c r="S1739" s="17" t="e">
        <f aca="false">IF(ISNUMBER(A1739),A1739,NA())</f>
        <v>#N/A</v>
      </c>
      <c r="T1739" s="17" t="e">
        <f aca="false">IF(ISNUMBER(A1739),$O$13^2*$J1739/$O$14*0.001,NA())</f>
        <v>#N/A</v>
      </c>
      <c r="U1739" s="18" t="e">
        <f aca="false">SQRT(2)*$O$9/($O$8/1000)*$O$13*(-$K1739)</f>
        <v>#DIV/0!</v>
      </c>
      <c r="V1739" s="18" t="e">
        <f aca="false">IF(ISNUMBER(A1739),$D1739/$O$21/(2*PI()*A1739)*$O$20*$U1739*1000,NA())</f>
        <v>#N/A</v>
      </c>
    </row>
    <row r="1740" customFormat="false" ht="14.25" hidden="false" customHeight="true" outlineLevel="0" collapsed="false">
      <c r="A1740" s="10"/>
      <c r="B1740" s="10"/>
      <c r="C1740" s="10"/>
      <c r="D1740" s="10"/>
      <c r="E1740" s="10"/>
      <c r="F1740" s="10"/>
      <c r="G1740" s="10"/>
      <c r="J1740" s="10" t="e">
        <f aca="false">COS(E1740*PI()/180)/D1740</f>
        <v>#DIV/0!</v>
      </c>
      <c r="K1740" s="11" t="e">
        <f aca="false">-SIN(E1740*PI()/180)/D1740</f>
        <v>#DIV/0!</v>
      </c>
      <c r="S1740" s="17" t="e">
        <f aca="false">IF(ISNUMBER(A1740),A1740,NA())</f>
        <v>#N/A</v>
      </c>
      <c r="T1740" s="17" t="e">
        <f aca="false">IF(ISNUMBER(A1740),$O$13^2*$J1740/$O$14*0.001,NA())</f>
        <v>#N/A</v>
      </c>
      <c r="U1740" s="18" t="e">
        <f aca="false">SQRT(2)*$O$9/($O$8/1000)*$O$13*(-$K1740)</f>
        <v>#DIV/0!</v>
      </c>
      <c r="V1740" s="18" t="e">
        <f aca="false">IF(ISNUMBER(A1740),$D1740/$O$21/(2*PI()*A1740)*$O$20*$U1740*1000,NA())</f>
        <v>#N/A</v>
      </c>
    </row>
    <row r="1741" customFormat="false" ht="14.25" hidden="false" customHeight="true" outlineLevel="0" collapsed="false">
      <c r="A1741" s="10"/>
      <c r="B1741" s="10"/>
      <c r="C1741" s="10"/>
      <c r="D1741" s="10"/>
      <c r="E1741" s="10"/>
      <c r="F1741" s="10"/>
      <c r="G1741" s="10"/>
      <c r="J1741" s="10" t="e">
        <f aca="false">COS(E1741*PI()/180)/D1741</f>
        <v>#DIV/0!</v>
      </c>
      <c r="K1741" s="11" t="e">
        <f aca="false">-SIN(E1741*PI()/180)/D1741</f>
        <v>#DIV/0!</v>
      </c>
      <c r="S1741" s="17" t="e">
        <f aca="false">IF(ISNUMBER(A1741),A1741,NA())</f>
        <v>#N/A</v>
      </c>
      <c r="T1741" s="17" t="e">
        <f aca="false">IF(ISNUMBER(A1741),$O$13^2*$J1741/$O$14*0.001,NA())</f>
        <v>#N/A</v>
      </c>
      <c r="U1741" s="18" t="e">
        <f aca="false">SQRT(2)*$O$9/($O$8/1000)*$O$13*(-$K1741)</f>
        <v>#DIV/0!</v>
      </c>
      <c r="V1741" s="18" t="e">
        <f aca="false">IF(ISNUMBER(A1741),$D1741/$O$21/(2*PI()*A1741)*$O$20*$U1741*1000,NA())</f>
        <v>#N/A</v>
      </c>
    </row>
    <row r="1742" customFormat="false" ht="14.25" hidden="false" customHeight="true" outlineLevel="0" collapsed="false">
      <c r="A1742" s="10"/>
      <c r="B1742" s="10"/>
      <c r="C1742" s="10"/>
      <c r="D1742" s="10"/>
      <c r="E1742" s="10"/>
      <c r="F1742" s="10"/>
      <c r="G1742" s="10"/>
      <c r="J1742" s="10" t="e">
        <f aca="false">COS(E1742*PI()/180)/D1742</f>
        <v>#DIV/0!</v>
      </c>
      <c r="K1742" s="11" t="e">
        <f aca="false">-SIN(E1742*PI()/180)/D1742</f>
        <v>#DIV/0!</v>
      </c>
      <c r="S1742" s="17" t="e">
        <f aca="false">IF(ISNUMBER(A1742),A1742,NA())</f>
        <v>#N/A</v>
      </c>
      <c r="T1742" s="17" t="e">
        <f aca="false">IF(ISNUMBER(A1742),$O$13^2*$J1742/$O$14*0.001,NA())</f>
        <v>#N/A</v>
      </c>
      <c r="U1742" s="18" t="e">
        <f aca="false">SQRT(2)*$O$9/($O$8/1000)*$O$13*(-$K1742)</f>
        <v>#DIV/0!</v>
      </c>
      <c r="V1742" s="18" t="e">
        <f aca="false">IF(ISNUMBER(A1742),$D1742/$O$21/(2*PI()*A1742)*$O$20*$U1742*1000,NA())</f>
        <v>#N/A</v>
      </c>
    </row>
    <row r="1743" customFormat="false" ht="14.25" hidden="false" customHeight="true" outlineLevel="0" collapsed="false">
      <c r="A1743" s="10"/>
      <c r="B1743" s="10"/>
      <c r="C1743" s="10"/>
      <c r="D1743" s="10"/>
      <c r="E1743" s="10"/>
      <c r="F1743" s="10"/>
      <c r="G1743" s="10"/>
      <c r="J1743" s="10" t="e">
        <f aca="false">COS(E1743*PI()/180)/D1743</f>
        <v>#DIV/0!</v>
      </c>
      <c r="K1743" s="11" t="e">
        <f aca="false">-SIN(E1743*PI()/180)/D1743</f>
        <v>#DIV/0!</v>
      </c>
      <c r="S1743" s="17" t="e">
        <f aca="false">IF(ISNUMBER(A1743),A1743,NA())</f>
        <v>#N/A</v>
      </c>
      <c r="T1743" s="17" t="e">
        <f aca="false">IF(ISNUMBER(A1743),$O$13^2*$J1743/$O$14*0.001,NA())</f>
        <v>#N/A</v>
      </c>
      <c r="U1743" s="18" t="e">
        <f aca="false">SQRT(2)*$O$9/($O$8/1000)*$O$13*(-$K1743)</f>
        <v>#DIV/0!</v>
      </c>
      <c r="V1743" s="18" t="e">
        <f aca="false">IF(ISNUMBER(A1743),$D1743/$O$21/(2*PI()*A1743)*$O$20*$U1743*1000,NA())</f>
        <v>#N/A</v>
      </c>
    </row>
    <row r="1744" customFormat="false" ht="14.25" hidden="false" customHeight="true" outlineLevel="0" collapsed="false">
      <c r="A1744" s="10"/>
      <c r="B1744" s="10"/>
      <c r="C1744" s="10"/>
      <c r="D1744" s="10"/>
      <c r="E1744" s="10"/>
      <c r="F1744" s="10"/>
      <c r="G1744" s="10"/>
      <c r="J1744" s="10" t="e">
        <f aca="false">COS(E1744*PI()/180)/D1744</f>
        <v>#DIV/0!</v>
      </c>
      <c r="K1744" s="11" t="e">
        <f aca="false">-SIN(E1744*PI()/180)/D1744</f>
        <v>#DIV/0!</v>
      </c>
      <c r="S1744" s="17" t="e">
        <f aca="false">IF(ISNUMBER(A1744),A1744,NA())</f>
        <v>#N/A</v>
      </c>
      <c r="T1744" s="17" t="e">
        <f aca="false">IF(ISNUMBER(A1744),$O$13^2*$J1744/$O$14*0.001,NA())</f>
        <v>#N/A</v>
      </c>
      <c r="U1744" s="18" t="e">
        <f aca="false">SQRT(2)*$O$9/($O$8/1000)*$O$13*(-$K1744)</f>
        <v>#DIV/0!</v>
      </c>
      <c r="V1744" s="18" t="e">
        <f aca="false">IF(ISNUMBER(A1744),$D1744/$O$21/(2*PI()*A1744)*$O$20*$U1744*1000,NA())</f>
        <v>#N/A</v>
      </c>
    </row>
    <row r="1745" customFormat="false" ht="14.25" hidden="false" customHeight="true" outlineLevel="0" collapsed="false">
      <c r="A1745" s="10"/>
      <c r="B1745" s="10"/>
      <c r="C1745" s="10"/>
      <c r="D1745" s="10"/>
      <c r="E1745" s="10"/>
      <c r="F1745" s="10"/>
      <c r="G1745" s="10"/>
      <c r="J1745" s="10" t="e">
        <f aca="false">COS(E1745*PI()/180)/D1745</f>
        <v>#DIV/0!</v>
      </c>
      <c r="K1745" s="11" t="e">
        <f aca="false">-SIN(E1745*PI()/180)/D1745</f>
        <v>#DIV/0!</v>
      </c>
      <c r="S1745" s="17" t="e">
        <f aca="false">IF(ISNUMBER(A1745),A1745,NA())</f>
        <v>#N/A</v>
      </c>
      <c r="T1745" s="17" t="e">
        <f aca="false">IF(ISNUMBER(A1745),$O$13^2*$J1745/$O$14*0.001,NA())</f>
        <v>#N/A</v>
      </c>
      <c r="U1745" s="18" t="e">
        <f aca="false">SQRT(2)*$O$9/($O$8/1000)*$O$13*(-$K1745)</f>
        <v>#DIV/0!</v>
      </c>
      <c r="V1745" s="18" t="e">
        <f aca="false">IF(ISNUMBER(A1745),$D1745/$O$21/(2*PI()*A1745)*$O$20*$U1745*1000,NA())</f>
        <v>#N/A</v>
      </c>
    </row>
    <row r="1746" customFormat="false" ht="14.25" hidden="false" customHeight="true" outlineLevel="0" collapsed="false">
      <c r="A1746" s="10"/>
      <c r="B1746" s="10"/>
      <c r="C1746" s="10"/>
      <c r="D1746" s="10"/>
      <c r="E1746" s="10"/>
      <c r="F1746" s="10"/>
      <c r="G1746" s="10"/>
      <c r="J1746" s="10" t="e">
        <f aca="false">COS(E1746*PI()/180)/D1746</f>
        <v>#DIV/0!</v>
      </c>
      <c r="K1746" s="11" t="e">
        <f aca="false">-SIN(E1746*PI()/180)/D1746</f>
        <v>#DIV/0!</v>
      </c>
      <c r="S1746" s="17" t="e">
        <f aca="false">IF(ISNUMBER(A1746),A1746,NA())</f>
        <v>#N/A</v>
      </c>
      <c r="T1746" s="17" t="e">
        <f aca="false">IF(ISNUMBER(A1746),$O$13^2*$J1746/$O$14*0.001,NA())</f>
        <v>#N/A</v>
      </c>
      <c r="U1746" s="18" t="e">
        <f aca="false">SQRT(2)*$O$9/($O$8/1000)*$O$13*(-$K1746)</f>
        <v>#DIV/0!</v>
      </c>
      <c r="V1746" s="18" t="e">
        <f aca="false">IF(ISNUMBER(A1746),$D1746/$O$21/(2*PI()*A1746)*$O$20*$U1746*1000,NA())</f>
        <v>#N/A</v>
      </c>
    </row>
    <row r="1747" customFormat="false" ht="14.25" hidden="false" customHeight="true" outlineLevel="0" collapsed="false">
      <c r="A1747" s="10"/>
      <c r="B1747" s="10"/>
      <c r="C1747" s="10"/>
      <c r="D1747" s="10"/>
      <c r="E1747" s="10"/>
      <c r="F1747" s="10"/>
      <c r="G1747" s="10"/>
      <c r="J1747" s="10" t="e">
        <f aca="false">COS(E1747*PI()/180)/D1747</f>
        <v>#DIV/0!</v>
      </c>
      <c r="K1747" s="11" t="e">
        <f aca="false">-SIN(E1747*PI()/180)/D1747</f>
        <v>#DIV/0!</v>
      </c>
      <c r="S1747" s="17" t="e">
        <f aca="false">IF(ISNUMBER(A1747),A1747,NA())</f>
        <v>#N/A</v>
      </c>
      <c r="T1747" s="17" t="e">
        <f aca="false">IF(ISNUMBER(A1747),$O$13^2*$J1747/$O$14*0.001,NA())</f>
        <v>#N/A</v>
      </c>
      <c r="U1747" s="18" t="e">
        <f aca="false">SQRT(2)*$O$9/($O$8/1000)*$O$13*(-$K1747)</f>
        <v>#DIV/0!</v>
      </c>
      <c r="V1747" s="18" t="e">
        <f aca="false">IF(ISNUMBER(A1747),$D1747/$O$21/(2*PI()*A1747)*$O$20*$U1747*1000,NA())</f>
        <v>#N/A</v>
      </c>
    </row>
    <row r="1748" customFormat="false" ht="14.25" hidden="false" customHeight="true" outlineLevel="0" collapsed="false">
      <c r="A1748" s="10"/>
      <c r="B1748" s="10"/>
      <c r="C1748" s="10"/>
      <c r="D1748" s="10"/>
      <c r="E1748" s="10"/>
      <c r="F1748" s="10"/>
      <c r="G1748" s="10"/>
      <c r="J1748" s="10" t="e">
        <f aca="false">COS(E1748*PI()/180)/D1748</f>
        <v>#DIV/0!</v>
      </c>
      <c r="K1748" s="11" t="e">
        <f aca="false">-SIN(E1748*PI()/180)/D1748</f>
        <v>#DIV/0!</v>
      </c>
      <c r="S1748" s="17" t="e">
        <f aca="false">IF(ISNUMBER(A1748),A1748,NA())</f>
        <v>#N/A</v>
      </c>
      <c r="T1748" s="17" t="e">
        <f aca="false">IF(ISNUMBER(A1748),$O$13^2*$J1748/$O$14*0.001,NA())</f>
        <v>#N/A</v>
      </c>
      <c r="U1748" s="18" t="e">
        <f aca="false">SQRT(2)*$O$9/($O$8/1000)*$O$13*(-$K1748)</f>
        <v>#DIV/0!</v>
      </c>
      <c r="V1748" s="18" t="e">
        <f aca="false">IF(ISNUMBER(A1748),$D1748/$O$21/(2*PI()*A1748)*$O$20*$U1748*1000,NA())</f>
        <v>#N/A</v>
      </c>
    </row>
    <row r="1749" customFormat="false" ht="14.25" hidden="false" customHeight="true" outlineLevel="0" collapsed="false">
      <c r="A1749" s="10"/>
      <c r="B1749" s="10"/>
      <c r="C1749" s="10"/>
      <c r="D1749" s="10"/>
      <c r="E1749" s="10"/>
      <c r="F1749" s="10"/>
      <c r="G1749" s="10"/>
      <c r="J1749" s="10" t="e">
        <f aca="false">COS(E1749*PI()/180)/D1749</f>
        <v>#DIV/0!</v>
      </c>
      <c r="K1749" s="11" t="e">
        <f aca="false">-SIN(E1749*PI()/180)/D1749</f>
        <v>#DIV/0!</v>
      </c>
      <c r="S1749" s="17" t="e">
        <f aca="false">IF(ISNUMBER(A1749),A1749,NA())</f>
        <v>#N/A</v>
      </c>
      <c r="T1749" s="17" t="e">
        <f aca="false">IF(ISNUMBER(A1749),$O$13^2*$J1749/$O$14*0.001,NA())</f>
        <v>#N/A</v>
      </c>
      <c r="U1749" s="18" t="e">
        <f aca="false">SQRT(2)*$O$9/($O$8/1000)*$O$13*(-$K1749)</f>
        <v>#DIV/0!</v>
      </c>
      <c r="V1749" s="18" t="e">
        <f aca="false">IF(ISNUMBER(A1749),$D1749/$O$21/(2*PI()*A1749)*$O$20*$U1749*1000,NA())</f>
        <v>#N/A</v>
      </c>
    </row>
    <row r="1750" customFormat="false" ht="14.25" hidden="false" customHeight="true" outlineLevel="0" collapsed="false">
      <c r="A1750" s="10"/>
      <c r="B1750" s="10"/>
      <c r="C1750" s="10"/>
      <c r="D1750" s="10"/>
      <c r="E1750" s="10"/>
      <c r="F1750" s="10"/>
      <c r="G1750" s="10"/>
      <c r="J1750" s="10" t="e">
        <f aca="false">COS(E1750*PI()/180)/D1750</f>
        <v>#DIV/0!</v>
      </c>
      <c r="K1750" s="11" t="e">
        <f aca="false">-SIN(E1750*PI()/180)/D1750</f>
        <v>#DIV/0!</v>
      </c>
      <c r="S1750" s="17" t="e">
        <f aca="false">IF(ISNUMBER(A1750),A1750,NA())</f>
        <v>#N/A</v>
      </c>
      <c r="T1750" s="17" t="e">
        <f aca="false">IF(ISNUMBER(A1750),$O$13^2*$J1750/$O$14*0.001,NA())</f>
        <v>#N/A</v>
      </c>
      <c r="U1750" s="18" t="e">
        <f aca="false">SQRT(2)*$O$9/($O$8/1000)*$O$13*(-$K1750)</f>
        <v>#DIV/0!</v>
      </c>
      <c r="V1750" s="18" t="e">
        <f aca="false">IF(ISNUMBER(A1750),$D1750/$O$21/(2*PI()*A1750)*$O$20*$U1750*1000,NA())</f>
        <v>#N/A</v>
      </c>
    </row>
    <row r="1751" customFormat="false" ht="14.25" hidden="false" customHeight="true" outlineLevel="0" collapsed="false">
      <c r="A1751" s="10"/>
      <c r="B1751" s="10"/>
      <c r="C1751" s="10"/>
      <c r="D1751" s="10"/>
      <c r="E1751" s="10"/>
      <c r="F1751" s="10"/>
      <c r="G1751" s="10"/>
      <c r="J1751" s="10" t="e">
        <f aca="false">COS(E1751*PI()/180)/D1751</f>
        <v>#DIV/0!</v>
      </c>
      <c r="K1751" s="11" t="e">
        <f aca="false">-SIN(E1751*PI()/180)/D1751</f>
        <v>#DIV/0!</v>
      </c>
      <c r="S1751" s="17" t="e">
        <f aca="false">IF(ISNUMBER(A1751),A1751,NA())</f>
        <v>#N/A</v>
      </c>
      <c r="T1751" s="17" t="e">
        <f aca="false">IF(ISNUMBER(A1751),$O$13^2*$J1751/$O$14*0.001,NA())</f>
        <v>#N/A</v>
      </c>
      <c r="U1751" s="18" t="e">
        <f aca="false">SQRT(2)*$O$9/($O$8/1000)*$O$13*(-$K1751)</f>
        <v>#DIV/0!</v>
      </c>
      <c r="V1751" s="18" t="e">
        <f aca="false">IF(ISNUMBER(A1751),$D1751/$O$21/(2*PI()*A1751)*$O$20*$U1751*1000,NA())</f>
        <v>#N/A</v>
      </c>
    </row>
    <row r="1752" customFormat="false" ht="14.25" hidden="false" customHeight="true" outlineLevel="0" collapsed="false">
      <c r="A1752" s="10"/>
      <c r="B1752" s="10"/>
      <c r="C1752" s="10"/>
      <c r="D1752" s="10"/>
      <c r="E1752" s="10"/>
      <c r="F1752" s="10"/>
      <c r="G1752" s="10"/>
      <c r="J1752" s="10" t="e">
        <f aca="false">COS(E1752*PI()/180)/D1752</f>
        <v>#DIV/0!</v>
      </c>
      <c r="K1752" s="11" t="e">
        <f aca="false">-SIN(E1752*PI()/180)/D1752</f>
        <v>#DIV/0!</v>
      </c>
      <c r="S1752" s="17" t="e">
        <f aca="false">IF(ISNUMBER(A1752),A1752,NA())</f>
        <v>#N/A</v>
      </c>
      <c r="T1752" s="17" t="e">
        <f aca="false">IF(ISNUMBER(A1752),$O$13^2*$J1752/$O$14*0.001,NA())</f>
        <v>#N/A</v>
      </c>
      <c r="U1752" s="18" t="e">
        <f aca="false">SQRT(2)*$O$9/($O$8/1000)*$O$13*(-$K1752)</f>
        <v>#DIV/0!</v>
      </c>
      <c r="V1752" s="18" t="e">
        <f aca="false">IF(ISNUMBER(A1752),$D1752/$O$21/(2*PI()*A1752)*$O$20*$U1752*1000,NA())</f>
        <v>#N/A</v>
      </c>
    </row>
    <row r="1753" customFormat="false" ht="14.25" hidden="false" customHeight="true" outlineLevel="0" collapsed="false">
      <c r="A1753" s="10"/>
      <c r="B1753" s="10"/>
      <c r="C1753" s="10"/>
      <c r="D1753" s="10"/>
      <c r="E1753" s="10"/>
      <c r="F1753" s="10"/>
      <c r="G1753" s="10"/>
      <c r="J1753" s="10" t="e">
        <f aca="false">COS(E1753*PI()/180)/D1753</f>
        <v>#DIV/0!</v>
      </c>
      <c r="K1753" s="11" t="e">
        <f aca="false">-SIN(E1753*PI()/180)/D1753</f>
        <v>#DIV/0!</v>
      </c>
      <c r="S1753" s="17" t="e">
        <f aca="false">IF(ISNUMBER(A1753),A1753,NA())</f>
        <v>#N/A</v>
      </c>
      <c r="T1753" s="17" t="e">
        <f aca="false">IF(ISNUMBER(A1753),$O$13^2*$J1753/$O$14*0.001,NA())</f>
        <v>#N/A</v>
      </c>
      <c r="U1753" s="18" t="e">
        <f aca="false">SQRT(2)*$O$9/($O$8/1000)*$O$13*(-$K1753)</f>
        <v>#DIV/0!</v>
      </c>
      <c r="V1753" s="18" t="e">
        <f aca="false">IF(ISNUMBER(A1753),$D1753/$O$21/(2*PI()*A1753)*$O$20*$U1753*1000,NA())</f>
        <v>#N/A</v>
      </c>
    </row>
    <row r="1754" customFormat="false" ht="14.25" hidden="false" customHeight="true" outlineLevel="0" collapsed="false">
      <c r="A1754" s="10"/>
      <c r="B1754" s="10"/>
      <c r="C1754" s="10"/>
      <c r="D1754" s="10"/>
      <c r="E1754" s="10"/>
      <c r="F1754" s="10"/>
      <c r="G1754" s="10"/>
      <c r="J1754" s="10" t="e">
        <f aca="false">COS(E1754*PI()/180)/D1754</f>
        <v>#DIV/0!</v>
      </c>
      <c r="K1754" s="11" t="e">
        <f aca="false">-SIN(E1754*PI()/180)/D1754</f>
        <v>#DIV/0!</v>
      </c>
      <c r="S1754" s="17" t="e">
        <f aca="false">IF(ISNUMBER(A1754),A1754,NA())</f>
        <v>#N/A</v>
      </c>
      <c r="T1754" s="17" t="e">
        <f aca="false">IF(ISNUMBER(A1754),$O$13^2*$J1754/$O$14*0.001,NA())</f>
        <v>#N/A</v>
      </c>
      <c r="U1754" s="18" t="e">
        <f aca="false">SQRT(2)*$O$9/($O$8/1000)*$O$13*(-$K1754)</f>
        <v>#DIV/0!</v>
      </c>
      <c r="V1754" s="18" t="e">
        <f aca="false">IF(ISNUMBER(A1754),$D1754/$O$21/(2*PI()*A1754)*$O$20*$U1754*1000,NA())</f>
        <v>#N/A</v>
      </c>
    </row>
    <row r="1755" customFormat="false" ht="14.25" hidden="false" customHeight="true" outlineLevel="0" collapsed="false">
      <c r="A1755" s="10"/>
      <c r="B1755" s="10"/>
      <c r="C1755" s="10"/>
      <c r="D1755" s="10"/>
      <c r="E1755" s="10"/>
      <c r="F1755" s="10"/>
      <c r="G1755" s="10"/>
      <c r="J1755" s="10" t="e">
        <f aca="false">COS(E1755*PI()/180)/D1755</f>
        <v>#DIV/0!</v>
      </c>
      <c r="K1755" s="11" t="e">
        <f aca="false">-SIN(E1755*PI()/180)/D1755</f>
        <v>#DIV/0!</v>
      </c>
      <c r="S1755" s="17" t="e">
        <f aca="false">IF(ISNUMBER(A1755),A1755,NA())</f>
        <v>#N/A</v>
      </c>
      <c r="T1755" s="17" t="e">
        <f aca="false">IF(ISNUMBER(A1755),$O$13^2*$J1755/$O$14*0.001,NA())</f>
        <v>#N/A</v>
      </c>
      <c r="U1755" s="18" t="e">
        <f aca="false">SQRT(2)*$O$9/($O$8/1000)*$O$13*(-$K1755)</f>
        <v>#DIV/0!</v>
      </c>
      <c r="V1755" s="18" t="e">
        <f aca="false">IF(ISNUMBER(A1755),$D1755/$O$21/(2*PI()*A1755)*$O$20*$U1755*1000,NA())</f>
        <v>#N/A</v>
      </c>
    </row>
    <row r="1756" customFormat="false" ht="14.25" hidden="false" customHeight="true" outlineLevel="0" collapsed="false">
      <c r="A1756" s="10"/>
      <c r="B1756" s="10"/>
      <c r="C1756" s="10"/>
      <c r="D1756" s="10"/>
      <c r="E1756" s="10"/>
      <c r="F1756" s="10"/>
      <c r="G1756" s="10"/>
      <c r="J1756" s="10" t="e">
        <f aca="false">COS(E1756*PI()/180)/D1756</f>
        <v>#DIV/0!</v>
      </c>
      <c r="K1756" s="11" t="e">
        <f aca="false">-SIN(E1756*PI()/180)/D1756</f>
        <v>#DIV/0!</v>
      </c>
      <c r="S1756" s="17" t="e">
        <f aca="false">IF(ISNUMBER(A1756),A1756,NA())</f>
        <v>#N/A</v>
      </c>
      <c r="T1756" s="17" t="e">
        <f aca="false">IF(ISNUMBER(A1756),$O$13^2*$J1756/$O$14*0.001,NA())</f>
        <v>#N/A</v>
      </c>
      <c r="U1756" s="18" t="e">
        <f aca="false">SQRT(2)*$O$9/($O$8/1000)*$O$13*(-$K1756)</f>
        <v>#DIV/0!</v>
      </c>
      <c r="V1756" s="18" t="e">
        <f aca="false">IF(ISNUMBER(A1756),$D1756/$O$21/(2*PI()*A1756)*$O$20*$U1756*1000,NA())</f>
        <v>#N/A</v>
      </c>
    </row>
    <row r="1757" customFormat="false" ht="14.25" hidden="false" customHeight="true" outlineLevel="0" collapsed="false">
      <c r="A1757" s="10"/>
      <c r="B1757" s="10"/>
      <c r="C1757" s="10"/>
      <c r="D1757" s="10"/>
      <c r="E1757" s="10"/>
      <c r="F1757" s="10"/>
      <c r="G1757" s="10"/>
      <c r="J1757" s="10" t="e">
        <f aca="false">COS(E1757*PI()/180)/D1757</f>
        <v>#DIV/0!</v>
      </c>
      <c r="K1757" s="11" t="e">
        <f aca="false">-SIN(E1757*PI()/180)/D1757</f>
        <v>#DIV/0!</v>
      </c>
      <c r="S1757" s="17" t="e">
        <f aca="false">IF(ISNUMBER(A1757),A1757,NA())</f>
        <v>#N/A</v>
      </c>
      <c r="T1757" s="17" t="e">
        <f aca="false">IF(ISNUMBER(A1757),$O$13^2*$J1757/$O$14*0.001,NA())</f>
        <v>#N/A</v>
      </c>
      <c r="U1757" s="18" t="e">
        <f aca="false">SQRT(2)*$O$9/($O$8/1000)*$O$13*(-$K1757)</f>
        <v>#DIV/0!</v>
      </c>
      <c r="V1757" s="18" t="e">
        <f aca="false">IF(ISNUMBER(A1757),$D1757/$O$21/(2*PI()*A1757)*$O$20*$U1757*1000,NA())</f>
        <v>#N/A</v>
      </c>
    </row>
    <row r="1758" customFormat="false" ht="14.25" hidden="false" customHeight="true" outlineLevel="0" collapsed="false">
      <c r="A1758" s="10"/>
      <c r="B1758" s="10"/>
      <c r="C1758" s="10"/>
      <c r="D1758" s="10"/>
      <c r="E1758" s="10"/>
      <c r="F1758" s="10"/>
      <c r="G1758" s="10"/>
      <c r="J1758" s="10" t="e">
        <f aca="false">COS(E1758*PI()/180)/D1758</f>
        <v>#DIV/0!</v>
      </c>
      <c r="K1758" s="11" t="e">
        <f aca="false">-SIN(E1758*PI()/180)/D1758</f>
        <v>#DIV/0!</v>
      </c>
      <c r="S1758" s="17" t="e">
        <f aca="false">IF(ISNUMBER(A1758),A1758,NA())</f>
        <v>#N/A</v>
      </c>
      <c r="T1758" s="17" t="e">
        <f aca="false">IF(ISNUMBER(A1758),$O$13^2*$J1758/$O$14*0.001,NA())</f>
        <v>#N/A</v>
      </c>
      <c r="U1758" s="18" t="e">
        <f aca="false">SQRT(2)*$O$9/($O$8/1000)*$O$13*(-$K1758)</f>
        <v>#DIV/0!</v>
      </c>
      <c r="V1758" s="18" t="e">
        <f aca="false">IF(ISNUMBER(A1758),$D1758/$O$21/(2*PI()*A1758)*$O$20*$U1758*1000,NA())</f>
        <v>#N/A</v>
      </c>
    </row>
    <row r="1759" customFormat="false" ht="14.25" hidden="false" customHeight="true" outlineLevel="0" collapsed="false">
      <c r="A1759" s="10"/>
      <c r="B1759" s="10"/>
      <c r="C1759" s="10"/>
      <c r="D1759" s="10"/>
      <c r="E1759" s="10"/>
      <c r="F1759" s="10"/>
      <c r="G1759" s="10"/>
      <c r="J1759" s="10" t="e">
        <f aca="false">COS(E1759*PI()/180)/D1759</f>
        <v>#DIV/0!</v>
      </c>
      <c r="K1759" s="11" t="e">
        <f aca="false">-SIN(E1759*PI()/180)/D1759</f>
        <v>#DIV/0!</v>
      </c>
      <c r="S1759" s="17" t="e">
        <f aca="false">IF(ISNUMBER(A1759),A1759,NA())</f>
        <v>#N/A</v>
      </c>
      <c r="T1759" s="17" t="e">
        <f aca="false">IF(ISNUMBER(A1759),$O$13^2*$J1759/$O$14*0.001,NA())</f>
        <v>#N/A</v>
      </c>
      <c r="U1759" s="18" t="e">
        <f aca="false">SQRT(2)*$O$9/($O$8/1000)*$O$13*(-$K1759)</f>
        <v>#DIV/0!</v>
      </c>
      <c r="V1759" s="18" t="e">
        <f aca="false">IF(ISNUMBER(A1759),$D1759/$O$21/(2*PI()*A1759)*$O$20*$U1759*1000,NA())</f>
        <v>#N/A</v>
      </c>
    </row>
    <row r="1760" customFormat="false" ht="14.25" hidden="false" customHeight="true" outlineLevel="0" collapsed="false">
      <c r="A1760" s="10"/>
      <c r="B1760" s="10"/>
      <c r="C1760" s="10"/>
      <c r="D1760" s="10"/>
      <c r="E1760" s="10"/>
      <c r="F1760" s="10"/>
      <c r="G1760" s="10"/>
      <c r="J1760" s="10" t="e">
        <f aca="false">COS(E1760*PI()/180)/D1760</f>
        <v>#DIV/0!</v>
      </c>
      <c r="K1760" s="11" t="e">
        <f aca="false">-SIN(E1760*PI()/180)/D1760</f>
        <v>#DIV/0!</v>
      </c>
      <c r="S1760" s="17" t="e">
        <f aca="false">IF(ISNUMBER(A1760),A1760,NA())</f>
        <v>#N/A</v>
      </c>
      <c r="T1760" s="17" t="e">
        <f aca="false">IF(ISNUMBER(A1760),$O$13^2*$J1760/$O$14*0.001,NA())</f>
        <v>#N/A</v>
      </c>
      <c r="U1760" s="18" t="e">
        <f aca="false">SQRT(2)*$O$9/($O$8/1000)*$O$13*(-$K1760)</f>
        <v>#DIV/0!</v>
      </c>
      <c r="V1760" s="18" t="e">
        <f aca="false">IF(ISNUMBER(A1760),$D1760/$O$21/(2*PI()*A1760)*$O$20*$U1760*1000,NA())</f>
        <v>#N/A</v>
      </c>
    </row>
    <row r="1761" customFormat="false" ht="14.25" hidden="false" customHeight="true" outlineLevel="0" collapsed="false">
      <c r="A1761" s="10"/>
      <c r="B1761" s="10"/>
      <c r="C1761" s="10"/>
      <c r="D1761" s="10"/>
      <c r="E1761" s="10"/>
      <c r="F1761" s="10"/>
      <c r="G1761" s="10"/>
      <c r="J1761" s="10" t="e">
        <f aca="false">COS(E1761*PI()/180)/D1761</f>
        <v>#DIV/0!</v>
      </c>
      <c r="K1761" s="11" t="e">
        <f aca="false">-SIN(E1761*PI()/180)/D1761</f>
        <v>#DIV/0!</v>
      </c>
      <c r="S1761" s="17" t="e">
        <f aca="false">IF(ISNUMBER(A1761),A1761,NA())</f>
        <v>#N/A</v>
      </c>
      <c r="T1761" s="17" t="e">
        <f aca="false">IF(ISNUMBER(A1761),$O$13^2*$J1761/$O$14*0.001,NA())</f>
        <v>#N/A</v>
      </c>
      <c r="U1761" s="18" t="e">
        <f aca="false">SQRT(2)*$O$9/($O$8/1000)*$O$13*(-$K1761)</f>
        <v>#DIV/0!</v>
      </c>
      <c r="V1761" s="18" t="e">
        <f aca="false">IF(ISNUMBER(A1761),$D1761/$O$21/(2*PI()*A1761)*$O$20*$U1761*1000,NA())</f>
        <v>#N/A</v>
      </c>
    </row>
    <row r="1762" customFormat="false" ht="14.25" hidden="false" customHeight="true" outlineLevel="0" collapsed="false">
      <c r="A1762" s="10"/>
      <c r="B1762" s="10"/>
      <c r="C1762" s="10"/>
      <c r="D1762" s="10"/>
      <c r="E1762" s="10"/>
      <c r="F1762" s="10"/>
      <c r="G1762" s="10"/>
      <c r="J1762" s="10" t="e">
        <f aca="false">COS(E1762*PI()/180)/D1762</f>
        <v>#DIV/0!</v>
      </c>
      <c r="K1762" s="11" t="e">
        <f aca="false">-SIN(E1762*PI()/180)/D1762</f>
        <v>#DIV/0!</v>
      </c>
      <c r="S1762" s="17" t="e">
        <f aca="false">IF(ISNUMBER(A1762),A1762,NA())</f>
        <v>#N/A</v>
      </c>
      <c r="T1762" s="17" t="e">
        <f aca="false">IF(ISNUMBER(A1762),$O$13^2*$J1762/$O$14*0.001,NA())</f>
        <v>#N/A</v>
      </c>
      <c r="U1762" s="18" t="e">
        <f aca="false">SQRT(2)*$O$9/($O$8/1000)*$O$13*(-$K1762)</f>
        <v>#DIV/0!</v>
      </c>
      <c r="V1762" s="18" t="e">
        <f aca="false">IF(ISNUMBER(A1762),$D1762/$O$21/(2*PI()*A1762)*$O$20*$U1762*1000,NA())</f>
        <v>#N/A</v>
      </c>
    </row>
    <row r="1763" customFormat="false" ht="14.25" hidden="false" customHeight="true" outlineLevel="0" collapsed="false">
      <c r="A1763" s="10"/>
      <c r="B1763" s="10"/>
      <c r="C1763" s="10"/>
      <c r="D1763" s="10"/>
      <c r="E1763" s="10"/>
      <c r="F1763" s="10"/>
      <c r="G1763" s="10"/>
      <c r="J1763" s="10" t="e">
        <f aca="false">COS(E1763*PI()/180)/D1763</f>
        <v>#DIV/0!</v>
      </c>
      <c r="K1763" s="11" t="e">
        <f aca="false">-SIN(E1763*PI()/180)/D1763</f>
        <v>#DIV/0!</v>
      </c>
      <c r="S1763" s="17" t="e">
        <f aca="false">IF(ISNUMBER(A1763),A1763,NA())</f>
        <v>#N/A</v>
      </c>
      <c r="T1763" s="17" t="e">
        <f aca="false">IF(ISNUMBER(A1763),$O$13^2*$J1763/$O$14*0.001,NA())</f>
        <v>#N/A</v>
      </c>
      <c r="U1763" s="18" t="e">
        <f aca="false">SQRT(2)*$O$9/($O$8/1000)*$O$13*(-$K1763)</f>
        <v>#DIV/0!</v>
      </c>
      <c r="V1763" s="18" t="e">
        <f aca="false">IF(ISNUMBER(A1763),$D1763/$O$21/(2*PI()*A1763)*$O$20*$U1763*1000,NA())</f>
        <v>#N/A</v>
      </c>
    </row>
    <row r="1764" customFormat="false" ht="14.25" hidden="false" customHeight="true" outlineLevel="0" collapsed="false">
      <c r="A1764" s="10"/>
      <c r="B1764" s="10"/>
      <c r="C1764" s="10"/>
      <c r="D1764" s="10"/>
      <c r="E1764" s="10"/>
      <c r="F1764" s="10"/>
      <c r="G1764" s="10"/>
      <c r="J1764" s="10" t="e">
        <f aca="false">COS(E1764*PI()/180)/D1764</f>
        <v>#DIV/0!</v>
      </c>
      <c r="K1764" s="11" t="e">
        <f aca="false">-SIN(E1764*PI()/180)/D1764</f>
        <v>#DIV/0!</v>
      </c>
      <c r="S1764" s="17" t="e">
        <f aca="false">IF(ISNUMBER(A1764),A1764,NA())</f>
        <v>#N/A</v>
      </c>
      <c r="T1764" s="17" t="e">
        <f aca="false">IF(ISNUMBER(A1764),$O$13^2*$J1764/$O$14*0.001,NA())</f>
        <v>#N/A</v>
      </c>
      <c r="U1764" s="18" t="e">
        <f aca="false">SQRT(2)*$O$9/($O$8/1000)*$O$13*(-$K1764)</f>
        <v>#DIV/0!</v>
      </c>
      <c r="V1764" s="18" t="e">
        <f aca="false">IF(ISNUMBER(A1764),$D1764/$O$21/(2*PI()*A1764)*$O$20*$U1764*1000,NA())</f>
        <v>#N/A</v>
      </c>
    </row>
    <row r="1765" customFormat="false" ht="14.25" hidden="false" customHeight="true" outlineLevel="0" collapsed="false">
      <c r="A1765" s="10"/>
      <c r="B1765" s="10"/>
      <c r="C1765" s="10"/>
      <c r="D1765" s="10"/>
      <c r="E1765" s="10"/>
      <c r="F1765" s="10"/>
      <c r="G1765" s="10"/>
      <c r="J1765" s="10" t="e">
        <f aca="false">COS(E1765*PI()/180)/D1765</f>
        <v>#DIV/0!</v>
      </c>
      <c r="K1765" s="11" t="e">
        <f aca="false">-SIN(E1765*PI()/180)/D1765</f>
        <v>#DIV/0!</v>
      </c>
      <c r="S1765" s="17" t="e">
        <f aca="false">IF(ISNUMBER(A1765),A1765,NA())</f>
        <v>#N/A</v>
      </c>
      <c r="T1765" s="17" t="e">
        <f aca="false">IF(ISNUMBER(A1765),$O$13^2*$J1765/$O$14*0.001,NA())</f>
        <v>#N/A</v>
      </c>
      <c r="U1765" s="18" t="e">
        <f aca="false">SQRT(2)*$O$9/($O$8/1000)*$O$13*(-$K1765)</f>
        <v>#DIV/0!</v>
      </c>
      <c r="V1765" s="18" t="e">
        <f aca="false">IF(ISNUMBER(A1765),$D1765/$O$21/(2*PI()*A1765)*$O$20*$U1765*1000,NA())</f>
        <v>#N/A</v>
      </c>
    </row>
    <row r="1766" customFormat="false" ht="14.25" hidden="false" customHeight="true" outlineLevel="0" collapsed="false">
      <c r="A1766" s="10"/>
      <c r="B1766" s="10"/>
      <c r="C1766" s="10"/>
      <c r="D1766" s="10"/>
      <c r="E1766" s="10"/>
      <c r="F1766" s="10"/>
      <c r="G1766" s="10"/>
      <c r="J1766" s="10" t="e">
        <f aca="false">COS(E1766*PI()/180)/D1766</f>
        <v>#DIV/0!</v>
      </c>
      <c r="K1766" s="11" t="e">
        <f aca="false">-SIN(E1766*PI()/180)/D1766</f>
        <v>#DIV/0!</v>
      </c>
      <c r="S1766" s="17" t="e">
        <f aca="false">IF(ISNUMBER(A1766),A1766,NA())</f>
        <v>#N/A</v>
      </c>
      <c r="T1766" s="17" t="e">
        <f aca="false">IF(ISNUMBER(A1766),$O$13^2*$J1766/$O$14*0.001,NA())</f>
        <v>#N/A</v>
      </c>
      <c r="U1766" s="18" t="e">
        <f aca="false">SQRT(2)*$O$9/($O$8/1000)*$O$13*(-$K1766)</f>
        <v>#DIV/0!</v>
      </c>
      <c r="V1766" s="18" t="e">
        <f aca="false">IF(ISNUMBER(A1766),$D1766/$O$21/(2*PI()*A1766)*$O$20*$U1766*1000,NA())</f>
        <v>#N/A</v>
      </c>
    </row>
    <row r="1767" customFormat="false" ht="14.25" hidden="false" customHeight="true" outlineLevel="0" collapsed="false">
      <c r="A1767" s="10"/>
      <c r="B1767" s="10"/>
      <c r="C1767" s="10"/>
      <c r="D1767" s="10"/>
      <c r="E1767" s="10"/>
      <c r="F1767" s="10"/>
      <c r="G1767" s="10"/>
      <c r="J1767" s="10" t="e">
        <f aca="false">COS(E1767*PI()/180)/D1767</f>
        <v>#DIV/0!</v>
      </c>
      <c r="K1767" s="11" t="e">
        <f aca="false">-SIN(E1767*PI()/180)/D1767</f>
        <v>#DIV/0!</v>
      </c>
      <c r="S1767" s="17" t="e">
        <f aca="false">IF(ISNUMBER(A1767),A1767,NA())</f>
        <v>#N/A</v>
      </c>
      <c r="T1767" s="17" t="e">
        <f aca="false">IF(ISNUMBER(A1767),$O$13^2*$J1767/$O$14*0.001,NA())</f>
        <v>#N/A</v>
      </c>
      <c r="U1767" s="18" t="e">
        <f aca="false">SQRT(2)*$O$9/($O$8/1000)*$O$13*(-$K1767)</f>
        <v>#DIV/0!</v>
      </c>
      <c r="V1767" s="18" t="e">
        <f aca="false">IF(ISNUMBER(A1767),$D1767/$O$21/(2*PI()*A1767)*$O$20*$U1767*1000,NA())</f>
        <v>#N/A</v>
      </c>
    </row>
    <row r="1768" customFormat="false" ht="14.25" hidden="false" customHeight="true" outlineLevel="0" collapsed="false">
      <c r="A1768" s="10"/>
      <c r="B1768" s="10"/>
      <c r="C1768" s="10"/>
      <c r="D1768" s="10"/>
      <c r="E1768" s="10"/>
      <c r="F1768" s="10"/>
      <c r="G1768" s="10"/>
      <c r="J1768" s="10" t="e">
        <f aca="false">COS(E1768*PI()/180)/D1768</f>
        <v>#DIV/0!</v>
      </c>
      <c r="K1768" s="11" t="e">
        <f aca="false">-SIN(E1768*PI()/180)/D1768</f>
        <v>#DIV/0!</v>
      </c>
      <c r="S1768" s="17" t="e">
        <f aca="false">IF(ISNUMBER(A1768),A1768,NA())</f>
        <v>#N/A</v>
      </c>
      <c r="T1768" s="17" t="e">
        <f aca="false">IF(ISNUMBER(A1768),$O$13^2*$J1768/$O$14*0.001,NA())</f>
        <v>#N/A</v>
      </c>
      <c r="U1768" s="18" t="e">
        <f aca="false">SQRT(2)*$O$9/($O$8/1000)*$O$13*(-$K1768)</f>
        <v>#DIV/0!</v>
      </c>
      <c r="V1768" s="18" t="e">
        <f aca="false">IF(ISNUMBER(A1768),$D1768/$O$21/(2*PI()*A1768)*$O$20*$U1768*1000,NA())</f>
        <v>#N/A</v>
      </c>
    </row>
    <row r="1769" customFormat="false" ht="14.25" hidden="false" customHeight="true" outlineLevel="0" collapsed="false">
      <c r="A1769" s="10"/>
      <c r="B1769" s="10"/>
      <c r="C1769" s="10"/>
      <c r="D1769" s="10"/>
      <c r="E1769" s="10"/>
      <c r="F1769" s="10"/>
      <c r="G1769" s="10"/>
      <c r="J1769" s="10" t="e">
        <f aca="false">COS(E1769*PI()/180)/D1769</f>
        <v>#DIV/0!</v>
      </c>
      <c r="K1769" s="11" t="e">
        <f aca="false">-SIN(E1769*PI()/180)/D1769</f>
        <v>#DIV/0!</v>
      </c>
      <c r="S1769" s="17" t="e">
        <f aca="false">IF(ISNUMBER(A1769),A1769,NA())</f>
        <v>#N/A</v>
      </c>
      <c r="T1769" s="17" t="e">
        <f aca="false">IF(ISNUMBER(A1769),$O$13^2*$J1769/$O$14*0.001,NA())</f>
        <v>#N/A</v>
      </c>
      <c r="U1769" s="18" t="e">
        <f aca="false">SQRT(2)*$O$9/($O$8/1000)*$O$13*(-$K1769)</f>
        <v>#DIV/0!</v>
      </c>
      <c r="V1769" s="18" t="e">
        <f aca="false">IF(ISNUMBER(A1769),$D1769/$O$21/(2*PI()*A1769)*$O$20*$U1769*1000,NA())</f>
        <v>#N/A</v>
      </c>
    </row>
    <row r="1770" customFormat="false" ht="14.25" hidden="false" customHeight="true" outlineLevel="0" collapsed="false">
      <c r="A1770" s="10"/>
      <c r="B1770" s="10"/>
      <c r="C1770" s="10"/>
      <c r="D1770" s="10"/>
      <c r="E1770" s="10"/>
      <c r="F1770" s="10"/>
      <c r="G1770" s="10"/>
      <c r="J1770" s="10" t="e">
        <f aca="false">COS(E1770*PI()/180)/D1770</f>
        <v>#DIV/0!</v>
      </c>
      <c r="K1770" s="11" t="e">
        <f aca="false">-SIN(E1770*PI()/180)/D1770</f>
        <v>#DIV/0!</v>
      </c>
      <c r="S1770" s="17" t="e">
        <f aca="false">IF(ISNUMBER(A1770),A1770,NA())</f>
        <v>#N/A</v>
      </c>
      <c r="T1770" s="17" t="e">
        <f aca="false">IF(ISNUMBER(A1770),$O$13^2*$J1770/$O$14*0.001,NA())</f>
        <v>#N/A</v>
      </c>
      <c r="U1770" s="18" t="e">
        <f aca="false">SQRT(2)*$O$9/($O$8/1000)*$O$13*(-$K1770)</f>
        <v>#DIV/0!</v>
      </c>
      <c r="V1770" s="18" t="e">
        <f aca="false">IF(ISNUMBER(A1770),$D1770/$O$21/(2*PI()*A1770)*$O$20*$U1770*1000,NA())</f>
        <v>#N/A</v>
      </c>
    </row>
    <row r="1771" customFormat="false" ht="14.25" hidden="false" customHeight="true" outlineLevel="0" collapsed="false">
      <c r="A1771" s="10"/>
      <c r="B1771" s="10"/>
      <c r="C1771" s="10"/>
      <c r="D1771" s="10"/>
      <c r="E1771" s="10"/>
      <c r="F1771" s="10"/>
      <c r="G1771" s="10"/>
      <c r="J1771" s="10" t="e">
        <f aca="false">COS(E1771*PI()/180)/D1771</f>
        <v>#DIV/0!</v>
      </c>
      <c r="K1771" s="11" t="e">
        <f aca="false">-SIN(E1771*PI()/180)/D1771</f>
        <v>#DIV/0!</v>
      </c>
      <c r="S1771" s="17" t="e">
        <f aca="false">IF(ISNUMBER(A1771),A1771,NA())</f>
        <v>#N/A</v>
      </c>
      <c r="T1771" s="17" t="e">
        <f aca="false">IF(ISNUMBER(A1771),$O$13^2*$J1771/$O$14*0.001,NA())</f>
        <v>#N/A</v>
      </c>
      <c r="U1771" s="18" t="e">
        <f aca="false">SQRT(2)*$O$9/($O$8/1000)*$O$13*(-$K1771)</f>
        <v>#DIV/0!</v>
      </c>
      <c r="V1771" s="18" t="e">
        <f aca="false">IF(ISNUMBER(A1771),$D1771/$O$21/(2*PI()*A1771)*$O$20*$U1771*1000,NA())</f>
        <v>#N/A</v>
      </c>
    </row>
    <row r="1772" customFormat="false" ht="14.25" hidden="false" customHeight="true" outlineLevel="0" collapsed="false">
      <c r="A1772" s="10"/>
      <c r="B1772" s="10"/>
      <c r="C1772" s="10"/>
      <c r="D1772" s="10"/>
      <c r="E1772" s="10"/>
      <c r="F1772" s="10"/>
      <c r="G1772" s="10"/>
      <c r="J1772" s="10" t="e">
        <f aca="false">COS(E1772*PI()/180)/D1772</f>
        <v>#DIV/0!</v>
      </c>
      <c r="K1772" s="11" t="e">
        <f aca="false">-SIN(E1772*PI()/180)/D1772</f>
        <v>#DIV/0!</v>
      </c>
      <c r="S1772" s="17" t="e">
        <f aca="false">IF(ISNUMBER(A1772),A1772,NA())</f>
        <v>#N/A</v>
      </c>
      <c r="T1772" s="17" t="e">
        <f aca="false">IF(ISNUMBER(A1772),$O$13^2*$J1772/$O$14*0.001,NA())</f>
        <v>#N/A</v>
      </c>
      <c r="U1772" s="18" t="e">
        <f aca="false">SQRT(2)*$O$9/($O$8/1000)*$O$13*(-$K1772)</f>
        <v>#DIV/0!</v>
      </c>
      <c r="V1772" s="18" t="e">
        <f aca="false">IF(ISNUMBER(A1772),$D1772/$O$21/(2*PI()*A1772)*$O$20*$U1772*1000,NA())</f>
        <v>#N/A</v>
      </c>
    </row>
    <row r="1773" customFormat="false" ht="14.25" hidden="false" customHeight="true" outlineLevel="0" collapsed="false">
      <c r="A1773" s="10"/>
      <c r="B1773" s="10"/>
      <c r="C1773" s="10"/>
      <c r="D1773" s="10"/>
      <c r="E1773" s="10"/>
      <c r="F1773" s="10"/>
      <c r="G1773" s="10"/>
      <c r="J1773" s="10" t="e">
        <f aca="false">COS(E1773*PI()/180)/D1773</f>
        <v>#DIV/0!</v>
      </c>
      <c r="K1773" s="11" t="e">
        <f aca="false">-SIN(E1773*PI()/180)/D1773</f>
        <v>#DIV/0!</v>
      </c>
      <c r="S1773" s="17" t="e">
        <f aca="false">IF(ISNUMBER(A1773),A1773,NA())</f>
        <v>#N/A</v>
      </c>
      <c r="T1773" s="17" t="e">
        <f aca="false">IF(ISNUMBER(A1773),$O$13^2*$J1773/$O$14*0.001,NA())</f>
        <v>#N/A</v>
      </c>
      <c r="U1773" s="18" t="e">
        <f aca="false">SQRT(2)*$O$9/($O$8/1000)*$O$13*(-$K1773)</f>
        <v>#DIV/0!</v>
      </c>
      <c r="V1773" s="18" t="e">
        <f aca="false">IF(ISNUMBER(A1773),$D1773/$O$21/(2*PI()*A1773)*$O$20*$U1773*1000,NA())</f>
        <v>#N/A</v>
      </c>
    </row>
    <row r="1774" customFormat="false" ht="14.25" hidden="false" customHeight="true" outlineLevel="0" collapsed="false">
      <c r="A1774" s="10"/>
      <c r="B1774" s="10"/>
      <c r="C1774" s="10"/>
      <c r="D1774" s="10"/>
      <c r="E1774" s="10"/>
      <c r="F1774" s="10"/>
      <c r="G1774" s="10"/>
      <c r="J1774" s="10" t="e">
        <f aca="false">COS(E1774*PI()/180)/D1774</f>
        <v>#DIV/0!</v>
      </c>
      <c r="K1774" s="11" t="e">
        <f aca="false">-SIN(E1774*PI()/180)/D1774</f>
        <v>#DIV/0!</v>
      </c>
      <c r="S1774" s="17" t="e">
        <f aca="false">IF(ISNUMBER(A1774),A1774,NA())</f>
        <v>#N/A</v>
      </c>
      <c r="T1774" s="17" t="e">
        <f aca="false">IF(ISNUMBER(A1774),$O$13^2*$J1774/$O$14*0.001,NA())</f>
        <v>#N/A</v>
      </c>
      <c r="U1774" s="18" t="e">
        <f aca="false">SQRT(2)*$O$9/($O$8/1000)*$O$13*(-$K1774)</f>
        <v>#DIV/0!</v>
      </c>
      <c r="V1774" s="18" t="e">
        <f aca="false">IF(ISNUMBER(A1774),$D1774/$O$21/(2*PI()*A1774)*$O$20*$U1774*1000,NA())</f>
        <v>#N/A</v>
      </c>
    </row>
    <row r="1775" customFormat="false" ht="14.25" hidden="false" customHeight="true" outlineLevel="0" collapsed="false">
      <c r="A1775" s="10"/>
      <c r="B1775" s="10"/>
      <c r="C1775" s="10"/>
      <c r="D1775" s="10"/>
      <c r="E1775" s="10"/>
      <c r="F1775" s="10"/>
      <c r="G1775" s="10"/>
      <c r="J1775" s="10" t="e">
        <f aca="false">COS(E1775*PI()/180)/D1775</f>
        <v>#DIV/0!</v>
      </c>
      <c r="K1775" s="11" t="e">
        <f aca="false">-SIN(E1775*PI()/180)/D1775</f>
        <v>#DIV/0!</v>
      </c>
      <c r="S1775" s="17" t="e">
        <f aca="false">IF(ISNUMBER(A1775),A1775,NA())</f>
        <v>#N/A</v>
      </c>
      <c r="T1775" s="17" t="e">
        <f aca="false">IF(ISNUMBER(A1775),$O$13^2*$J1775/$O$14*0.001,NA())</f>
        <v>#N/A</v>
      </c>
      <c r="U1775" s="18" t="e">
        <f aca="false">SQRT(2)*$O$9/($O$8/1000)*$O$13*(-$K1775)</f>
        <v>#DIV/0!</v>
      </c>
      <c r="V1775" s="18" t="e">
        <f aca="false">IF(ISNUMBER(A1775),$D1775/$O$21/(2*PI()*A1775)*$O$20*$U1775*1000,NA())</f>
        <v>#N/A</v>
      </c>
    </row>
    <row r="1776" customFormat="false" ht="14.25" hidden="false" customHeight="true" outlineLevel="0" collapsed="false">
      <c r="A1776" s="10"/>
      <c r="B1776" s="10"/>
      <c r="C1776" s="10"/>
      <c r="D1776" s="10"/>
      <c r="E1776" s="10"/>
      <c r="F1776" s="10"/>
      <c r="G1776" s="10"/>
      <c r="J1776" s="10" t="e">
        <f aca="false">COS(E1776*PI()/180)/D1776</f>
        <v>#DIV/0!</v>
      </c>
      <c r="K1776" s="11" t="e">
        <f aca="false">-SIN(E1776*PI()/180)/D1776</f>
        <v>#DIV/0!</v>
      </c>
      <c r="S1776" s="17" t="e">
        <f aca="false">IF(ISNUMBER(A1776),A1776,NA())</f>
        <v>#N/A</v>
      </c>
      <c r="T1776" s="17" t="e">
        <f aca="false">IF(ISNUMBER(A1776),$O$13^2*$J1776/$O$14*0.001,NA())</f>
        <v>#N/A</v>
      </c>
      <c r="U1776" s="18" t="e">
        <f aca="false">SQRT(2)*$O$9/($O$8/1000)*$O$13*(-$K1776)</f>
        <v>#DIV/0!</v>
      </c>
      <c r="V1776" s="18" t="e">
        <f aca="false">IF(ISNUMBER(A1776),$D1776/$O$21/(2*PI()*A1776)*$O$20*$U1776*1000,NA())</f>
        <v>#N/A</v>
      </c>
    </row>
    <row r="1777" customFormat="false" ht="14.25" hidden="false" customHeight="true" outlineLevel="0" collapsed="false">
      <c r="A1777" s="10"/>
      <c r="B1777" s="10"/>
      <c r="C1777" s="10"/>
      <c r="D1777" s="10"/>
      <c r="E1777" s="10"/>
      <c r="F1777" s="10"/>
      <c r="G1777" s="10"/>
      <c r="J1777" s="10" t="e">
        <f aca="false">COS(E1777*PI()/180)/D1777</f>
        <v>#DIV/0!</v>
      </c>
      <c r="K1777" s="11" t="e">
        <f aca="false">-SIN(E1777*PI()/180)/D1777</f>
        <v>#DIV/0!</v>
      </c>
      <c r="S1777" s="17" t="e">
        <f aca="false">IF(ISNUMBER(A1777),A1777,NA())</f>
        <v>#N/A</v>
      </c>
      <c r="T1777" s="17" t="e">
        <f aca="false">IF(ISNUMBER(A1777),$O$13^2*$J1777/$O$14*0.001,NA())</f>
        <v>#N/A</v>
      </c>
      <c r="U1777" s="18" t="e">
        <f aca="false">SQRT(2)*$O$9/($O$8/1000)*$O$13*(-$K1777)</f>
        <v>#DIV/0!</v>
      </c>
      <c r="V1777" s="18" t="e">
        <f aca="false">IF(ISNUMBER(A1777),$D1777/$O$21/(2*PI()*A1777)*$O$20*$U1777*1000,NA())</f>
        <v>#N/A</v>
      </c>
    </row>
    <row r="1778" customFormat="false" ht="14.25" hidden="false" customHeight="true" outlineLevel="0" collapsed="false">
      <c r="A1778" s="10"/>
      <c r="B1778" s="10"/>
      <c r="C1778" s="10"/>
      <c r="D1778" s="10"/>
      <c r="E1778" s="10"/>
      <c r="F1778" s="10"/>
      <c r="G1778" s="10"/>
      <c r="J1778" s="10" t="e">
        <f aca="false">COS(E1778*PI()/180)/D1778</f>
        <v>#DIV/0!</v>
      </c>
      <c r="K1778" s="11" t="e">
        <f aca="false">-SIN(E1778*PI()/180)/D1778</f>
        <v>#DIV/0!</v>
      </c>
      <c r="S1778" s="17" t="e">
        <f aca="false">IF(ISNUMBER(A1778),A1778,NA())</f>
        <v>#N/A</v>
      </c>
      <c r="T1778" s="17" t="e">
        <f aca="false">IF(ISNUMBER(A1778),$O$13^2*$J1778/$O$14*0.001,NA())</f>
        <v>#N/A</v>
      </c>
      <c r="U1778" s="18" t="e">
        <f aca="false">SQRT(2)*$O$9/($O$8/1000)*$O$13*(-$K1778)</f>
        <v>#DIV/0!</v>
      </c>
      <c r="V1778" s="18" t="e">
        <f aca="false">IF(ISNUMBER(A1778),$D1778/$O$21/(2*PI()*A1778)*$O$20*$U1778*1000,NA())</f>
        <v>#N/A</v>
      </c>
    </row>
    <row r="1779" customFormat="false" ht="14.25" hidden="false" customHeight="true" outlineLevel="0" collapsed="false">
      <c r="A1779" s="10"/>
      <c r="B1779" s="10"/>
      <c r="C1779" s="10"/>
      <c r="D1779" s="10"/>
      <c r="E1779" s="10"/>
      <c r="F1779" s="10"/>
      <c r="G1779" s="10"/>
      <c r="J1779" s="10" t="e">
        <f aca="false">COS(E1779*PI()/180)/D1779</f>
        <v>#DIV/0!</v>
      </c>
      <c r="K1779" s="11" t="e">
        <f aca="false">-SIN(E1779*PI()/180)/D1779</f>
        <v>#DIV/0!</v>
      </c>
      <c r="S1779" s="17" t="e">
        <f aca="false">IF(ISNUMBER(A1779),A1779,NA())</f>
        <v>#N/A</v>
      </c>
      <c r="T1779" s="17" t="e">
        <f aca="false">IF(ISNUMBER(A1779),$O$13^2*$J1779/$O$14*0.001,NA())</f>
        <v>#N/A</v>
      </c>
      <c r="U1779" s="18" t="e">
        <f aca="false">SQRT(2)*$O$9/($O$8/1000)*$O$13*(-$K1779)</f>
        <v>#DIV/0!</v>
      </c>
      <c r="V1779" s="18" t="e">
        <f aca="false">IF(ISNUMBER(A1779),$D1779/$O$21/(2*PI()*A1779)*$O$20*$U1779*1000,NA())</f>
        <v>#N/A</v>
      </c>
    </row>
    <row r="1780" customFormat="false" ht="14.25" hidden="false" customHeight="true" outlineLevel="0" collapsed="false">
      <c r="A1780" s="10"/>
      <c r="B1780" s="10"/>
      <c r="C1780" s="10"/>
      <c r="D1780" s="10"/>
      <c r="E1780" s="10"/>
      <c r="F1780" s="10"/>
      <c r="G1780" s="10"/>
      <c r="J1780" s="10" t="e">
        <f aca="false">COS(E1780*PI()/180)/D1780</f>
        <v>#DIV/0!</v>
      </c>
      <c r="K1780" s="11" t="e">
        <f aca="false">-SIN(E1780*PI()/180)/D1780</f>
        <v>#DIV/0!</v>
      </c>
      <c r="S1780" s="17" t="e">
        <f aca="false">IF(ISNUMBER(A1780),A1780,NA())</f>
        <v>#N/A</v>
      </c>
      <c r="T1780" s="17" t="e">
        <f aca="false">IF(ISNUMBER(A1780),$O$13^2*$J1780/$O$14*0.001,NA())</f>
        <v>#N/A</v>
      </c>
      <c r="U1780" s="18" t="e">
        <f aca="false">SQRT(2)*$O$9/($O$8/1000)*$O$13*(-$K1780)</f>
        <v>#DIV/0!</v>
      </c>
      <c r="V1780" s="18" t="e">
        <f aca="false">IF(ISNUMBER(A1780),$D1780/$O$21/(2*PI()*A1780)*$O$20*$U1780*1000,NA())</f>
        <v>#N/A</v>
      </c>
    </row>
    <row r="1781" customFormat="false" ht="14.25" hidden="false" customHeight="true" outlineLevel="0" collapsed="false">
      <c r="A1781" s="10"/>
      <c r="B1781" s="10"/>
      <c r="C1781" s="10"/>
      <c r="D1781" s="10"/>
      <c r="E1781" s="10"/>
      <c r="F1781" s="10"/>
      <c r="G1781" s="10"/>
      <c r="J1781" s="10" t="e">
        <f aca="false">COS(E1781*PI()/180)/D1781</f>
        <v>#DIV/0!</v>
      </c>
      <c r="K1781" s="11" t="e">
        <f aca="false">-SIN(E1781*PI()/180)/D1781</f>
        <v>#DIV/0!</v>
      </c>
      <c r="S1781" s="17" t="e">
        <f aca="false">IF(ISNUMBER(A1781),A1781,NA())</f>
        <v>#N/A</v>
      </c>
      <c r="T1781" s="17" t="e">
        <f aca="false">IF(ISNUMBER(A1781),$O$13^2*$J1781/$O$14*0.001,NA())</f>
        <v>#N/A</v>
      </c>
      <c r="U1781" s="18" t="e">
        <f aca="false">SQRT(2)*$O$9/($O$8/1000)*$O$13*(-$K1781)</f>
        <v>#DIV/0!</v>
      </c>
      <c r="V1781" s="18" t="e">
        <f aca="false">IF(ISNUMBER(A1781),$D1781/$O$21/(2*PI()*A1781)*$O$20*$U1781*1000,NA())</f>
        <v>#N/A</v>
      </c>
    </row>
    <row r="1782" customFormat="false" ht="14.25" hidden="false" customHeight="true" outlineLevel="0" collapsed="false">
      <c r="A1782" s="10"/>
      <c r="B1782" s="10"/>
      <c r="C1782" s="10"/>
      <c r="D1782" s="10"/>
      <c r="E1782" s="10"/>
      <c r="F1782" s="10"/>
      <c r="G1782" s="10"/>
      <c r="J1782" s="10" t="e">
        <f aca="false">COS(E1782*PI()/180)/D1782</f>
        <v>#DIV/0!</v>
      </c>
      <c r="K1782" s="11" t="e">
        <f aca="false">-SIN(E1782*PI()/180)/D1782</f>
        <v>#DIV/0!</v>
      </c>
      <c r="S1782" s="17" t="e">
        <f aca="false">IF(ISNUMBER(A1782),A1782,NA())</f>
        <v>#N/A</v>
      </c>
      <c r="T1782" s="17" t="e">
        <f aca="false">IF(ISNUMBER(A1782),$O$13^2*$J1782/$O$14*0.001,NA())</f>
        <v>#N/A</v>
      </c>
      <c r="U1782" s="18" t="e">
        <f aca="false">SQRT(2)*$O$9/($O$8/1000)*$O$13*(-$K1782)</f>
        <v>#DIV/0!</v>
      </c>
      <c r="V1782" s="18" t="e">
        <f aca="false">IF(ISNUMBER(A1782),$D1782/$O$21/(2*PI()*A1782)*$O$20*$U1782*1000,NA())</f>
        <v>#N/A</v>
      </c>
    </row>
    <row r="1783" customFormat="false" ht="14.25" hidden="false" customHeight="true" outlineLevel="0" collapsed="false">
      <c r="A1783" s="10"/>
      <c r="B1783" s="10"/>
      <c r="C1783" s="10"/>
      <c r="D1783" s="10"/>
      <c r="E1783" s="10"/>
      <c r="F1783" s="10"/>
      <c r="G1783" s="10"/>
      <c r="J1783" s="10" t="e">
        <f aca="false">COS(E1783*PI()/180)/D1783</f>
        <v>#DIV/0!</v>
      </c>
      <c r="K1783" s="11" t="e">
        <f aca="false">-SIN(E1783*PI()/180)/D1783</f>
        <v>#DIV/0!</v>
      </c>
      <c r="S1783" s="17" t="e">
        <f aca="false">IF(ISNUMBER(A1783),A1783,NA())</f>
        <v>#N/A</v>
      </c>
      <c r="T1783" s="17" t="e">
        <f aca="false">IF(ISNUMBER(A1783),$O$13^2*$J1783/$O$14*0.001,NA())</f>
        <v>#N/A</v>
      </c>
      <c r="U1783" s="18" t="e">
        <f aca="false">SQRT(2)*$O$9/($O$8/1000)*$O$13*(-$K1783)</f>
        <v>#DIV/0!</v>
      </c>
      <c r="V1783" s="18" t="e">
        <f aca="false">IF(ISNUMBER(A1783),$D1783/$O$21/(2*PI()*A1783)*$O$20*$U1783*1000,NA())</f>
        <v>#N/A</v>
      </c>
    </row>
    <row r="1784" customFormat="false" ht="14.25" hidden="false" customHeight="true" outlineLevel="0" collapsed="false">
      <c r="A1784" s="10"/>
      <c r="B1784" s="10"/>
      <c r="C1784" s="10"/>
      <c r="D1784" s="10"/>
      <c r="E1784" s="10"/>
      <c r="F1784" s="10"/>
      <c r="G1784" s="10"/>
      <c r="J1784" s="10" t="e">
        <f aca="false">COS(E1784*PI()/180)/D1784</f>
        <v>#DIV/0!</v>
      </c>
      <c r="K1784" s="11" t="e">
        <f aca="false">-SIN(E1784*PI()/180)/D1784</f>
        <v>#DIV/0!</v>
      </c>
      <c r="S1784" s="17" t="e">
        <f aca="false">IF(ISNUMBER(A1784),A1784,NA())</f>
        <v>#N/A</v>
      </c>
      <c r="T1784" s="17" t="e">
        <f aca="false">IF(ISNUMBER(A1784),$O$13^2*$J1784/$O$14*0.001,NA())</f>
        <v>#N/A</v>
      </c>
      <c r="U1784" s="18" t="e">
        <f aca="false">SQRT(2)*$O$9/($O$8/1000)*$O$13*(-$K1784)</f>
        <v>#DIV/0!</v>
      </c>
      <c r="V1784" s="18" t="e">
        <f aca="false">IF(ISNUMBER(A1784),$D1784/$O$21/(2*PI()*A1784)*$O$20*$U1784*1000,NA())</f>
        <v>#N/A</v>
      </c>
    </row>
    <row r="1785" customFormat="false" ht="14.25" hidden="false" customHeight="true" outlineLevel="0" collapsed="false">
      <c r="A1785" s="10"/>
      <c r="B1785" s="10"/>
      <c r="C1785" s="10"/>
      <c r="D1785" s="10"/>
      <c r="E1785" s="10"/>
      <c r="F1785" s="10"/>
      <c r="G1785" s="10"/>
      <c r="J1785" s="10" t="e">
        <f aca="false">COS(E1785*PI()/180)/D1785</f>
        <v>#DIV/0!</v>
      </c>
      <c r="K1785" s="11" t="e">
        <f aca="false">-SIN(E1785*PI()/180)/D1785</f>
        <v>#DIV/0!</v>
      </c>
      <c r="S1785" s="17" t="e">
        <f aca="false">IF(ISNUMBER(A1785),A1785,NA())</f>
        <v>#N/A</v>
      </c>
      <c r="T1785" s="17" t="e">
        <f aca="false">IF(ISNUMBER(A1785),$O$13^2*$J1785/$O$14*0.001,NA())</f>
        <v>#N/A</v>
      </c>
      <c r="U1785" s="18" t="e">
        <f aca="false">SQRT(2)*$O$9/($O$8/1000)*$O$13*(-$K1785)</f>
        <v>#DIV/0!</v>
      </c>
      <c r="V1785" s="18" t="e">
        <f aca="false">IF(ISNUMBER(A1785),$D1785/$O$21/(2*PI()*A1785)*$O$20*$U1785*1000,NA())</f>
        <v>#N/A</v>
      </c>
    </row>
    <row r="1786" customFormat="false" ht="14.25" hidden="false" customHeight="true" outlineLevel="0" collapsed="false">
      <c r="A1786" s="10"/>
      <c r="B1786" s="10"/>
      <c r="C1786" s="10"/>
      <c r="D1786" s="10"/>
      <c r="E1786" s="10"/>
      <c r="F1786" s="10"/>
      <c r="G1786" s="10"/>
      <c r="J1786" s="10" t="e">
        <f aca="false">COS(E1786*PI()/180)/D1786</f>
        <v>#DIV/0!</v>
      </c>
      <c r="K1786" s="11" t="e">
        <f aca="false">-SIN(E1786*PI()/180)/D1786</f>
        <v>#DIV/0!</v>
      </c>
      <c r="S1786" s="17" t="e">
        <f aca="false">IF(ISNUMBER(A1786),A1786,NA())</f>
        <v>#N/A</v>
      </c>
      <c r="T1786" s="17" t="e">
        <f aca="false">IF(ISNUMBER(A1786),$O$13^2*$J1786/$O$14*0.001,NA())</f>
        <v>#N/A</v>
      </c>
      <c r="U1786" s="18" t="e">
        <f aca="false">SQRT(2)*$O$9/($O$8/1000)*$O$13*(-$K1786)</f>
        <v>#DIV/0!</v>
      </c>
      <c r="V1786" s="18" t="e">
        <f aca="false">IF(ISNUMBER(A1786),$D1786/$O$21/(2*PI()*A1786)*$O$20*$U1786*1000,NA())</f>
        <v>#N/A</v>
      </c>
    </row>
    <row r="1787" customFormat="false" ht="14.25" hidden="false" customHeight="true" outlineLevel="0" collapsed="false">
      <c r="A1787" s="10"/>
      <c r="B1787" s="10"/>
      <c r="C1787" s="10"/>
      <c r="D1787" s="10"/>
      <c r="E1787" s="10"/>
      <c r="F1787" s="10"/>
      <c r="G1787" s="10"/>
      <c r="J1787" s="10" t="e">
        <f aca="false">COS(E1787*PI()/180)/D1787</f>
        <v>#DIV/0!</v>
      </c>
      <c r="K1787" s="11" t="e">
        <f aca="false">-SIN(E1787*PI()/180)/D1787</f>
        <v>#DIV/0!</v>
      </c>
      <c r="S1787" s="17" t="e">
        <f aca="false">IF(ISNUMBER(A1787),A1787,NA())</f>
        <v>#N/A</v>
      </c>
      <c r="T1787" s="17" t="e">
        <f aca="false">IF(ISNUMBER(A1787),$O$13^2*$J1787/$O$14*0.001,NA())</f>
        <v>#N/A</v>
      </c>
      <c r="U1787" s="18" t="e">
        <f aca="false">SQRT(2)*$O$9/($O$8/1000)*$O$13*(-$K1787)</f>
        <v>#DIV/0!</v>
      </c>
      <c r="V1787" s="18" t="e">
        <f aca="false">IF(ISNUMBER(A1787),$D1787/$O$21/(2*PI()*A1787)*$O$20*$U1787*1000,NA())</f>
        <v>#N/A</v>
      </c>
    </row>
    <row r="1788" customFormat="false" ht="14.25" hidden="false" customHeight="true" outlineLevel="0" collapsed="false">
      <c r="A1788" s="10"/>
      <c r="B1788" s="10"/>
      <c r="C1788" s="10"/>
      <c r="D1788" s="10"/>
      <c r="E1788" s="10"/>
      <c r="F1788" s="10"/>
      <c r="G1788" s="10"/>
      <c r="J1788" s="10" t="e">
        <f aca="false">COS(E1788*PI()/180)/D1788</f>
        <v>#DIV/0!</v>
      </c>
      <c r="K1788" s="11" t="e">
        <f aca="false">-SIN(E1788*PI()/180)/D1788</f>
        <v>#DIV/0!</v>
      </c>
      <c r="S1788" s="17" t="e">
        <f aca="false">IF(ISNUMBER(A1788),A1788,NA())</f>
        <v>#N/A</v>
      </c>
      <c r="T1788" s="17" t="e">
        <f aca="false">IF(ISNUMBER(A1788),$O$13^2*$J1788/$O$14*0.001,NA())</f>
        <v>#N/A</v>
      </c>
      <c r="U1788" s="18" t="e">
        <f aca="false">SQRT(2)*$O$9/($O$8/1000)*$O$13*(-$K1788)</f>
        <v>#DIV/0!</v>
      </c>
      <c r="V1788" s="18" t="e">
        <f aca="false">IF(ISNUMBER(A1788),$D1788/$O$21/(2*PI()*A1788)*$O$20*$U1788*1000,NA())</f>
        <v>#N/A</v>
      </c>
    </row>
    <row r="1789" customFormat="false" ht="14.25" hidden="false" customHeight="true" outlineLevel="0" collapsed="false">
      <c r="A1789" s="10"/>
      <c r="B1789" s="10"/>
      <c r="C1789" s="10"/>
      <c r="D1789" s="10"/>
      <c r="E1789" s="10"/>
      <c r="F1789" s="10"/>
      <c r="G1789" s="10"/>
      <c r="J1789" s="10" t="e">
        <f aca="false">COS(E1789*PI()/180)/D1789</f>
        <v>#DIV/0!</v>
      </c>
      <c r="K1789" s="11" t="e">
        <f aca="false">-SIN(E1789*PI()/180)/D1789</f>
        <v>#DIV/0!</v>
      </c>
      <c r="S1789" s="17" t="e">
        <f aca="false">IF(ISNUMBER(A1789),A1789,NA())</f>
        <v>#N/A</v>
      </c>
      <c r="T1789" s="17" t="e">
        <f aca="false">IF(ISNUMBER(A1789),$O$13^2*$J1789/$O$14*0.001,NA())</f>
        <v>#N/A</v>
      </c>
      <c r="U1789" s="18" t="e">
        <f aca="false">SQRT(2)*$O$9/($O$8/1000)*$O$13*(-$K1789)</f>
        <v>#DIV/0!</v>
      </c>
      <c r="V1789" s="18" t="e">
        <f aca="false">IF(ISNUMBER(A1789),$D1789/$O$21/(2*PI()*A1789)*$O$20*$U1789*1000,NA())</f>
        <v>#N/A</v>
      </c>
    </row>
    <row r="1790" customFormat="false" ht="14.25" hidden="false" customHeight="true" outlineLevel="0" collapsed="false">
      <c r="A1790" s="10"/>
      <c r="B1790" s="10"/>
      <c r="C1790" s="10"/>
      <c r="D1790" s="10"/>
      <c r="E1790" s="10"/>
      <c r="F1790" s="10"/>
      <c r="G1790" s="10"/>
      <c r="J1790" s="10" t="e">
        <f aca="false">COS(E1790*PI()/180)/D1790</f>
        <v>#DIV/0!</v>
      </c>
      <c r="K1790" s="11" t="e">
        <f aca="false">-SIN(E1790*PI()/180)/D1790</f>
        <v>#DIV/0!</v>
      </c>
      <c r="S1790" s="17" t="e">
        <f aca="false">IF(ISNUMBER(A1790),A1790,NA())</f>
        <v>#N/A</v>
      </c>
      <c r="T1790" s="17" t="e">
        <f aca="false">IF(ISNUMBER(A1790),$O$13^2*$J1790/$O$14*0.001,NA())</f>
        <v>#N/A</v>
      </c>
      <c r="U1790" s="18" t="e">
        <f aca="false">SQRT(2)*$O$9/($O$8/1000)*$O$13*(-$K1790)</f>
        <v>#DIV/0!</v>
      </c>
      <c r="V1790" s="18" t="e">
        <f aca="false">IF(ISNUMBER(A1790),$D1790/$O$21/(2*PI()*A1790)*$O$20*$U1790*1000,NA())</f>
        <v>#N/A</v>
      </c>
    </row>
    <row r="1791" customFormat="false" ht="14.25" hidden="false" customHeight="true" outlineLevel="0" collapsed="false">
      <c r="A1791" s="10"/>
      <c r="B1791" s="10"/>
      <c r="C1791" s="10"/>
      <c r="D1791" s="10"/>
      <c r="E1791" s="10"/>
      <c r="F1791" s="10"/>
      <c r="G1791" s="10"/>
      <c r="J1791" s="10" t="e">
        <f aca="false">COS(E1791*PI()/180)/D1791</f>
        <v>#DIV/0!</v>
      </c>
      <c r="K1791" s="11" t="e">
        <f aca="false">-SIN(E1791*PI()/180)/D1791</f>
        <v>#DIV/0!</v>
      </c>
      <c r="S1791" s="17" t="e">
        <f aca="false">IF(ISNUMBER(A1791),A1791,NA())</f>
        <v>#N/A</v>
      </c>
      <c r="T1791" s="17" t="e">
        <f aca="false">IF(ISNUMBER(A1791),$O$13^2*$J1791/$O$14*0.001,NA())</f>
        <v>#N/A</v>
      </c>
      <c r="U1791" s="18" t="e">
        <f aca="false">SQRT(2)*$O$9/($O$8/1000)*$O$13*(-$K1791)</f>
        <v>#DIV/0!</v>
      </c>
      <c r="V1791" s="18" t="e">
        <f aca="false">IF(ISNUMBER(A1791),$D1791/$O$21/(2*PI()*A1791)*$O$20*$U1791*1000,NA())</f>
        <v>#N/A</v>
      </c>
    </row>
    <row r="1792" customFormat="false" ht="14.25" hidden="false" customHeight="true" outlineLevel="0" collapsed="false">
      <c r="A1792" s="10"/>
      <c r="B1792" s="10"/>
      <c r="C1792" s="10"/>
      <c r="D1792" s="10"/>
      <c r="E1792" s="10"/>
      <c r="F1792" s="10"/>
      <c r="G1792" s="10"/>
      <c r="J1792" s="10" t="e">
        <f aca="false">COS(E1792*PI()/180)/D1792</f>
        <v>#DIV/0!</v>
      </c>
      <c r="K1792" s="11" t="e">
        <f aca="false">-SIN(E1792*PI()/180)/D1792</f>
        <v>#DIV/0!</v>
      </c>
      <c r="S1792" s="17" t="e">
        <f aca="false">IF(ISNUMBER(A1792),A1792,NA())</f>
        <v>#N/A</v>
      </c>
      <c r="T1792" s="17" t="e">
        <f aca="false">IF(ISNUMBER(A1792),$O$13^2*$J1792/$O$14*0.001,NA())</f>
        <v>#N/A</v>
      </c>
      <c r="U1792" s="18" t="e">
        <f aca="false">SQRT(2)*$O$9/($O$8/1000)*$O$13*(-$K1792)</f>
        <v>#DIV/0!</v>
      </c>
      <c r="V1792" s="18" t="e">
        <f aca="false">IF(ISNUMBER(A1792),$D1792/$O$21/(2*PI()*A1792)*$O$20*$U1792*1000,NA())</f>
        <v>#N/A</v>
      </c>
    </row>
    <row r="1793" customFormat="false" ht="14.25" hidden="false" customHeight="true" outlineLevel="0" collapsed="false">
      <c r="A1793" s="10"/>
      <c r="B1793" s="10"/>
      <c r="C1793" s="10"/>
      <c r="D1793" s="10"/>
      <c r="E1793" s="10"/>
      <c r="F1793" s="10"/>
      <c r="G1793" s="10"/>
      <c r="J1793" s="10" t="e">
        <f aca="false">COS(E1793*PI()/180)/D1793</f>
        <v>#DIV/0!</v>
      </c>
      <c r="K1793" s="11" t="e">
        <f aca="false">-SIN(E1793*PI()/180)/D1793</f>
        <v>#DIV/0!</v>
      </c>
      <c r="S1793" s="17" t="e">
        <f aca="false">IF(ISNUMBER(A1793),A1793,NA())</f>
        <v>#N/A</v>
      </c>
      <c r="T1793" s="17" t="e">
        <f aca="false">IF(ISNUMBER(A1793),$O$13^2*$J1793/$O$14*0.001,NA())</f>
        <v>#N/A</v>
      </c>
      <c r="U1793" s="18" t="e">
        <f aca="false">SQRT(2)*$O$9/($O$8/1000)*$O$13*(-$K1793)</f>
        <v>#DIV/0!</v>
      </c>
      <c r="V1793" s="18" t="e">
        <f aca="false">IF(ISNUMBER(A1793),$D1793/$O$21/(2*PI()*A1793)*$O$20*$U1793*1000,NA())</f>
        <v>#N/A</v>
      </c>
    </row>
    <row r="1794" customFormat="false" ht="14.25" hidden="false" customHeight="true" outlineLevel="0" collapsed="false">
      <c r="A1794" s="10"/>
      <c r="B1794" s="10"/>
      <c r="C1794" s="10"/>
      <c r="D1794" s="10"/>
      <c r="E1794" s="10"/>
      <c r="F1794" s="10"/>
      <c r="G1794" s="10"/>
      <c r="J1794" s="10" t="e">
        <f aca="false">COS(E1794*PI()/180)/D1794</f>
        <v>#DIV/0!</v>
      </c>
      <c r="K1794" s="11" t="e">
        <f aca="false">-SIN(E1794*PI()/180)/D1794</f>
        <v>#DIV/0!</v>
      </c>
      <c r="S1794" s="17" t="e">
        <f aca="false">IF(ISNUMBER(A1794),A1794,NA())</f>
        <v>#N/A</v>
      </c>
      <c r="T1794" s="17" t="e">
        <f aca="false">IF(ISNUMBER(A1794),$O$13^2*$J1794/$O$14*0.001,NA())</f>
        <v>#N/A</v>
      </c>
      <c r="U1794" s="18" t="e">
        <f aca="false">SQRT(2)*$O$9/($O$8/1000)*$O$13*(-$K1794)</f>
        <v>#DIV/0!</v>
      </c>
      <c r="V1794" s="18" t="e">
        <f aca="false">IF(ISNUMBER(A1794),$D1794/$O$21/(2*PI()*A1794)*$O$20*$U1794*1000,NA())</f>
        <v>#N/A</v>
      </c>
    </row>
    <row r="1795" customFormat="false" ht="14.25" hidden="false" customHeight="true" outlineLevel="0" collapsed="false">
      <c r="A1795" s="10"/>
      <c r="B1795" s="10"/>
      <c r="C1795" s="10"/>
      <c r="D1795" s="10"/>
      <c r="E1795" s="10"/>
      <c r="F1795" s="10"/>
      <c r="G1795" s="10"/>
      <c r="J1795" s="10" t="e">
        <f aca="false">COS(E1795*PI()/180)/D1795</f>
        <v>#DIV/0!</v>
      </c>
      <c r="K1795" s="11" t="e">
        <f aca="false">-SIN(E1795*PI()/180)/D1795</f>
        <v>#DIV/0!</v>
      </c>
      <c r="S1795" s="17" t="e">
        <f aca="false">IF(ISNUMBER(A1795),A1795,NA())</f>
        <v>#N/A</v>
      </c>
      <c r="T1795" s="17" t="e">
        <f aca="false">IF(ISNUMBER(A1795),$O$13^2*$J1795/$O$14*0.001,NA())</f>
        <v>#N/A</v>
      </c>
      <c r="U1795" s="18" t="e">
        <f aca="false">SQRT(2)*$O$9/($O$8/1000)*$O$13*(-$K1795)</f>
        <v>#DIV/0!</v>
      </c>
      <c r="V1795" s="18" t="e">
        <f aca="false">IF(ISNUMBER(A1795),$D1795/$O$21/(2*PI()*A1795)*$O$20*$U1795*1000,NA())</f>
        <v>#N/A</v>
      </c>
    </row>
    <row r="1796" customFormat="false" ht="14.25" hidden="false" customHeight="true" outlineLevel="0" collapsed="false">
      <c r="A1796" s="10"/>
      <c r="B1796" s="10"/>
      <c r="C1796" s="10"/>
      <c r="D1796" s="10"/>
      <c r="E1796" s="10"/>
      <c r="F1796" s="10"/>
      <c r="G1796" s="10"/>
      <c r="J1796" s="10" t="e">
        <f aca="false">COS(E1796*PI()/180)/D1796</f>
        <v>#DIV/0!</v>
      </c>
      <c r="K1796" s="11" t="e">
        <f aca="false">-SIN(E1796*PI()/180)/D1796</f>
        <v>#DIV/0!</v>
      </c>
      <c r="S1796" s="17" t="e">
        <f aca="false">IF(ISNUMBER(A1796),A1796,NA())</f>
        <v>#N/A</v>
      </c>
      <c r="T1796" s="17" t="e">
        <f aca="false">IF(ISNUMBER(A1796),$O$13^2*$J1796/$O$14*0.001,NA())</f>
        <v>#N/A</v>
      </c>
      <c r="U1796" s="18" t="e">
        <f aca="false">SQRT(2)*$O$9/($O$8/1000)*$O$13*(-$K1796)</f>
        <v>#DIV/0!</v>
      </c>
      <c r="V1796" s="18" t="e">
        <f aca="false">IF(ISNUMBER(A1796),$D1796/$O$21/(2*PI()*A1796)*$O$20*$U1796*1000,NA())</f>
        <v>#N/A</v>
      </c>
    </row>
    <row r="1797" customFormat="false" ht="14.25" hidden="false" customHeight="true" outlineLevel="0" collapsed="false">
      <c r="A1797" s="10"/>
      <c r="B1797" s="10"/>
      <c r="C1797" s="10"/>
      <c r="D1797" s="10"/>
      <c r="E1797" s="10"/>
      <c r="F1797" s="10"/>
      <c r="G1797" s="10"/>
      <c r="J1797" s="10" t="e">
        <f aca="false">COS(E1797*PI()/180)/D1797</f>
        <v>#DIV/0!</v>
      </c>
      <c r="K1797" s="11" t="e">
        <f aca="false">-SIN(E1797*PI()/180)/D1797</f>
        <v>#DIV/0!</v>
      </c>
      <c r="S1797" s="17" t="e">
        <f aca="false">IF(ISNUMBER(A1797),A1797,NA())</f>
        <v>#N/A</v>
      </c>
      <c r="T1797" s="17" t="e">
        <f aca="false">IF(ISNUMBER(A1797),$O$13^2*$J1797/$O$14*0.001,NA())</f>
        <v>#N/A</v>
      </c>
      <c r="U1797" s="18" t="e">
        <f aca="false">SQRT(2)*$O$9/($O$8/1000)*$O$13*(-$K1797)</f>
        <v>#DIV/0!</v>
      </c>
      <c r="V1797" s="18" t="e">
        <f aca="false">IF(ISNUMBER(A1797),$D1797/$O$21/(2*PI()*A1797)*$O$20*$U1797*1000,NA())</f>
        <v>#N/A</v>
      </c>
    </row>
    <row r="1798" customFormat="false" ht="14.25" hidden="false" customHeight="true" outlineLevel="0" collapsed="false">
      <c r="A1798" s="10"/>
      <c r="B1798" s="10"/>
      <c r="C1798" s="10"/>
      <c r="D1798" s="10"/>
      <c r="E1798" s="10"/>
      <c r="F1798" s="10"/>
      <c r="G1798" s="10"/>
      <c r="J1798" s="10" t="e">
        <f aca="false">COS(E1798*PI()/180)/D1798</f>
        <v>#DIV/0!</v>
      </c>
      <c r="K1798" s="11" t="e">
        <f aca="false">-SIN(E1798*PI()/180)/D1798</f>
        <v>#DIV/0!</v>
      </c>
      <c r="S1798" s="17" t="e">
        <f aca="false">IF(ISNUMBER(A1798),A1798,NA())</f>
        <v>#N/A</v>
      </c>
      <c r="T1798" s="17" t="e">
        <f aca="false">IF(ISNUMBER(A1798),$O$13^2*$J1798/$O$14*0.001,NA())</f>
        <v>#N/A</v>
      </c>
      <c r="U1798" s="18" t="e">
        <f aca="false">SQRT(2)*$O$9/($O$8/1000)*$O$13*(-$K1798)</f>
        <v>#DIV/0!</v>
      </c>
      <c r="V1798" s="18" t="e">
        <f aca="false">IF(ISNUMBER(A1798),$D1798/$O$21/(2*PI()*A1798)*$O$20*$U1798*1000,NA())</f>
        <v>#N/A</v>
      </c>
    </row>
    <row r="1799" customFormat="false" ht="14.25" hidden="false" customHeight="true" outlineLevel="0" collapsed="false">
      <c r="A1799" s="10"/>
      <c r="B1799" s="10"/>
      <c r="C1799" s="10"/>
      <c r="D1799" s="10"/>
      <c r="E1799" s="10"/>
      <c r="F1799" s="10"/>
      <c r="G1799" s="10"/>
      <c r="J1799" s="10" t="e">
        <f aca="false">COS(E1799*PI()/180)/D1799</f>
        <v>#DIV/0!</v>
      </c>
      <c r="K1799" s="11" t="e">
        <f aca="false">-SIN(E1799*PI()/180)/D1799</f>
        <v>#DIV/0!</v>
      </c>
      <c r="S1799" s="17" t="e">
        <f aca="false">IF(ISNUMBER(A1799),A1799,NA())</f>
        <v>#N/A</v>
      </c>
      <c r="T1799" s="17" t="e">
        <f aca="false">IF(ISNUMBER(A1799),$O$13^2*$J1799/$O$14*0.001,NA())</f>
        <v>#N/A</v>
      </c>
      <c r="U1799" s="18" t="e">
        <f aca="false">SQRT(2)*$O$9/($O$8/1000)*$O$13*(-$K1799)</f>
        <v>#DIV/0!</v>
      </c>
      <c r="V1799" s="18" t="e">
        <f aca="false">IF(ISNUMBER(A1799),$D1799/$O$21/(2*PI()*A1799)*$O$20*$U1799*1000,NA())</f>
        <v>#N/A</v>
      </c>
    </row>
    <row r="1800" customFormat="false" ht="14.25" hidden="false" customHeight="true" outlineLevel="0" collapsed="false">
      <c r="A1800" s="10"/>
      <c r="B1800" s="10"/>
      <c r="C1800" s="10"/>
      <c r="D1800" s="10"/>
      <c r="E1800" s="10"/>
      <c r="F1800" s="10"/>
      <c r="G1800" s="10"/>
      <c r="J1800" s="10" t="e">
        <f aca="false">COS(E1800*PI()/180)/D1800</f>
        <v>#DIV/0!</v>
      </c>
      <c r="K1800" s="11" t="e">
        <f aca="false">-SIN(E1800*PI()/180)/D1800</f>
        <v>#DIV/0!</v>
      </c>
      <c r="S1800" s="17" t="e">
        <f aca="false">IF(ISNUMBER(A1800),A1800,NA())</f>
        <v>#N/A</v>
      </c>
      <c r="T1800" s="17" t="e">
        <f aca="false">IF(ISNUMBER(A1800),$O$13^2*$J1800/$O$14*0.001,NA())</f>
        <v>#N/A</v>
      </c>
      <c r="U1800" s="18" t="e">
        <f aca="false">SQRT(2)*$O$9/($O$8/1000)*$O$13*(-$K1800)</f>
        <v>#DIV/0!</v>
      </c>
      <c r="V1800" s="18" t="e">
        <f aca="false">IF(ISNUMBER(A1800),$D1800/$O$21/(2*PI()*A1800)*$O$20*$U1800*1000,NA())</f>
        <v>#N/A</v>
      </c>
    </row>
    <row r="1801" customFormat="false" ht="14.25" hidden="false" customHeight="true" outlineLevel="0" collapsed="false">
      <c r="A1801" s="10"/>
      <c r="B1801" s="10"/>
      <c r="C1801" s="10"/>
      <c r="D1801" s="10"/>
      <c r="E1801" s="10"/>
      <c r="F1801" s="10"/>
      <c r="G1801" s="10"/>
      <c r="J1801" s="10" t="e">
        <f aca="false">COS(E1801*PI()/180)/D1801</f>
        <v>#DIV/0!</v>
      </c>
      <c r="K1801" s="11" t="e">
        <f aca="false">-SIN(E1801*PI()/180)/D1801</f>
        <v>#DIV/0!</v>
      </c>
      <c r="S1801" s="17" t="e">
        <f aca="false">IF(ISNUMBER(A1801),A1801,NA())</f>
        <v>#N/A</v>
      </c>
      <c r="T1801" s="17" t="e">
        <f aca="false">IF(ISNUMBER(A1801),$O$13^2*$J1801/$O$14*0.001,NA())</f>
        <v>#N/A</v>
      </c>
      <c r="U1801" s="18" t="e">
        <f aca="false">SQRT(2)*$O$9/($O$8/1000)*$O$13*(-$K1801)</f>
        <v>#DIV/0!</v>
      </c>
      <c r="V1801" s="18" t="e">
        <f aca="false">IF(ISNUMBER(A1801),$D1801/$O$21/(2*PI()*A1801)*$O$20*$U1801*1000,NA())</f>
        <v>#N/A</v>
      </c>
    </row>
    <row r="1802" customFormat="false" ht="14.25" hidden="false" customHeight="true" outlineLevel="0" collapsed="false">
      <c r="A1802" s="10"/>
      <c r="B1802" s="10"/>
      <c r="C1802" s="10"/>
      <c r="D1802" s="10"/>
      <c r="E1802" s="10"/>
      <c r="F1802" s="10"/>
      <c r="G1802" s="10"/>
      <c r="J1802" s="10" t="e">
        <f aca="false">COS(E1802*PI()/180)/D1802</f>
        <v>#DIV/0!</v>
      </c>
      <c r="K1802" s="11" t="e">
        <f aca="false">-SIN(E1802*PI()/180)/D1802</f>
        <v>#DIV/0!</v>
      </c>
      <c r="S1802" s="17" t="e">
        <f aca="false">IF(ISNUMBER(A1802),A1802,NA())</f>
        <v>#N/A</v>
      </c>
      <c r="T1802" s="17" t="e">
        <f aca="false">IF(ISNUMBER(A1802),$O$13^2*$J1802/$O$14*0.001,NA())</f>
        <v>#N/A</v>
      </c>
      <c r="U1802" s="18" t="e">
        <f aca="false">SQRT(2)*$O$9/($O$8/1000)*$O$13*(-$K1802)</f>
        <v>#DIV/0!</v>
      </c>
      <c r="V1802" s="18" t="e">
        <f aca="false">IF(ISNUMBER(A1802),$D1802/$O$21/(2*PI()*A1802)*$O$20*$U1802*1000,NA())</f>
        <v>#N/A</v>
      </c>
    </row>
    <row r="1803" customFormat="false" ht="14.25" hidden="false" customHeight="true" outlineLevel="0" collapsed="false">
      <c r="A1803" s="10"/>
      <c r="B1803" s="10"/>
      <c r="C1803" s="10"/>
      <c r="D1803" s="10"/>
      <c r="E1803" s="10"/>
      <c r="F1803" s="10"/>
      <c r="G1803" s="10"/>
      <c r="J1803" s="10" t="e">
        <f aca="false">COS(E1803*PI()/180)/D1803</f>
        <v>#DIV/0!</v>
      </c>
      <c r="K1803" s="11" t="e">
        <f aca="false">-SIN(E1803*PI()/180)/D1803</f>
        <v>#DIV/0!</v>
      </c>
      <c r="S1803" s="17" t="e">
        <f aca="false">IF(ISNUMBER(A1803),A1803,NA())</f>
        <v>#N/A</v>
      </c>
      <c r="T1803" s="17" t="e">
        <f aca="false">IF(ISNUMBER(A1803),$O$13^2*$J1803/$O$14*0.001,NA())</f>
        <v>#N/A</v>
      </c>
      <c r="U1803" s="18" t="e">
        <f aca="false">SQRT(2)*$O$9/($O$8/1000)*$O$13*(-$K1803)</f>
        <v>#DIV/0!</v>
      </c>
      <c r="V1803" s="18" t="e">
        <f aca="false">IF(ISNUMBER(A1803),$D1803/$O$21/(2*PI()*A1803)*$O$20*$U1803*1000,NA())</f>
        <v>#N/A</v>
      </c>
    </row>
    <row r="1804" customFormat="false" ht="14.25" hidden="false" customHeight="true" outlineLevel="0" collapsed="false">
      <c r="A1804" s="10"/>
      <c r="B1804" s="10"/>
      <c r="C1804" s="10"/>
      <c r="D1804" s="10"/>
      <c r="E1804" s="10"/>
      <c r="F1804" s="10"/>
      <c r="G1804" s="10"/>
      <c r="J1804" s="10" t="e">
        <f aca="false">COS(E1804*PI()/180)/D1804</f>
        <v>#DIV/0!</v>
      </c>
      <c r="K1804" s="11" t="e">
        <f aca="false">-SIN(E1804*PI()/180)/D1804</f>
        <v>#DIV/0!</v>
      </c>
      <c r="S1804" s="17" t="e">
        <f aca="false">IF(ISNUMBER(A1804),A1804,NA())</f>
        <v>#N/A</v>
      </c>
      <c r="T1804" s="17" t="e">
        <f aca="false">IF(ISNUMBER(A1804),$O$13^2*$J1804/$O$14*0.001,NA())</f>
        <v>#N/A</v>
      </c>
      <c r="U1804" s="18" t="e">
        <f aca="false">SQRT(2)*$O$9/($O$8/1000)*$O$13*(-$K1804)</f>
        <v>#DIV/0!</v>
      </c>
      <c r="V1804" s="18" t="e">
        <f aca="false">IF(ISNUMBER(A1804),$D1804/$O$21/(2*PI()*A1804)*$O$20*$U1804*1000,NA())</f>
        <v>#N/A</v>
      </c>
    </row>
    <row r="1805" customFormat="false" ht="14.25" hidden="false" customHeight="true" outlineLevel="0" collapsed="false">
      <c r="A1805" s="10"/>
      <c r="B1805" s="10"/>
      <c r="C1805" s="10"/>
      <c r="D1805" s="10"/>
      <c r="E1805" s="10"/>
      <c r="F1805" s="10"/>
      <c r="G1805" s="10"/>
      <c r="J1805" s="10" t="e">
        <f aca="false">COS(E1805*PI()/180)/D1805</f>
        <v>#DIV/0!</v>
      </c>
      <c r="K1805" s="11" t="e">
        <f aca="false">-SIN(E1805*PI()/180)/D1805</f>
        <v>#DIV/0!</v>
      </c>
      <c r="S1805" s="17" t="e">
        <f aca="false">IF(ISNUMBER(A1805),A1805,NA())</f>
        <v>#N/A</v>
      </c>
      <c r="T1805" s="17" t="e">
        <f aca="false">IF(ISNUMBER(A1805),$O$13^2*$J1805/$O$14*0.001,NA())</f>
        <v>#N/A</v>
      </c>
      <c r="U1805" s="18" t="e">
        <f aca="false">SQRT(2)*$O$9/($O$8/1000)*$O$13*(-$K1805)</f>
        <v>#DIV/0!</v>
      </c>
      <c r="V1805" s="18" t="e">
        <f aca="false">IF(ISNUMBER(A1805),$D1805/$O$21/(2*PI()*A1805)*$O$20*$U1805*1000,NA())</f>
        <v>#N/A</v>
      </c>
    </row>
    <row r="1806" customFormat="false" ht="14.25" hidden="false" customHeight="true" outlineLevel="0" collapsed="false">
      <c r="A1806" s="10"/>
      <c r="B1806" s="10"/>
      <c r="C1806" s="10"/>
      <c r="D1806" s="10"/>
      <c r="E1806" s="10"/>
      <c r="F1806" s="10"/>
      <c r="G1806" s="10"/>
      <c r="J1806" s="10" t="e">
        <f aca="false">COS(E1806*PI()/180)/D1806</f>
        <v>#DIV/0!</v>
      </c>
      <c r="K1806" s="11" t="e">
        <f aca="false">-SIN(E1806*PI()/180)/D1806</f>
        <v>#DIV/0!</v>
      </c>
      <c r="S1806" s="17" t="e">
        <f aca="false">IF(ISNUMBER(A1806),A1806,NA())</f>
        <v>#N/A</v>
      </c>
      <c r="T1806" s="17" t="e">
        <f aca="false">IF(ISNUMBER(A1806),$O$13^2*$J1806/$O$14*0.001,NA())</f>
        <v>#N/A</v>
      </c>
      <c r="U1806" s="18" t="e">
        <f aca="false">SQRT(2)*$O$9/($O$8/1000)*$O$13*(-$K1806)</f>
        <v>#DIV/0!</v>
      </c>
      <c r="V1806" s="18" t="e">
        <f aca="false">IF(ISNUMBER(A1806),$D1806/$O$21/(2*PI()*A1806)*$O$20*$U1806*1000,NA())</f>
        <v>#N/A</v>
      </c>
    </row>
    <row r="1807" customFormat="false" ht="14.25" hidden="false" customHeight="true" outlineLevel="0" collapsed="false">
      <c r="A1807" s="10"/>
      <c r="B1807" s="10"/>
      <c r="C1807" s="10"/>
      <c r="D1807" s="10"/>
      <c r="E1807" s="10"/>
      <c r="F1807" s="10"/>
      <c r="G1807" s="10"/>
      <c r="J1807" s="10" t="e">
        <f aca="false">COS(E1807*PI()/180)/D1807</f>
        <v>#DIV/0!</v>
      </c>
      <c r="K1807" s="11" t="e">
        <f aca="false">-SIN(E1807*PI()/180)/D1807</f>
        <v>#DIV/0!</v>
      </c>
      <c r="S1807" s="17" t="e">
        <f aca="false">IF(ISNUMBER(A1807),A1807,NA())</f>
        <v>#N/A</v>
      </c>
      <c r="T1807" s="17" t="e">
        <f aca="false">IF(ISNUMBER(A1807),$O$13^2*$J1807/$O$14*0.001,NA())</f>
        <v>#N/A</v>
      </c>
      <c r="U1807" s="18" t="e">
        <f aca="false">SQRT(2)*$O$9/($O$8/1000)*$O$13*(-$K1807)</f>
        <v>#DIV/0!</v>
      </c>
      <c r="V1807" s="18" t="e">
        <f aca="false">IF(ISNUMBER(A1807),$D1807/$O$21/(2*PI()*A1807)*$O$20*$U1807*1000,NA())</f>
        <v>#N/A</v>
      </c>
    </row>
    <row r="1808" customFormat="false" ht="14.25" hidden="false" customHeight="true" outlineLevel="0" collapsed="false">
      <c r="A1808" s="10"/>
      <c r="B1808" s="10"/>
      <c r="C1808" s="10"/>
      <c r="D1808" s="10"/>
      <c r="E1808" s="10"/>
      <c r="F1808" s="10"/>
      <c r="G1808" s="10"/>
      <c r="J1808" s="10" t="e">
        <f aca="false">COS(E1808*PI()/180)/D1808</f>
        <v>#DIV/0!</v>
      </c>
      <c r="K1808" s="11" t="e">
        <f aca="false">-SIN(E1808*PI()/180)/D1808</f>
        <v>#DIV/0!</v>
      </c>
      <c r="S1808" s="17" t="e">
        <f aca="false">IF(ISNUMBER(A1808),A1808,NA())</f>
        <v>#N/A</v>
      </c>
      <c r="T1808" s="17" t="e">
        <f aca="false">IF(ISNUMBER(A1808),$O$13^2*$J1808/$O$14*0.001,NA())</f>
        <v>#N/A</v>
      </c>
      <c r="U1808" s="18" t="e">
        <f aca="false">SQRT(2)*$O$9/($O$8/1000)*$O$13*(-$K1808)</f>
        <v>#DIV/0!</v>
      </c>
      <c r="V1808" s="18" t="e">
        <f aca="false">IF(ISNUMBER(A1808),$D1808/$O$21/(2*PI()*A1808)*$O$20*$U1808*1000,NA())</f>
        <v>#N/A</v>
      </c>
    </row>
    <row r="1809" customFormat="false" ht="14.25" hidden="false" customHeight="true" outlineLevel="0" collapsed="false">
      <c r="A1809" s="10"/>
      <c r="B1809" s="10"/>
      <c r="C1809" s="10"/>
      <c r="D1809" s="10"/>
      <c r="E1809" s="10"/>
      <c r="F1809" s="10"/>
      <c r="G1809" s="10"/>
      <c r="J1809" s="10" t="e">
        <f aca="false">COS(E1809*PI()/180)/D1809</f>
        <v>#DIV/0!</v>
      </c>
      <c r="K1809" s="11" t="e">
        <f aca="false">-SIN(E1809*PI()/180)/D1809</f>
        <v>#DIV/0!</v>
      </c>
      <c r="S1809" s="17" t="e">
        <f aca="false">IF(ISNUMBER(A1809),A1809,NA())</f>
        <v>#N/A</v>
      </c>
      <c r="T1809" s="17" t="e">
        <f aca="false">IF(ISNUMBER(A1809),$O$13^2*$J1809/$O$14*0.001,NA())</f>
        <v>#N/A</v>
      </c>
      <c r="U1809" s="18" t="e">
        <f aca="false">SQRT(2)*$O$9/($O$8/1000)*$O$13*(-$K1809)</f>
        <v>#DIV/0!</v>
      </c>
      <c r="V1809" s="18" t="e">
        <f aca="false">IF(ISNUMBER(A1809),$D1809/$O$21/(2*PI()*A1809)*$O$20*$U1809*1000,NA())</f>
        <v>#N/A</v>
      </c>
    </row>
    <row r="1810" customFormat="false" ht="14.25" hidden="false" customHeight="true" outlineLevel="0" collapsed="false">
      <c r="A1810" s="10"/>
      <c r="B1810" s="10"/>
      <c r="C1810" s="10"/>
      <c r="D1810" s="10"/>
      <c r="E1810" s="10"/>
      <c r="F1810" s="10"/>
      <c r="G1810" s="10"/>
      <c r="J1810" s="10" t="e">
        <f aca="false">COS(E1810*PI()/180)/D1810</f>
        <v>#DIV/0!</v>
      </c>
      <c r="K1810" s="11" t="e">
        <f aca="false">-SIN(E1810*PI()/180)/D1810</f>
        <v>#DIV/0!</v>
      </c>
      <c r="S1810" s="17" t="e">
        <f aca="false">IF(ISNUMBER(A1810),A1810,NA())</f>
        <v>#N/A</v>
      </c>
      <c r="T1810" s="17" t="e">
        <f aca="false">IF(ISNUMBER(A1810),$O$13^2*$J1810/$O$14*0.001,NA())</f>
        <v>#N/A</v>
      </c>
      <c r="U1810" s="18" t="e">
        <f aca="false">SQRT(2)*$O$9/($O$8/1000)*$O$13*(-$K1810)</f>
        <v>#DIV/0!</v>
      </c>
      <c r="V1810" s="18" t="e">
        <f aca="false">IF(ISNUMBER(A1810),$D1810/$O$21/(2*PI()*A1810)*$O$20*$U1810*1000,NA())</f>
        <v>#N/A</v>
      </c>
    </row>
    <row r="1811" customFormat="false" ht="14.25" hidden="false" customHeight="true" outlineLevel="0" collapsed="false">
      <c r="A1811" s="10"/>
      <c r="B1811" s="10"/>
      <c r="C1811" s="10"/>
      <c r="D1811" s="10"/>
      <c r="E1811" s="10"/>
      <c r="F1811" s="10"/>
      <c r="G1811" s="10"/>
      <c r="J1811" s="10" t="e">
        <f aca="false">COS(E1811*PI()/180)/D1811</f>
        <v>#DIV/0!</v>
      </c>
      <c r="K1811" s="11" t="e">
        <f aca="false">-SIN(E1811*PI()/180)/D1811</f>
        <v>#DIV/0!</v>
      </c>
      <c r="S1811" s="17" t="e">
        <f aca="false">IF(ISNUMBER(A1811),A1811,NA())</f>
        <v>#N/A</v>
      </c>
      <c r="T1811" s="17" t="e">
        <f aca="false">IF(ISNUMBER(A1811),$O$13^2*$J1811/$O$14*0.001,NA())</f>
        <v>#N/A</v>
      </c>
      <c r="U1811" s="18" t="e">
        <f aca="false">SQRT(2)*$O$9/($O$8/1000)*$O$13*(-$K1811)</f>
        <v>#DIV/0!</v>
      </c>
      <c r="V1811" s="18" t="e">
        <f aca="false">IF(ISNUMBER(A1811),$D1811/$O$21/(2*PI()*A1811)*$O$20*$U1811*1000,NA())</f>
        <v>#N/A</v>
      </c>
    </row>
    <row r="1812" customFormat="false" ht="14.25" hidden="false" customHeight="true" outlineLevel="0" collapsed="false">
      <c r="A1812" s="10"/>
      <c r="B1812" s="10"/>
      <c r="C1812" s="10"/>
      <c r="D1812" s="10"/>
      <c r="E1812" s="10"/>
      <c r="F1812" s="10"/>
      <c r="G1812" s="10"/>
      <c r="J1812" s="10" t="e">
        <f aca="false">COS(E1812*PI()/180)/D1812</f>
        <v>#DIV/0!</v>
      </c>
      <c r="K1812" s="11" t="e">
        <f aca="false">-SIN(E1812*PI()/180)/D1812</f>
        <v>#DIV/0!</v>
      </c>
      <c r="S1812" s="17" t="e">
        <f aca="false">IF(ISNUMBER(A1812),A1812,NA())</f>
        <v>#N/A</v>
      </c>
      <c r="T1812" s="17" t="e">
        <f aca="false">IF(ISNUMBER(A1812),$O$13^2*$J1812/$O$14*0.001,NA())</f>
        <v>#N/A</v>
      </c>
      <c r="U1812" s="18" t="e">
        <f aca="false">SQRT(2)*$O$9/($O$8/1000)*$O$13*(-$K1812)</f>
        <v>#DIV/0!</v>
      </c>
      <c r="V1812" s="18" t="e">
        <f aca="false">IF(ISNUMBER(A1812),$D1812/$O$21/(2*PI()*A1812)*$O$20*$U1812*1000,NA())</f>
        <v>#N/A</v>
      </c>
    </row>
    <row r="1813" customFormat="false" ht="14.25" hidden="false" customHeight="true" outlineLevel="0" collapsed="false">
      <c r="A1813" s="10"/>
      <c r="B1813" s="10"/>
      <c r="C1813" s="10"/>
      <c r="D1813" s="10"/>
      <c r="E1813" s="10"/>
      <c r="F1813" s="10"/>
      <c r="G1813" s="10"/>
      <c r="J1813" s="10" t="e">
        <f aca="false">COS(E1813*PI()/180)/D1813</f>
        <v>#DIV/0!</v>
      </c>
      <c r="K1813" s="11" t="e">
        <f aca="false">-SIN(E1813*PI()/180)/D1813</f>
        <v>#DIV/0!</v>
      </c>
      <c r="S1813" s="17" t="e">
        <f aca="false">IF(ISNUMBER(A1813),A1813,NA())</f>
        <v>#N/A</v>
      </c>
      <c r="T1813" s="17" t="e">
        <f aca="false">IF(ISNUMBER(A1813),$O$13^2*$J1813/$O$14*0.001,NA())</f>
        <v>#N/A</v>
      </c>
      <c r="U1813" s="18" t="e">
        <f aca="false">SQRT(2)*$O$9/($O$8/1000)*$O$13*(-$K1813)</f>
        <v>#DIV/0!</v>
      </c>
      <c r="V1813" s="18" t="e">
        <f aca="false">IF(ISNUMBER(A1813),$D1813/$O$21/(2*PI()*A1813)*$O$20*$U1813*1000,NA())</f>
        <v>#N/A</v>
      </c>
    </row>
    <row r="1814" customFormat="false" ht="14.25" hidden="false" customHeight="true" outlineLevel="0" collapsed="false">
      <c r="A1814" s="10"/>
      <c r="B1814" s="10"/>
      <c r="C1814" s="10"/>
      <c r="D1814" s="10"/>
      <c r="E1814" s="10"/>
      <c r="F1814" s="10"/>
      <c r="G1814" s="10"/>
      <c r="J1814" s="10" t="e">
        <f aca="false">COS(E1814*PI()/180)/D1814</f>
        <v>#DIV/0!</v>
      </c>
      <c r="K1814" s="11" t="e">
        <f aca="false">-SIN(E1814*PI()/180)/D1814</f>
        <v>#DIV/0!</v>
      </c>
      <c r="S1814" s="17" t="e">
        <f aca="false">IF(ISNUMBER(A1814),A1814,NA())</f>
        <v>#N/A</v>
      </c>
      <c r="T1814" s="17" t="e">
        <f aca="false">IF(ISNUMBER(A1814),$O$13^2*$J1814/$O$14*0.001,NA())</f>
        <v>#N/A</v>
      </c>
      <c r="U1814" s="18" t="e">
        <f aca="false">SQRT(2)*$O$9/($O$8/1000)*$O$13*(-$K1814)</f>
        <v>#DIV/0!</v>
      </c>
      <c r="V1814" s="18" t="e">
        <f aca="false">IF(ISNUMBER(A1814),$D1814/$O$21/(2*PI()*A1814)*$O$20*$U1814*1000,NA())</f>
        <v>#N/A</v>
      </c>
    </row>
    <row r="1815" customFormat="false" ht="14.25" hidden="false" customHeight="true" outlineLevel="0" collapsed="false">
      <c r="A1815" s="10"/>
      <c r="B1815" s="10"/>
      <c r="C1815" s="10"/>
      <c r="D1815" s="10"/>
      <c r="E1815" s="10"/>
      <c r="F1815" s="10"/>
      <c r="G1815" s="10"/>
      <c r="J1815" s="10" t="e">
        <f aca="false">COS(E1815*PI()/180)/D1815</f>
        <v>#DIV/0!</v>
      </c>
      <c r="K1815" s="11" t="e">
        <f aca="false">-SIN(E1815*PI()/180)/D1815</f>
        <v>#DIV/0!</v>
      </c>
      <c r="S1815" s="17" t="e">
        <f aca="false">IF(ISNUMBER(A1815),A1815,NA())</f>
        <v>#N/A</v>
      </c>
      <c r="T1815" s="17" t="e">
        <f aca="false">IF(ISNUMBER(A1815),$O$13^2*$J1815/$O$14*0.001,NA())</f>
        <v>#N/A</v>
      </c>
      <c r="U1815" s="18" t="e">
        <f aca="false">SQRT(2)*$O$9/($O$8/1000)*$O$13*(-$K1815)</f>
        <v>#DIV/0!</v>
      </c>
      <c r="V1815" s="18" t="e">
        <f aca="false">IF(ISNUMBER(A1815),$D1815/$O$21/(2*PI()*A1815)*$O$20*$U1815*1000,NA())</f>
        <v>#N/A</v>
      </c>
    </row>
    <row r="1816" customFormat="false" ht="14.25" hidden="false" customHeight="true" outlineLevel="0" collapsed="false">
      <c r="A1816" s="10"/>
      <c r="B1816" s="10"/>
      <c r="C1816" s="10"/>
      <c r="D1816" s="10"/>
      <c r="E1816" s="10"/>
      <c r="F1816" s="10"/>
      <c r="G1816" s="10"/>
      <c r="J1816" s="10" t="e">
        <f aca="false">COS(E1816*PI()/180)/D1816</f>
        <v>#DIV/0!</v>
      </c>
      <c r="K1816" s="11" t="e">
        <f aca="false">-SIN(E1816*PI()/180)/D1816</f>
        <v>#DIV/0!</v>
      </c>
      <c r="S1816" s="17" t="e">
        <f aca="false">IF(ISNUMBER(A1816),A1816,NA())</f>
        <v>#N/A</v>
      </c>
      <c r="T1816" s="17" t="e">
        <f aca="false">IF(ISNUMBER(A1816),$O$13^2*$J1816/$O$14*0.001,NA())</f>
        <v>#N/A</v>
      </c>
      <c r="U1816" s="18" t="e">
        <f aca="false">SQRT(2)*$O$9/($O$8/1000)*$O$13*(-$K1816)</f>
        <v>#DIV/0!</v>
      </c>
      <c r="V1816" s="18" t="e">
        <f aca="false">IF(ISNUMBER(A1816),$D1816/$O$21/(2*PI()*A1816)*$O$20*$U1816*1000,NA())</f>
        <v>#N/A</v>
      </c>
    </row>
    <row r="1817" customFormat="false" ht="14.25" hidden="false" customHeight="true" outlineLevel="0" collapsed="false">
      <c r="A1817" s="10"/>
      <c r="B1817" s="10"/>
      <c r="C1817" s="10"/>
      <c r="D1817" s="10"/>
      <c r="E1817" s="10"/>
      <c r="F1817" s="10"/>
      <c r="G1817" s="10"/>
      <c r="J1817" s="10" t="e">
        <f aca="false">COS(E1817*PI()/180)/D1817</f>
        <v>#DIV/0!</v>
      </c>
      <c r="K1817" s="11" t="e">
        <f aca="false">-SIN(E1817*PI()/180)/D1817</f>
        <v>#DIV/0!</v>
      </c>
      <c r="S1817" s="17" t="e">
        <f aca="false">IF(ISNUMBER(A1817),A1817,NA())</f>
        <v>#N/A</v>
      </c>
      <c r="T1817" s="17" t="e">
        <f aca="false">IF(ISNUMBER(A1817),$O$13^2*$J1817/$O$14*0.001,NA())</f>
        <v>#N/A</v>
      </c>
      <c r="U1817" s="18" t="e">
        <f aca="false">SQRT(2)*$O$9/($O$8/1000)*$O$13*(-$K1817)</f>
        <v>#DIV/0!</v>
      </c>
      <c r="V1817" s="18" t="e">
        <f aca="false">IF(ISNUMBER(A1817),$D1817/$O$21/(2*PI()*A1817)*$O$20*$U1817*1000,NA())</f>
        <v>#N/A</v>
      </c>
    </row>
    <row r="1818" customFormat="false" ht="14.25" hidden="false" customHeight="true" outlineLevel="0" collapsed="false">
      <c r="A1818" s="10"/>
      <c r="B1818" s="10"/>
      <c r="C1818" s="10"/>
      <c r="D1818" s="10"/>
      <c r="E1818" s="10"/>
      <c r="F1818" s="10"/>
      <c r="G1818" s="10"/>
      <c r="J1818" s="10" t="e">
        <f aca="false">COS(E1818*PI()/180)/D1818</f>
        <v>#DIV/0!</v>
      </c>
      <c r="K1818" s="11" t="e">
        <f aca="false">-SIN(E1818*PI()/180)/D1818</f>
        <v>#DIV/0!</v>
      </c>
      <c r="S1818" s="17" t="e">
        <f aca="false">IF(ISNUMBER(A1818),A1818,NA())</f>
        <v>#N/A</v>
      </c>
      <c r="T1818" s="17" t="e">
        <f aca="false">IF(ISNUMBER(A1818),$O$13^2*$J1818/$O$14*0.001,NA())</f>
        <v>#N/A</v>
      </c>
      <c r="U1818" s="18" t="e">
        <f aca="false">SQRT(2)*$O$9/($O$8/1000)*$O$13*(-$K1818)</f>
        <v>#DIV/0!</v>
      </c>
      <c r="V1818" s="18" t="e">
        <f aca="false">IF(ISNUMBER(A1818),$D1818/$O$21/(2*PI()*A1818)*$O$20*$U1818*1000,NA())</f>
        <v>#N/A</v>
      </c>
    </row>
    <row r="1819" customFormat="false" ht="14.25" hidden="false" customHeight="true" outlineLevel="0" collapsed="false">
      <c r="A1819" s="10"/>
      <c r="B1819" s="10"/>
      <c r="C1819" s="10"/>
      <c r="D1819" s="10"/>
      <c r="E1819" s="10"/>
      <c r="F1819" s="10"/>
      <c r="G1819" s="10"/>
      <c r="J1819" s="10" t="e">
        <f aca="false">COS(E1819*PI()/180)/D1819</f>
        <v>#DIV/0!</v>
      </c>
      <c r="K1819" s="11" t="e">
        <f aca="false">-SIN(E1819*PI()/180)/D1819</f>
        <v>#DIV/0!</v>
      </c>
      <c r="S1819" s="17" t="e">
        <f aca="false">IF(ISNUMBER(A1819),A1819,NA())</f>
        <v>#N/A</v>
      </c>
      <c r="T1819" s="17" t="e">
        <f aca="false">IF(ISNUMBER(A1819),$O$13^2*$J1819/$O$14*0.001,NA())</f>
        <v>#N/A</v>
      </c>
      <c r="U1819" s="18" t="e">
        <f aca="false">SQRT(2)*$O$9/($O$8/1000)*$O$13*(-$K1819)</f>
        <v>#DIV/0!</v>
      </c>
      <c r="V1819" s="18" t="e">
        <f aca="false">IF(ISNUMBER(A1819),$D1819/$O$21/(2*PI()*A1819)*$O$20*$U1819*1000,NA())</f>
        <v>#N/A</v>
      </c>
    </row>
    <row r="1820" customFormat="false" ht="14.25" hidden="false" customHeight="true" outlineLevel="0" collapsed="false">
      <c r="A1820" s="10"/>
      <c r="B1820" s="10"/>
      <c r="C1820" s="10"/>
      <c r="D1820" s="10"/>
      <c r="E1820" s="10"/>
      <c r="F1820" s="10"/>
      <c r="G1820" s="10"/>
      <c r="J1820" s="10" t="e">
        <f aca="false">COS(E1820*PI()/180)/D1820</f>
        <v>#DIV/0!</v>
      </c>
      <c r="K1820" s="11" t="e">
        <f aca="false">-SIN(E1820*PI()/180)/D1820</f>
        <v>#DIV/0!</v>
      </c>
      <c r="S1820" s="17" t="e">
        <f aca="false">IF(ISNUMBER(A1820),A1820,NA())</f>
        <v>#N/A</v>
      </c>
      <c r="T1820" s="17" t="e">
        <f aca="false">IF(ISNUMBER(A1820),$O$13^2*$J1820/$O$14*0.001,NA())</f>
        <v>#N/A</v>
      </c>
      <c r="U1820" s="18" t="e">
        <f aca="false">SQRT(2)*$O$9/($O$8/1000)*$O$13*(-$K1820)</f>
        <v>#DIV/0!</v>
      </c>
      <c r="V1820" s="18" t="e">
        <f aca="false">IF(ISNUMBER(A1820),$D1820/$O$21/(2*PI()*A1820)*$O$20*$U1820*1000,NA())</f>
        <v>#N/A</v>
      </c>
    </row>
    <row r="1821" customFormat="false" ht="14.25" hidden="false" customHeight="true" outlineLevel="0" collapsed="false">
      <c r="A1821" s="10"/>
      <c r="B1821" s="10"/>
      <c r="C1821" s="10"/>
      <c r="D1821" s="10"/>
      <c r="E1821" s="10"/>
      <c r="F1821" s="10"/>
      <c r="G1821" s="10"/>
      <c r="J1821" s="10" t="e">
        <f aca="false">COS(E1821*PI()/180)/D1821</f>
        <v>#DIV/0!</v>
      </c>
      <c r="K1821" s="11" t="e">
        <f aca="false">-SIN(E1821*PI()/180)/D1821</f>
        <v>#DIV/0!</v>
      </c>
      <c r="S1821" s="17" t="e">
        <f aca="false">IF(ISNUMBER(A1821),A1821,NA())</f>
        <v>#N/A</v>
      </c>
      <c r="T1821" s="17" t="e">
        <f aca="false">IF(ISNUMBER(A1821),$O$13^2*$J1821/$O$14*0.001,NA())</f>
        <v>#N/A</v>
      </c>
      <c r="U1821" s="18" t="e">
        <f aca="false">SQRT(2)*$O$9/($O$8/1000)*$O$13*(-$K1821)</f>
        <v>#DIV/0!</v>
      </c>
      <c r="V1821" s="18" t="e">
        <f aca="false">IF(ISNUMBER(A1821),$D1821/$O$21/(2*PI()*A1821)*$O$20*$U1821*1000,NA())</f>
        <v>#N/A</v>
      </c>
    </row>
    <row r="1822" customFormat="false" ht="14.25" hidden="false" customHeight="true" outlineLevel="0" collapsed="false">
      <c r="A1822" s="10"/>
      <c r="B1822" s="10"/>
      <c r="C1822" s="10"/>
      <c r="D1822" s="10"/>
      <c r="E1822" s="10"/>
      <c r="F1822" s="10"/>
      <c r="G1822" s="10"/>
      <c r="J1822" s="10" t="e">
        <f aca="false">COS(E1822*PI()/180)/D1822</f>
        <v>#DIV/0!</v>
      </c>
      <c r="K1822" s="11" t="e">
        <f aca="false">-SIN(E1822*PI()/180)/D1822</f>
        <v>#DIV/0!</v>
      </c>
      <c r="S1822" s="17" t="e">
        <f aca="false">IF(ISNUMBER(A1822),A1822,NA())</f>
        <v>#N/A</v>
      </c>
      <c r="T1822" s="17" t="e">
        <f aca="false">IF(ISNUMBER(A1822),$O$13^2*$J1822/$O$14*0.001,NA())</f>
        <v>#N/A</v>
      </c>
      <c r="U1822" s="18" t="e">
        <f aca="false">SQRT(2)*$O$9/($O$8/1000)*$O$13*(-$K1822)</f>
        <v>#DIV/0!</v>
      </c>
      <c r="V1822" s="18" t="e">
        <f aca="false">IF(ISNUMBER(A1822),$D1822/$O$21/(2*PI()*A1822)*$O$20*$U1822*1000,NA())</f>
        <v>#N/A</v>
      </c>
    </row>
    <row r="1823" customFormat="false" ht="14.25" hidden="false" customHeight="true" outlineLevel="0" collapsed="false">
      <c r="A1823" s="10"/>
      <c r="B1823" s="10"/>
      <c r="C1823" s="10"/>
      <c r="D1823" s="10"/>
      <c r="E1823" s="10"/>
      <c r="F1823" s="10"/>
      <c r="G1823" s="10"/>
      <c r="J1823" s="10" t="e">
        <f aca="false">COS(E1823*PI()/180)/D1823</f>
        <v>#DIV/0!</v>
      </c>
      <c r="K1823" s="11" t="e">
        <f aca="false">-SIN(E1823*PI()/180)/D1823</f>
        <v>#DIV/0!</v>
      </c>
      <c r="S1823" s="17" t="e">
        <f aca="false">IF(ISNUMBER(A1823),A1823,NA())</f>
        <v>#N/A</v>
      </c>
      <c r="T1823" s="17" t="e">
        <f aca="false">IF(ISNUMBER(A1823),$O$13^2*$J1823/$O$14*0.001,NA())</f>
        <v>#N/A</v>
      </c>
      <c r="U1823" s="18" t="e">
        <f aca="false">SQRT(2)*$O$9/($O$8/1000)*$O$13*(-$K1823)</f>
        <v>#DIV/0!</v>
      </c>
      <c r="V1823" s="18" t="e">
        <f aca="false">IF(ISNUMBER(A1823),$D1823/$O$21/(2*PI()*A1823)*$O$20*$U1823*1000,NA())</f>
        <v>#N/A</v>
      </c>
    </row>
    <row r="1824" customFormat="false" ht="14.25" hidden="false" customHeight="true" outlineLevel="0" collapsed="false">
      <c r="A1824" s="10"/>
      <c r="B1824" s="10"/>
      <c r="C1824" s="10"/>
      <c r="D1824" s="10"/>
      <c r="E1824" s="10"/>
      <c r="F1824" s="10"/>
      <c r="G1824" s="10"/>
      <c r="J1824" s="10" t="e">
        <f aca="false">COS(E1824*PI()/180)/D1824</f>
        <v>#DIV/0!</v>
      </c>
      <c r="K1824" s="11" t="e">
        <f aca="false">-SIN(E1824*PI()/180)/D1824</f>
        <v>#DIV/0!</v>
      </c>
      <c r="S1824" s="17" t="e">
        <f aca="false">IF(ISNUMBER(A1824),A1824,NA())</f>
        <v>#N/A</v>
      </c>
      <c r="T1824" s="17" t="e">
        <f aca="false">IF(ISNUMBER(A1824),$O$13^2*$J1824/$O$14*0.001,NA())</f>
        <v>#N/A</v>
      </c>
      <c r="U1824" s="18" t="e">
        <f aca="false">SQRT(2)*$O$9/($O$8/1000)*$O$13*(-$K1824)</f>
        <v>#DIV/0!</v>
      </c>
      <c r="V1824" s="18" t="e">
        <f aca="false">IF(ISNUMBER(A1824),$D1824/$O$21/(2*PI()*A1824)*$O$20*$U1824*1000,NA())</f>
        <v>#N/A</v>
      </c>
    </row>
    <row r="1825" customFormat="false" ht="14.25" hidden="false" customHeight="true" outlineLevel="0" collapsed="false">
      <c r="A1825" s="10"/>
      <c r="B1825" s="10"/>
      <c r="C1825" s="10"/>
      <c r="D1825" s="10"/>
      <c r="E1825" s="10"/>
      <c r="F1825" s="10"/>
      <c r="G1825" s="10"/>
      <c r="J1825" s="10" t="e">
        <f aca="false">COS(E1825*PI()/180)/D1825</f>
        <v>#DIV/0!</v>
      </c>
      <c r="K1825" s="11" t="e">
        <f aca="false">-SIN(E1825*PI()/180)/D1825</f>
        <v>#DIV/0!</v>
      </c>
      <c r="S1825" s="17" t="e">
        <f aca="false">IF(ISNUMBER(A1825),A1825,NA())</f>
        <v>#N/A</v>
      </c>
      <c r="T1825" s="17" t="e">
        <f aca="false">IF(ISNUMBER(A1825),$O$13^2*$J1825/$O$14*0.001,NA())</f>
        <v>#N/A</v>
      </c>
      <c r="U1825" s="18" t="e">
        <f aca="false">SQRT(2)*$O$9/($O$8/1000)*$O$13*(-$K1825)</f>
        <v>#DIV/0!</v>
      </c>
      <c r="V1825" s="18" t="e">
        <f aca="false">IF(ISNUMBER(A1825),$D1825/$O$21/(2*PI()*A1825)*$O$20*$U1825*1000,NA())</f>
        <v>#N/A</v>
      </c>
    </row>
    <row r="1826" customFormat="false" ht="14.25" hidden="false" customHeight="true" outlineLevel="0" collapsed="false">
      <c r="A1826" s="10"/>
      <c r="B1826" s="10"/>
      <c r="C1826" s="10"/>
      <c r="D1826" s="10"/>
      <c r="E1826" s="10"/>
      <c r="F1826" s="10"/>
      <c r="G1826" s="10"/>
      <c r="J1826" s="10" t="e">
        <f aca="false">COS(E1826*PI()/180)/D1826</f>
        <v>#DIV/0!</v>
      </c>
      <c r="K1826" s="11" t="e">
        <f aca="false">-SIN(E1826*PI()/180)/D1826</f>
        <v>#DIV/0!</v>
      </c>
      <c r="S1826" s="17" t="e">
        <f aca="false">IF(ISNUMBER(A1826),A1826,NA())</f>
        <v>#N/A</v>
      </c>
      <c r="T1826" s="17" t="e">
        <f aca="false">IF(ISNUMBER(A1826),$O$13^2*$J1826/$O$14*0.001,NA())</f>
        <v>#N/A</v>
      </c>
      <c r="U1826" s="18" t="e">
        <f aca="false">SQRT(2)*$O$9/($O$8/1000)*$O$13*(-$K1826)</f>
        <v>#DIV/0!</v>
      </c>
      <c r="V1826" s="18" t="e">
        <f aca="false">IF(ISNUMBER(A1826),$D1826/$O$21/(2*PI()*A1826)*$O$20*$U1826*1000,NA())</f>
        <v>#N/A</v>
      </c>
    </row>
    <row r="1827" customFormat="false" ht="14.25" hidden="false" customHeight="true" outlineLevel="0" collapsed="false">
      <c r="A1827" s="10"/>
      <c r="B1827" s="10"/>
      <c r="C1827" s="10"/>
      <c r="D1827" s="10"/>
      <c r="E1827" s="10"/>
      <c r="F1827" s="10"/>
      <c r="G1827" s="10"/>
      <c r="J1827" s="10" t="e">
        <f aca="false">COS(E1827*PI()/180)/D1827</f>
        <v>#DIV/0!</v>
      </c>
      <c r="K1827" s="11" t="e">
        <f aca="false">-SIN(E1827*PI()/180)/D1827</f>
        <v>#DIV/0!</v>
      </c>
      <c r="S1827" s="17" t="e">
        <f aca="false">IF(ISNUMBER(A1827),A1827,NA())</f>
        <v>#N/A</v>
      </c>
      <c r="T1827" s="17" t="e">
        <f aca="false">IF(ISNUMBER(A1827),$O$13^2*$J1827/$O$14*0.001,NA())</f>
        <v>#N/A</v>
      </c>
      <c r="U1827" s="18" t="e">
        <f aca="false">SQRT(2)*$O$9/($O$8/1000)*$O$13*(-$K1827)</f>
        <v>#DIV/0!</v>
      </c>
      <c r="V1827" s="18" t="e">
        <f aca="false">IF(ISNUMBER(A1827),$D1827/$O$21/(2*PI()*A1827)*$O$20*$U1827*1000,NA())</f>
        <v>#N/A</v>
      </c>
    </row>
    <row r="1828" customFormat="false" ht="14.25" hidden="false" customHeight="true" outlineLevel="0" collapsed="false">
      <c r="A1828" s="10"/>
      <c r="B1828" s="10"/>
      <c r="C1828" s="10"/>
      <c r="D1828" s="10"/>
      <c r="E1828" s="10"/>
      <c r="F1828" s="10"/>
      <c r="G1828" s="10"/>
      <c r="J1828" s="10" t="e">
        <f aca="false">COS(E1828*PI()/180)/D1828</f>
        <v>#DIV/0!</v>
      </c>
      <c r="K1828" s="11" t="e">
        <f aca="false">-SIN(E1828*PI()/180)/D1828</f>
        <v>#DIV/0!</v>
      </c>
      <c r="S1828" s="17" t="e">
        <f aca="false">IF(ISNUMBER(A1828),A1828,NA())</f>
        <v>#N/A</v>
      </c>
      <c r="T1828" s="17" t="e">
        <f aca="false">IF(ISNUMBER(A1828),$O$13^2*$J1828/$O$14*0.001,NA())</f>
        <v>#N/A</v>
      </c>
      <c r="U1828" s="18" t="e">
        <f aca="false">SQRT(2)*$O$9/($O$8/1000)*$O$13*(-$K1828)</f>
        <v>#DIV/0!</v>
      </c>
      <c r="V1828" s="18" t="e">
        <f aca="false">IF(ISNUMBER(A1828),$D1828/$O$21/(2*PI()*A1828)*$O$20*$U1828*1000,NA())</f>
        <v>#N/A</v>
      </c>
    </row>
    <row r="1829" customFormat="false" ht="14.25" hidden="false" customHeight="true" outlineLevel="0" collapsed="false">
      <c r="A1829" s="10"/>
      <c r="B1829" s="10"/>
      <c r="C1829" s="10"/>
      <c r="D1829" s="10"/>
      <c r="E1829" s="10"/>
      <c r="F1829" s="10"/>
      <c r="G1829" s="10"/>
      <c r="J1829" s="10" t="e">
        <f aca="false">COS(E1829*PI()/180)/D1829</f>
        <v>#DIV/0!</v>
      </c>
      <c r="K1829" s="11" t="e">
        <f aca="false">-SIN(E1829*PI()/180)/D1829</f>
        <v>#DIV/0!</v>
      </c>
      <c r="S1829" s="17" t="e">
        <f aca="false">IF(ISNUMBER(A1829),A1829,NA())</f>
        <v>#N/A</v>
      </c>
      <c r="T1829" s="17" t="e">
        <f aca="false">IF(ISNUMBER(A1829),$O$13^2*$J1829/$O$14*0.001,NA())</f>
        <v>#N/A</v>
      </c>
      <c r="U1829" s="18" t="e">
        <f aca="false">SQRT(2)*$O$9/($O$8/1000)*$O$13*(-$K1829)</f>
        <v>#DIV/0!</v>
      </c>
      <c r="V1829" s="18" t="e">
        <f aca="false">IF(ISNUMBER(A1829),$D1829/$O$21/(2*PI()*A1829)*$O$20*$U1829*1000,NA())</f>
        <v>#N/A</v>
      </c>
    </row>
    <row r="1830" customFormat="false" ht="14.25" hidden="false" customHeight="true" outlineLevel="0" collapsed="false">
      <c r="A1830" s="10"/>
      <c r="B1830" s="10"/>
      <c r="C1830" s="10"/>
      <c r="D1830" s="10"/>
      <c r="E1830" s="10"/>
      <c r="F1830" s="10"/>
      <c r="G1830" s="10"/>
      <c r="J1830" s="10" t="e">
        <f aca="false">COS(E1830*PI()/180)/D1830</f>
        <v>#DIV/0!</v>
      </c>
      <c r="K1830" s="11" t="e">
        <f aca="false">-SIN(E1830*PI()/180)/D1830</f>
        <v>#DIV/0!</v>
      </c>
      <c r="S1830" s="17" t="e">
        <f aca="false">IF(ISNUMBER(A1830),A1830,NA())</f>
        <v>#N/A</v>
      </c>
      <c r="T1830" s="17" t="e">
        <f aca="false">IF(ISNUMBER(A1830),$O$13^2*$J1830/$O$14*0.001,NA())</f>
        <v>#N/A</v>
      </c>
      <c r="U1830" s="18" t="e">
        <f aca="false">SQRT(2)*$O$9/($O$8/1000)*$O$13*(-$K1830)</f>
        <v>#DIV/0!</v>
      </c>
      <c r="V1830" s="18" t="e">
        <f aca="false">IF(ISNUMBER(A1830),$D1830/$O$21/(2*PI()*A1830)*$O$20*$U1830*1000,NA())</f>
        <v>#N/A</v>
      </c>
    </row>
    <row r="1831" customFormat="false" ht="14.25" hidden="false" customHeight="true" outlineLevel="0" collapsed="false">
      <c r="A1831" s="10"/>
      <c r="B1831" s="10"/>
      <c r="C1831" s="10"/>
      <c r="D1831" s="10"/>
      <c r="E1831" s="10"/>
      <c r="F1831" s="10"/>
      <c r="G1831" s="10"/>
      <c r="J1831" s="10" t="e">
        <f aca="false">COS(E1831*PI()/180)/D1831</f>
        <v>#DIV/0!</v>
      </c>
      <c r="K1831" s="11" t="e">
        <f aca="false">-SIN(E1831*PI()/180)/D1831</f>
        <v>#DIV/0!</v>
      </c>
      <c r="S1831" s="17" t="e">
        <f aca="false">IF(ISNUMBER(A1831),A1831,NA())</f>
        <v>#N/A</v>
      </c>
      <c r="T1831" s="17" t="e">
        <f aca="false">IF(ISNUMBER(A1831),$O$13^2*$J1831/$O$14*0.001,NA())</f>
        <v>#N/A</v>
      </c>
      <c r="U1831" s="18" t="e">
        <f aca="false">SQRT(2)*$O$9/($O$8/1000)*$O$13*(-$K1831)</f>
        <v>#DIV/0!</v>
      </c>
      <c r="V1831" s="18" t="e">
        <f aca="false">IF(ISNUMBER(A1831),$D1831/$O$21/(2*PI()*A1831)*$O$20*$U1831*1000,NA())</f>
        <v>#N/A</v>
      </c>
    </row>
    <row r="1832" customFormat="false" ht="14.25" hidden="false" customHeight="true" outlineLevel="0" collapsed="false">
      <c r="A1832" s="10"/>
      <c r="B1832" s="10"/>
      <c r="C1832" s="10"/>
      <c r="D1832" s="10"/>
      <c r="E1832" s="10"/>
      <c r="F1832" s="10"/>
      <c r="G1832" s="10"/>
      <c r="J1832" s="10" t="e">
        <f aca="false">COS(E1832*PI()/180)/D1832</f>
        <v>#DIV/0!</v>
      </c>
      <c r="K1832" s="11" t="e">
        <f aca="false">-SIN(E1832*PI()/180)/D1832</f>
        <v>#DIV/0!</v>
      </c>
      <c r="S1832" s="17" t="e">
        <f aca="false">IF(ISNUMBER(A1832),A1832,NA())</f>
        <v>#N/A</v>
      </c>
      <c r="T1832" s="17" t="e">
        <f aca="false">IF(ISNUMBER(A1832),$O$13^2*$J1832/$O$14*0.001,NA())</f>
        <v>#N/A</v>
      </c>
      <c r="U1832" s="18" t="e">
        <f aca="false">SQRT(2)*$O$9/($O$8/1000)*$O$13*(-$K1832)</f>
        <v>#DIV/0!</v>
      </c>
      <c r="V1832" s="18" t="e">
        <f aca="false">IF(ISNUMBER(A1832),$D1832/$O$21/(2*PI()*A1832)*$O$20*$U1832*1000,NA())</f>
        <v>#N/A</v>
      </c>
    </row>
    <row r="1833" customFormat="false" ht="14.25" hidden="false" customHeight="true" outlineLevel="0" collapsed="false">
      <c r="A1833" s="10"/>
      <c r="B1833" s="10"/>
      <c r="C1833" s="10"/>
      <c r="D1833" s="10"/>
      <c r="E1833" s="10"/>
      <c r="F1833" s="10"/>
      <c r="G1833" s="10"/>
      <c r="J1833" s="10" t="e">
        <f aca="false">COS(E1833*PI()/180)/D1833</f>
        <v>#DIV/0!</v>
      </c>
      <c r="K1833" s="11" t="e">
        <f aca="false">-SIN(E1833*PI()/180)/D1833</f>
        <v>#DIV/0!</v>
      </c>
      <c r="S1833" s="17" t="e">
        <f aca="false">IF(ISNUMBER(A1833),A1833,NA())</f>
        <v>#N/A</v>
      </c>
      <c r="T1833" s="17" t="e">
        <f aca="false">IF(ISNUMBER(A1833),$O$13^2*$J1833/$O$14*0.001,NA())</f>
        <v>#N/A</v>
      </c>
      <c r="U1833" s="18" t="e">
        <f aca="false">SQRT(2)*$O$9/($O$8/1000)*$O$13*(-$K1833)</f>
        <v>#DIV/0!</v>
      </c>
      <c r="V1833" s="18" t="e">
        <f aca="false">IF(ISNUMBER(A1833),$D1833/$O$21/(2*PI()*A1833)*$O$20*$U1833*1000,NA())</f>
        <v>#N/A</v>
      </c>
    </row>
    <row r="1834" customFormat="false" ht="14.25" hidden="false" customHeight="true" outlineLevel="0" collapsed="false">
      <c r="A1834" s="10"/>
      <c r="B1834" s="10"/>
      <c r="C1834" s="10"/>
      <c r="D1834" s="10"/>
      <c r="E1834" s="10"/>
      <c r="F1834" s="10"/>
      <c r="G1834" s="10"/>
      <c r="J1834" s="10" t="e">
        <f aca="false">COS(E1834*PI()/180)/D1834</f>
        <v>#DIV/0!</v>
      </c>
      <c r="K1834" s="11" t="e">
        <f aca="false">-SIN(E1834*PI()/180)/D1834</f>
        <v>#DIV/0!</v>
      </c>
      <c r="S1834" s="17" t="e">
        <f aca="false">IF(ISNUMBER(A1834),A1834,NA())</f>
        <v>#N/A</v>
      </c>
      <c r="T1834" s="17" t="e">
        <f aca="false">IF(ISNUMBER(A1834),$O$13^2*$J1834/$O$14*0.001,NA())</f>
        <v>#N/A</v>
      </c>
      <c r="U1834" s="18" t="e">
        <f aca="false">SQRT(2)*$O$9/($O$8/1000)*$O$13*(-$K1834)</f>
        <v>#DIV/0!</v>
      </c>
      <c r="V1834" s="18" t="e">
        <f aca="false">IF(ISNUMBER(A1834),$D1834/$O$21/(2*PI()*A1834)*$O$20*$U1834*1000,NA())</f>
        <v>#N/A</v>
      </c>
    </row>
    <row r="1835" customFormat="false" ht="14.25" hidden="false" customHeight="true" outlineLevel="0" collapsed="false">
      <c r="A1835" s="10"/>
      <c r="B1835" s="10"/>
      <c r="C1835" s="10"/>
      <c r="D1835" s="10"/>
      <c r="E1835" s="10"/>
      <c r="F1835" s="10"/>
      <c r="G1835" s="10"/>
      <c r="J1835" s="10" t="e">
        <f aca="false">COS(E1835*PI()/180)/D1835</f>
        <v>#DIV/0!</v>
      </c>
      <c r="K1835" s="11" t="e">
        <f aca="false">-SIN(E1835*PI()/180)/D1835</f>
        <v>#DIV/0!</v>
      </c>
      <c r="S1835" s="17" t="e">
        <f aca="false">IF(ISNUMBER(A1835),A1835,NA())</f>
        <v>#N/A</v>
      </c>
      <c r="T1835" s="17" t="e">
        <f aca="false">IF(ISNUMBER(A1835),$O$13^2*$J1835/$O$14*0.001,NA())</f>
        <v>#N/A</v>
      </c>
      <c r="U1835" s="18" t="e">
        <f aca="false">SQRT(2)*$O$9/($O$8/1000)*$O$13*(-$K1835)</f>
        <v>#DIV/0!</v>
      </c>
      <c r="V1835" s="18" t="e">
        <f aca="false">IF(ISNUMBER(A1835),$D1835/$O$21/(2*PI()*A1835)*$O$20*$U1835*1000,NA())</f>
        <v>#N/A</v>
      </c>
    </row>
    <row r="1836" customFormat="false" ht="14.25" hidden="false" customHeight="true" outlineLevel="0" collapsed="false">
      <c r="A1836" s="10"/>
      <c r="B1836" s="10"/>
      <c r="C1836" s="10"/>
      <c r="D1836" s="10"/>
      <c r="E1836" s="10"/>
      <c r="F1836" s="10"/>
      <c r="G1836" s="10"/>
      <c r="J1836" s="10" t="e">
        <f aca="false">COS(E1836*PI()/180)/D1836</f>
        <v>#DIV/0!</v>
      </c>
      <c r="K1836" s="11" t="e">
        <f aca="false">-SIN(E1836*PI()/180)/D1836</f>
        <v>#DIV/0!</v>
      </c>
      <c r="S1836" s="17" t="e">
        <f aca="false">IF(ISNUMBER(A1836),A1836,NA())</f>
        <v>#N/A</v>
      </c>
      <c r="T1836" s="17" t="e">
        <f aca="false">IF(ISNUMBER(A1836),$O$13^2*$J1836/$O$14*0.001,NA())</f>
        <v>#N/A</v>
      </c>
      <c r="U1836" s="18" t="e">
        <f aca="false">SQRT(2)*$O$9/($O$8/1000)*$O$13*(-$K1836)</f>
        <v>#DIV/0!</v>
      </c>
      <c r="V1836" s="18" t="e">
        <f aca="false">IF(ISNUMBER(A1836),$D1836/$O$21/(2*PI()*A1836)*$O$20*$U1836*1000,NA())</f>
        <v>#N/A</v>
      </c>
    </row>
    <row r="1837" customFormat="false" ht="14.25" hidden="false" customHeight="true" outlineLevel="0" collapsed="false">
      <c r="A1837" s="10"/>
      <c r="B1837" s="10"/>
      <c r="C1837" s="10"/>
      <c r="D1837" s="10"/>
      <c r="E1837" s="10"/>
      <c r="F1837" s="10"/>
      <c r="G1837" s="10"/>
      <c r="J1837" s="10" t="e">
        <f aca="false">COS(E1837*PI()/180)/D1837</f>
        <v>#DIV/0!</v>
      </c>
      <c r="K1837" s="11" t="e">
        <f aca="false">-SIN(E1837*PI()/180)/D1837</f>
        <v>#DIV/0!</v>
      </c>
      <c r="S1837" s="17" t="e">
        <f aca="false">IF(ISNUMBER(A1837),A1837,NA())</f>
        <v>#N/A</v>
      </c>
      <c r="T1837" s="17" t="e">
        <f aca="false">IF(ISNUMBER(A1837),$O$13^2*$J1837/$O$14*0.001,NA())</f>
        <v>#N/A</v>
      </c>
      <c r="U1837" s="18" t="e">
        <f aca="false">SQRT(2)*$O$9/($O$8/1000)*$O$13*(-$K1837)</f>
        <v>#DIV/0!</v>
      </c>
      <c r="V1837" s="18" t="e">
        <f aca="false">IF(ISNUMBER(A1837),$D1837/$O$21/(2*PI()*A1837)*$O$20*$U1837*1000,NA())</f>
        <v>#N/A</v>
      </c>
    </row>
    <row r="1838" customFormat="false" ht="14.25" hidden="false" customHeight="true" outlineLevel="0" collapsed="false">
      <c r="A1838" s="10"/>
      <c r="B1838" s="10"/>
      <c r="C1838" s="10"/>
      <c r="D1838" s="10"/>
      <c r="E1838" s="10"/>
      <c r="F1838" s="10"/>
      <c r="G1838" s="10"/>
      <c r="J1838" s="10" t="e">
        <f aca="false">COS(E1838*PI()/180)/D1838</f>
        <v>#DIV/0!</v>
      </c>
      <c r="K1838" s="11" t="e">
        <f aca="false">-SIN(E1838*PI()/180)/D1838</f>
        <v>#DIV/0!</v>
      </c>
      <c r="S1838" s="17" t="e">
        <f aca="false">IF(ISNUMBER(A1838),A1838,NA())</f>
        <v>#N/A</v>
      </c>
      <c r="T1838" s="17" t="e">
        <f aca="false">IF(ISNUMBER(A1838),$O$13^2*$J1838/$O$14*0.001,NA())</f>
        <v>#N/A</v>
      </c>
      <c r="U1838" s="18" t="e">
        <f aca="false">SQRT(2)*$O$9/($O$8/1000)*$O$13*(-$K1838)</f>
        <v>#DIV/0!</v>
      </c>
      <c r="V1838" s="18" t="e">
        <f aca="false">IF(ISNUMBER(A1838),$D1838/$O$21/(2*PI()*A1838)*$O$20*$U1838*1000,NA())</f>
        <v>#N/A</v>
      </c>
    </row>
    <row r="1839" customFormat="false" ht="14.25" hidden="false" customHeight="true" outlineLevel="0" collapsed="false">
      <c r="A1839" s="10"/>
      <c r="B1839" s="10"/>
      <c r="C1839" s="10"/>
      <c r="D1839" s="10"/>
      <c r="E1839" s="10"/>
      <c r="F1839" s="10"/>
      <c r="G1839" s="10"/>
      <c r="J1839" s="10" t="e">
        <f aca="false">COS(E1839*PI()/180)/D1839</f>
        <v>#DIV/0!</v>
      </c>
      <c r="K1839" s="11" t="e">
        <f aca="false">-SIN(E1839*PI()/180)/D1839</f>
        <v>#DIV/0!</v>
      </c>
      <c r="S1839" s="17" t="e">
        <f aca="false">IF(ISNUMBER(A1839),A1839,NA())</f>
        <v>#N/A</v>
      </c>
      <c r="T1839" s="17" t="e">
        <f aca="false">IF(ISNUMBER(A1839),$O$13^2*$J1839/$O$14*0.001,NA())</f>
        <v>#N/A</v>
      </c>
      <c r="U1839" s="18" t="e">
        <f aca="false">SQRT(2)*$O$9/($O$8/1000)*$O$13*(-$K1839)</f>
        <v>#DIV/0!</v>
      </c>
      <c r="V1839" s="18" t="e">
        <f aca="false">IF(ISNUMBER(A1839),$D1839/$O$21/(2*PI()*A1839)*$O$20*$U1839*1000,NA())</f>
        <v>#N/A</v>
      </c>
    </row>
    <row r="1840" customFormat="false" ht="14.25" hidden="false" customHeight="true" outlineLevel="0" collapsed="false">
      <c r="A1840" s="10"/>
      <c r="B1840" s="10"/>
      <c r="C1840" s="10"/>
      <c r="D1840" s="10"/>
      <c r="E1840" s="10"/>
      <c r="F1840" s="10"/>
      <c r="G1840" s="10"/>
      <c r="J1840" s="10" t="e">
        <f aca="false">COS(E1840*PI()/180)/D1840</f>
        <v>#DIV/0!</v>
      </c>
      <c r="K1840" s="11" t="e">
        <f aca="false">-SIN(E1840*PI()/180)/D1840</f>
        <v>#DIV/0!</v>
      </c>
      <c r="S1840" s="17" t="e">
        <f aca="false">IF(ISNUMBER(A1840),A1840,NA())</f>
        <v>#N/A</v>
      </c>
      <c r="T1840" s="17" t="e">
        <f aca="false">IF(ISNUMBER(A1840),$O$13^2*$J1840/$O$14*0.001,NA())</f>
        <v>#N/A</v>
      </c>
      <c r="U1840" s="18" t="e">
        <f aca="false">SQRT(2)*$O$9/($O$8/1000)*$O$13*(-$K1840)</f>
        <v>#DIV/0!</v>
      </c>
      <c r="V1840" s="18" t="e">
        <f aca="false">IF(ISNUMBER(A1840),$D1840/$O$21/(2*PI()*A1840)*$O$20*$U1840*1000,NA())</f>
        <v>#N/A</v>
      </c>
    </row>
    <row r="1841" customFormat="false" ht="14.25" hidden="false" customHeight="true" outlineLevel="0" collapsed="false">
      <c r="A1841" s="10"/>
      <c r="B1841" s="10"/>
      <c r="C1841" s="10"/>
      <c r="D1841" s="10"/>
      <c r="E1841" s="10"/>
      <c r="F1841" s="10"/>
      <c r="G1841" s="10"/>
      <c r="J1841" s="10" t="e">
        <f aca="false">COS(E1841*PI()/180)/D1841</f>
        <v>#DIV/0!</v>
      </c>
      <c r="K1841" s="11" t="e">
        <f aca="false">-SIN(E1841*PI()/180)/D1841</f>
        <v>#DIV/0!</v>
      </c>
      <c r="S1841" s="17" t="e">
        <f aca="false">IF(ISNUMBER(A1841),A1841,NA())</f>
        <v>#N/A</v>
      </c>
      <c r="T1841" s="17" t="e">
        <f aca="false">IF(ISNUMBER(A1841),$O$13^2*$J1841/$O$14*0.001,NA())</f>
        <v>#N/A</v>
      </c>
      <c r="U1841" s="18" t="e">
        <f aca="false">SQRT(2)*$O$9/($O$8/1000)*$O$13*(-$K1841)</f>
        <v>#DIV/0!</v>
      </c>
      <c r="V1841" s="18" t="e">
        <f aca="false">IF(ISNUMBER(A1841),$D1841/$O$21/(2*PI()*A1841)*$O$20*$U1841*1000,NA())</f>
        <v>#N/A</v>
      </c>
    </row>
    <row r="1842" customFormat="false" ht="14.25" hidden="false" customHeight="true" outlineLevel="0" collapsed="false">
      <c r="A1842" s="10"/>
      <c r="B1842" s="10"/>
      <c r="C1842" s="10"/>
      <c r="D1842" s="10"/>
      <c r="E1842" s="10"/>
      <c r="F1842" s="10"/>
      <c r="G1842" s="10"/>
      <c r="J1842" s="10" t="e">
        <f aca="false">COS(E1842*PI()/180)/D1842</f>
        <v>#DIV/0!</v>
      </c>
      <c r="K1842" s="11" t="e">
        <f aca="false">-SIN(E1842*PI()/180)/D1842</f>
        <v>#DIV/0!</v>
      </c>
      <c r="S1842" s="17" t="e">
        <f aca="false">IF(ISNUMBER(A1842),A1842,NA())</f>
        <v>#N/A</v>
      </c>
      <c r="T1842" s="17" t="e">
        <f aca="false">IF(ISNUMBER(A1842),$O$13^2*$J1842/$O$14*0.001,NA())</f>
        <v>#N/A</v>
      </c>
      <c r="U1842" s="18" t="e">
        <f aca="false">SQRT(2)*$O$9/($O$8/1000)*$O$13*(-$K1842)</f>
        <v>#DIV/0!</v>
      </c>
      <c r="V1842" s="18" t="e">
        <f aca="false">IF(ISNUMBER(A1842),$D1842/$O$21/(2*PI()*A1842)*$O$20*$U1842*1000,NA())</f>
        <v>#N/A</v>
      </c>
    </row>
    <row r="1843" customFormat="false" ht="14.25" hidden="false" customHeight="true" outlineLevel="0" collapsed="false">
      <c r="A1843" s="10"/>
      <c r="B1843" s="10"/>
      <c r="C1843" s="10"/>
      <c r="D1843" s="10"/>
      <c r="E1843" s="10"/>
      <c r="F1843" s="10"/>
      <c r="G1843" s="10"/>
      <c r="J1843" s="10" t="e">
        <f aca="false">COS(E1843*PI()/180)/D1843</f>
        <v>#DIV/0!</v>
      </c>
      <c r="K1843" s="11" t="e">
        <f aca="false">-SIN(E1843*PI()/180)/D1843</f>
        <v>#DIV/0!</v>
      </c>
      <c r="S1843" s="17" t="e">
        <f aca="false">IF(ISNUMBER(A1843),A1843,NA())</f>
        <v>#N/A</v>
      </c>
      <c r="T1843" s="17" t="e">
        <f aca="false">IF(ISNUMBER(A1843),$O$13^2*$J1843/$O$14*0.001,NA())</f>
        <v>#N/A</v>
      </c>
      <c r="U1843" s="18" t="e">
        <f aca="false">SQRT(2)*$O$9/($O$8/1000)*$O$13*(-$K1843)</f>
        <v>#DIV/0!</v>
      </c>
      <c r="V1843" s="18" t="e">
        <f aca="false">IF(ISNUMBER(A1843),$D1843/$O$21/(2*PI()*A1843)*$O$20*$U1843*1000,NA())</f>
        <v>#N/A</v>
      </c>
    </row>
    <row r="1844" customFormat="false" ht="14.25" hidden="false" customHeight="true" outlineLevel="0" collapsed="false">
      <c r="A1844" s="10"/>
      <c r="B1844" s="10"/>
      <c r="C1844" s="10"/>
      <c r="D1844" s="10"/>
      <c r="E1844" s="10"/>
      <c r="F1844" s="10"/>
      <c r="G1844" s="10"/>
      <c r="J1844" s="10" t="e">
        <f aca="false">COS(E1844*PI()/180)/D1844</f>
        <v>#DIV/0!</v>
      </c>
      <c r="K1844" s="11" t="e">
        <f aca="false">-SIN(E1844*PI()/180)/D1844</f>
        <v>#DIV/0!</v>
      </c>
      <c r="S1844" s="17" t="e">
        <f aca="false">IF(ISNUMBER(A1844),A1844,NA())</f>
        <v>#N/A</v>
      </c>
      <c r="T1844" s="17" t="e">
        <f aca="false">IF(ISNUMBER(A1844),$O$13^2*$J1844/$O$14*0.001,NA())</f>
        <v>#N/A</v>
      </c>
      <c r="U1844" s="18" t="e">
        <f aca="false">SQRT(2)*$O$9/($O$8/1000)*$O$13*(-$K1844)</f>
        <v>#DIV/0!</v>
      </c>
      <c r="V1844" s="18" t="e">
        <f aca="false">IF(ISNUMBER(A1844),$D1844/$O$21/(2*PI()*A1844)*$O$20*$U1844*1000,NA())</f>
        <v>#N/A</v>
      </c>
    </row>
    <row r="1845" customFormat="false" ht="14.25" hidden="false" customHeight="true" outlineLevel="0" collapsed="false">
      <c r="A1845" s="10"/>
      <c r="B1845" s="10"/>
      <c r="C1845" s="10"/>
      <c r="D1845" s="10"/>
      <c r="E1845" s="10"/>
      <c r="F1845" s="10"/>
      <c r="G1845" s="10"/>
      <c r="J1845" s="10" t="e">
        <f aca="false">COS(E1845*PI()/180)/D1845</f>
        <v>#DIV/0!</v>
      </c>
      <c r="K1845" s="11" t="e">
        <f aca="false">-SIN(E1845*PI()/180)/D1845</f>
        <v>#DIV/0!</v>
      </c>
      <c r="S1845" s="17" t="e">
        <f aca="false">IF(ISNUMBER(A1845),A1845,NA())</f>
        <v>#N/A</v>
      </c>
      <c r="T1845" s="17" t="e">
        <f aca="false">IF(ISNUMBER(A1845),$O$13^2*$J1845/$O$14*0.001,NA())</f>
        <v>#N/A</v>
      </c>
      <c r="U1845" s="18" t="e">
        <f aca="false">SQRT(2)*$O$9/($O$8/1000)*$O$13*(-$K1845)</f>
        <v>#DIV/0!</v>
      </c>
      <c r="V1845" s="18" t="e">
        <f aca="false">IF(ISNUMBER(A1845),$D1845/$O$21/(2*PI()*A1845)*$O$20*$U1845*1000,NA())</f>
        <v>#N/A</v>
      </c>
    </row>
    <row r="1846" customFormat="false" ht="14.25" hidden="false" customHeight="true" outlineLevel="0" collapsed="false">
      <c r="A1846" s="10"/>
      <c r="B1846" s="10"/>
      <c r="C1846" s="10"/>
      <c r="D1846" s="10"/>
      <c r="E1846" s="10"/>
      <c r="F1846" s="10"/>
      <c r="G1846" s="10"/>
      <c r="J1846" s="10" t="e">
        <f aca="false">COS(E1846*PI()/180)/D1846</f>
        <v>#DIV/0!</v>
      </c>
      <c r="K1846" s="11" t="e">
        <f aca="false">-SIN(E1846*PI()/180)/D1846</f>
        <v>#DIV/0!</v>
      </c>
      <c r="S1846" s="17" t="e">
        <f aca="false">IF(ISNUMBER(A1846),A1846,NA())</f>
        <v>#N/A</v>
      </c>
      <c r="T1846" s="17" t="e">
        <f aca="false">IF(ISNUMBER(A1846),$O$13^2*$J1846/$O$14*0.001,NA())</f>
        <v>#N/A</v>
      </c>
      <c r="U1846" s="18" t="e">
        <f aca="false">SQRT(2)*$O$9/($O$8/1000)*$O$13*(-$K1846)</f>
        <v>#DIV/0!</v>
      </c>
      <c r="V1846" s="18" t="e">
        <f aca="false">IF(ISNUMBER(A1846),$D1846/$O$21/(2*PI()*A1846)*$O$20*$U1846*1000,NA())</f>
        <v>#N/A</v>
      </c>
    </row>
    <row r="1847" customFormat="false" ht="14.25" hidden="false" customHeight="true" outlineLevel="0" collapsed="false">
      <c r="A1847" s="10"/>
      <c r="B1847" s="10"/>
      <c r="C1847" s="10"/>
      <c r="D1847" s="10"/>
      <c r="E1847" s="10"/>
      <c r="F1847" s="10"/>
      <c r="G1847" s="10"/>
      <c r="J1847" s="10" t="e">
        <f aca="false">COS(E1847*PI()/180)/D1847</f>
        <v>#DIV/0!</v>
      </c>
      <c r="K1847" s="11" t="e">
        <f aca="false">-SIN(E1847*PI()/180)/D1847</f>
        <v>#DIV/0!</v>
      </c>
      <c r="S1847" s="17" t="e">
        <f aca="false">IF(ISNUMBER(A1847),A1847,NA())</f>
        <v>#N/A</v>
      </c>
      <c r="T1847" s="17" t="e">
        <f aca="false">IF(ISNUMBER(A1847),$O$13^2*$J1847/$O$14*0.001,NA())</f>
        <v>#N/A</v>
      </c>
      <c r="U1847" s="18" t="e">
        <f aca="false">SQRT(2)*$O$9/($O$8/1000)*$O$13*(-$K1847)</f>
        <v>#DIV/0!</v>
      </c>
      <c r="V1847" s="18" t="e">
        <f aca="false">IF(ISNUMBER(A1847),$D1847/$O$21/(2*PI()*A1847)*$O$20*$U1847*1000,NA())</f>
        <v>#N/A</v>
      </c>
    </row>
    <row r="1848" customFormat="false" ht="14.25" hidden="false" customHeight="true" outlineLevel="0" collapsed="false">
      <c r="A1848" s="10"/>
      <c r="B1848" s="10"/>
      <c r="C1848" s="10"/>
      <c r="D1848" s="10"/>
      <c r="E1848" s="10"/>
      <c r="F1848" s="10"/>
      <c r="G1848" s="10"/>
      <c r="J1848" s="10" t="e">
        <f aca="false">COS(E1848*PI()/180)/D1848</f>
        <v>#DIV/0!</v>
      </c>
      <c r="K1848" s="11" t="e">
        <f aca="false">-SIN(E1848*PI()/180)/D1848</f>
        <v>#DIV/0!</v>
      </c>
      <c r="S1848" s="17" t="e">
        <f aca="false">IF(ISNUMBER(A1848),A1848,NA())</f>
        <v>#N/A</v>
      </c>
      <c r="T1848" s="17" t="e">
        <f aca="false">IF(ISNUMBER(A1848),$O$13^2*$J1848/$O$14*0.001,NA())</f>
        <v>#N/A</v>
      </c>
      <c r="U1848" s="18" t="e">
        <f aca="false">SQRT(2)*$O$9/($O$8/1000)*$O$13*(-$K1848)</f>
        <v>#DIV/0!</v>
      </c>
      <c r="V1848" s="18" t="e">
        <f aca="false">IF(ISNUMBER(A1848),$D1848/$O$21/(2*PI()*A1848)*$O$20*$U1848*1000,NA())</f>
        <v>#N/A</v>
      </c>
    </row>
    <row r="1849" customFormat="false" ht="14.25" hidden="false" customHeight="true" outlineLevel="0" collapsed="false">
      <c r="A1849" s="10"/>
      <c r="B1849" s="10"/>
      <c r="C1849" s="10"/>
      <c r="D1849" s="10"/>
      <c r="E1849" s="10"/>
      <c r="F1849" s="10"/>
      <c r="G1849" s="10"/>
      <c r="J1849" s="10" t="e">
        <f aca="false">COS(E1849*PI()/180)/D1849</f>
        <v>#DIV/0!</v>
      </c>
      <c r="K1849" s="11" t="e">
        <f aca="false">-SIN(E1849*PI()/180)/D1849</f>
        <v>#DIV/0!</v>
      </c>
      <c r="S1849" s="17" t="e">
        <f aca="false">IF(ISNUMBER(A1849),A1849,NA())</f>
        <v>#N/A</v>
      </c>
      <c r="T1849" s="17" t="e">
        <f aca="false">IF(ISNUMBER(A1849),$O$13^2*$J1849/$O$14*0.001,NA())</f>
        <v>#N/A</v>
      </c>
      <c r="U1849" s="18" t="e">
        <f aca="false">SQRT(2)*$O$9/($O$8/1000)*$O$13*(-$K1849)</f>
        <v>#DIV/0!</v>
      </c>
      <c r="V1849" s="18" t="e">
        <f aca="false">IF(ISNUMBER(A1849),$D1849/$O$21/(2*PI()*A1849)*$O$20*$U1849*1000,NA())</f>
        <v>#N/A</v>
      </c>
    </row>
    <row r="1850" customFormat="false" ht="14.25" hidden="false" customHeight="true" outlineLevel="0" collapsed="false">
      <c r="A1850" s="10"/>
      <c r="B1850" s="10"/>
      <c r="C1850" s="10"/>
      <c r="D1850" s="10"/>
      <c r="E1850" s="10"/>
      <c r="F1850" s="10"/>
      <c r="G1850" s="10"/>
      <c r="J1850" s="10" t="e">
        <f aca="false">COS(E1850*PI()/180)/D1850</f>
        <v>#DIV/0!</v>
      </c>
      <c r="K1850" s="11" t="e">
        <f aca="false">-SIN(E1850*PI()/180)/D1850</f>
        <v>#DIV/0!</v>
      </c>
      <c r="S1850" s="17" t="e">
        <f aca="false">IF(ISNUMBER(A1850),A1850,NA())</f>
        <v>#N/A</v>
      </c>
      <c r="T1850" s="17" t="e">
        <f aca="false">IF(ISNUMBER(A1850),$O$13^2*$J1850/$O$14*0.001,NA())</f>
        <v>#N/A</v>
      </c>
      <c r="U1850" s="18" t="e">
        <f aca="false">SQRT(2)*$O$9/($O$8/1000)*$O$13*(-$K1850)</f>
        <v>#DIV/0!</v>
      </c>
      <c r="V1850" s="18" t="e">
        <f aca="false">IF(ISNUMBER(A1850),$D1850/$O$21/(2*PI()*A1850)*$O$20*$U1850*1000,NA())</f>
        <v>#N/A</v>
      </c>
    </row>
    <row r="1851" customFormat="false" ht="14.25" hidden="false" customHeight="true" outlineLevel="0" collapsed="false">
      <c r="A1851" s="10"/>
      <c r="B1851" s="10"/>
      <c r="C1851" s="10"/>
      <c r="D1851" s="10"/>
      <c r="E1851" s="10"/>
      <c r="F1851" s="10"/>
      <c r="G1851" s="10"/>
      <c r="J1851" s="10" t="e">
        <f aca="false">COS(E1851*PI()/180)/D1851</f>
        <v>#DIV/0!</v>
      </c>
      <c r="K1851" s="11" t="e">
        <f aca="false">-SIN(E1851*PI()/180)/D1851</f>
        <v>#DIV/0!</v>
      </c>
      <c r="S1851" s="17" t="e">
        <f aca="false">IF(ISNUMBER(A1851),A1851,NA())</f>
        <v>#N/A</v>
      </c>
      <c r="T1851" s="17" t="e">
        <f aca="false">IF(ISNUMBER(A1851),$O$13^2*$J1851/$O$14*0.001,NA())</f>
        <v>#N/A</v>
      </c>
      <c r="U1851" s="18" t="e">
        <f aca="false">SQRT(2)*$O$9/($O$8/1000)*$O$13*(-$K1851)</f>
        <v>#DIV/0!</v>
      </c>
      <c r="V1851" s="18" t="e">
        <f aca="false">IF(ISNUMBER(A1851),$D1851/$O$21/(2*PI()*A1851)*$O$20*$U1851*1000,NA())</f>
        <v>#N/A</v>
      </c>
    </row>
    <row r="1852" customFormat="false" ht="14.25" hidden="false" customHeight="true" outlineLevel="0" collapsed="false">
      <c r="A1852" s="10"/>
      <c r="B1852" s="10"/>
      <c r="C1852" s="10"/>
      <c r="D1852" s="10"/>
      <c r="E1852" s="10"/>
      <c r="F1852" s="10"/>
      <c r="G1852" s="10"/>
      <c r="J1852" s="10" t="e">
        <f aca="false">COS(E1852*PI()/180)/D1852</f>
        <v>#DIV/0!</v>
      </c>
      <c r="K1852" s="11" t="e">
        <f aca="false">-SIN(E1852*PI()/180)/D1852</f>
        <v>#DIV/0!</v>
      </c>
      <c r="S1852" s="17" t="e">
        <f aca="false">IF(ISNUMBER(A1852),A1852,NA())</f>
        <v>#N/A</v>
      </c>
      <c r="T1852" s="17" t="e">
        <f aca="false">IF(ISNUMBER(A1852),$O$13^2*$J1852/$O$14*0.001,NA())</f>
        <v>#N/A</v>
      </c>
      <c r="U1852" s="18" t="e">
        <f aca="false">SQRT(2)*$O$9/($O$8/1000)*$O$13*(-$K1852)</f>
        <v>#DIV/0!</v>
      </c>
      <c r="V1852" s="18" t="e">
        <f aca="false">IF(ISNUMBER(A1852),$D1852/$O$21/(2*PI()*A1852)*$O$20*$U1852*1000,NA())</f>
        <v>#N/A</v>
      </c>
    </row>
    <row r="1853" customFormat="false" ht="14.25" hidden="false" customHeight="true" outlineLevel="0" collapsed="false">
      <c r="A1853" s="10"/>
      <c r="B1853" s="10"/>
      <c r="C1853" s="10"/>
      <c r="D1853" s="10"/>
      <c r="E1853" s="10"/>
      <c r="F1853" s="10"/>
      <c r="G1853" s="10"/>
      <c r="J1853" s="10" t="e">
        <f aca="false">COS(E1853*PI()/180)/D1853</f>
        <v>#DIV/0!</v>
      </c>
      <c r="K1853" s="11" t="e">
        <f aca="false">-SIN(E1853*PI()/180)/D1853</f>
        <v>#DIV/0!</v>
      </c>
      <c r="S1853" s="17" t="e">
        <f aca="false">IF(ISNUMBER(A1853),A1853,NA())</f>
        <v>#N/A</v>
      </c>
      <c r="T1853" s="17" t="e">
        <f aca="false">IF(ISNUMBER(A1853),$O$13^2*$J1853/$O$14*0.001,NA())</f>
        <v>#N/A</v>
      </c>
      <c r="U1853" s="18" t="e">
        <f aca="false">SQRT(2)*$O$9/($O$8/1000)*$O$13*(-$K1853)</f>
        <v>#DIV/0!</v>
      </c>
      <c r="V1853" s="18" t="e">
        <f aca="false">IF(ISNUMBER(A1853),$D1853/$O$21/(2*PI()*A1853)*$O$20*$U1853*1000,NA())</f>
        <v>#N/A</v>
      </c>
    </row>
    <row r="1854" customFormat="false" ht="14.25" hidden="false" customHeight="true" outlineLevel="0" collapsed="false">
      <c r="A1854" s="10"/>
      <c r="B1854" s="10"/>
      <c r="C1854" s="10"/>
      <c r="D1854" s="10"/>
      <c r="E1854" s="10"/>
      <c r="F1854" s="10"/>
      <c r="G1854" s="10"/>
      <c r="J1854" s="10" t="e">
        <f aca="false">COS(E1854*PI()/180)/D1854</f>
        <v>#DIV/0!</v>
      </c>
      <c r="K1854" s="11" t="e">
        <f aca="false">-SIN(E1854*PI()/180)/D1854</f>
        <v>#DIV/0!</v>
      </c>
      <c r="S1854" s="17" t="e">
        <f aca="false">IF(ISNUMBER(A1854),A1854,NA())</f>
        <v>#N/A</v>
      </c>
      <c r="T1854" s="17" t="e">
        <f aca="false">IF(ISNUMBER(A1854),$O$13^2*$J1854/$O$14*0.001,NA())</f>
        <v>#N/A</v>
      </c>
      <c r="U1854" s="18" t="e">
        <f aca="false">SQRT(2)*$O$9/($O$8/1000)*$O$13*(-$K1854)</f>
        <v>#DIV/0!</v>
      </c>
      <c r="V1854" s="18" t="e">
        <f aca="false">IF(ISNUMBER(A1854),$D1854/$O$21/(2*PI()*A1854)*$O$20*$U1854*1000,NA())</f>
        <v>#N/A</v>
      </c>
    </row>
    <row r="1855" customFormat="false" ht="14.25" hidden="false" customHeight="true" outlineLevel="0" collapsed="false">
      <c r="A1855" s="10"/>
      <c r="B1855" s="10"/>
      <c r="C1855" s="10"/>
      <c r="D1855" s="10"/>
      <c r="E1855" s="10"/>
      <c r="F1855" s="10"/>
      <c r="G1855" s="10"/>
      <c r="J1855" s="10" t="e">
        <f aca="false">COS(E1855*PI()/180)/D1855</f>
        <v>#DIV/0!</v>
      </c>
      <c r="K1855" s="11" t="e">
        <f aca="false">-SIN(E1855*PI()/180)/D1855</f>
        <v>#DIV/0!</v>
      </c>
      <c r="S1855" s="17" t="e">
        <f aca="false">IF(ISNUMBER(A1855),A1855,NA())</f>
        <v>#N/A</v>
      </c>
      <c r="T1855" s="17" t="e">
        <f aca="false">IF(ISNUMBER(A1855),$O$13^2*$J1855/$O$14*0.001,NA())</f>
        <v>#N/A</v>
      </c>
      <c r="U1855" s="18" t="e">
        <f aca="false">SQRT(2)*$O$9/($O$8/1000)*$O$13*(-$K1855)</f>
        <v>#DIV/0!</v>
      </c>
      <c r="V1855" s="18" t="e">
        <f aca="false">IF(ISNUMBER(A1855),$D1855/$O$21/(2*PI()*A1855)*$O$20*$U1855*1000,NA())</f>
        <v>#N/A</v>
      </c>
    </row>
    <row r="1856" customFormat="false" ht="14.25" hidden="false" customHeight="true" outlineLevel="0" collapsed="false">
      <c r="A1856" s="10"/>
      <c r="B1856" s="10"/>
      <c r="C1856" s="10"/>
      <c r="D1856" s="10"/>
      <c r="E1856" s="10"/>
      <c r="F1856" s="10"/>
      <c r="G1856" s="10"/>
      <c r="J1856" s="10" t="e">
        <f aca="false">COS(E1856*PI()/180)/D1856</f>
        <v>#DIV/0!</v>
      </c>
      <c r="K1856" s="11" t="e">
        <f aca="false">-SIN(E1856*PI()/180)/D1856</f>
        <v>#DIV/0!</v>
      </c>
      <c r="S1856" s="17" t="e">
        <f aca="false">IF(ISNUMBER(A1856),A1856,NA())</f>
        <v>#N/A</v>
      </c>
      <c r="T1856" s="17" t="e">
        <f aca="false">IF(ISNUMBER(A1856),$O$13^2*$J1856/$O$14*0.001,NA())</f>
        <v>#N/A</v>
      </c>
      <c r="U1856" s="18" t="e">
        <f aca="false">SQRT(2)*$O$9/($O$8/1000)*$O$13*(-$K1856)</f>
        <v>#DIV/0!</v>
      </c>
      <c r="V1856" s="18" t="e">
        <f aca="false">IF(ISNUMBER(A1856),$D1856/$O$21/(2*PI()*A1856)*$O$20*$U1856*1000,NA())</f>
        <v>#N/A</v>
      </c>
    </row>
    <row r="1857" customFormat="false" ht="14.25" hidden="false" customHeight="true" outlineLevel="0" collapsed="false">
      <c r="A1857" s="10"/>
      <c r="B1857" s="10"/>
      <c r="C1857" s="10"/>
      <c r="D1857" s="10"/>
      <c r="E1857" s="10"/>
      <c r="F1857" s="10"/>
      <c r="G1857" s="10"/>
      <c r="J1857" s="10" t="e">
        <f aca="false">COS(E1857*PI()/180)/D1857</f>
        <v>#DIV/0!</v>
      </c>
      <c r="K1857" s="11" t="e">
        <f aca="false">-SIN(E1857*PI()/180)/D1857</f>
        <v>#DIV/0!</v>
      </c>
      <c r="S1857" s="17" t="e">
        <f aca="false">IF(ISNUMBER(A1857),A1857,NA())</f>
        <v>#N/A</v>
      </c>
      <c r="T1857" s="17" t="e">
        <f aca="false">IF(ISNUMBER(A1857),$O$13^2*$J1857/$O$14*0.001,NA())</f>
        <v>#N/A</v>
      </c>
      <c r="U1857" s="18" t="e">
        <f aca="false">SQRT(2)*$O$9/($O$8/1000)*$O$13*(-$K1857)</f>
        <v>#DIV/0!</v>
      </c>
      <c r="V1857" s="18" t="e">
        <f aca="false">IF(ISNUMBER(A1857),$D1857/$O$21/(2*PI()*A1857)*$O$20*$U1857*1000,NA())</f>
        <v>#N/A</v>
      </c>
    </row>
    <row r="1858" customFormat="false" ht="14.25" hidden="false" customHeight="true" outlineLevel="0" collapsed="false">
      <c r="A1858" s="10"/>
      <c r="B1858" s="10"/>
      <c r="C1858" s="10"/>
      <c r="D1858" s="10"/>
      <c r="E1858" s="10"/>
      <c r="F1858" s="10"/>
      <c r="G1858" s="10"/>
      <c r="J1858" s="10" t="e">
        <f aca="false">COS(E1858*PI()/180)/D1858</f>
        <v>#DIV/0!</v>
      </c>
      <c r="K1858" s="11" t="e">
        <f aca="false">-SIN(E1858*PI()/180)/D1858</f>
        <v>#DIV/0!</v>
      </c>
      <c r="S1858" s="17" t="e">
        <f aca="false">IF(ISNUMBER(A1858),A1858,NA())</f>
        <v>#N/A</v>
      </c>
      <c r="T1858" s="17" t="e">
        <f aca="false">IF(ISNUMBER(A1858),$O$13^2*$J1858/$O$14*0.001,NA())</f>
        <v>#N/A</v>
      </c>
      <c r="U1858" s="18" t="e">
        <f aca="false">SQRT(2)*$O$9/($O$8/1000)*$O$13*(-$K1858)</f>
        <v>#DIV/0!</v>
      </c>
      <c r="V1858" s="18" t="e">
        <f aca="false">IF(ISNUMBER(A1858),$D1858/$O$21/(2*PI()*A1858)*$O$20*$U1858*1000,NA())</f>
        <v>#N/A</v>
      </c>
    </row>
    <row r="1859" customFormat="false" ht="14.25" hidden="false" customHeight="true" outlineLevel="0" collapsed="false">
      <c r="A1859" s="10"/>
      <c r="B1859" s="10"/>
      <c r="C1859" s="10"/>
      <c r="D1859" s="10"/>
      <c r="E1859" s="10"/>
      <c r="F1859" s="10"/>
      <c r="G1859" s="10"/>
      <c r="J1859" s="10" t="e">
        <f aca="false">COS(E1859*PI()/180)/D1859</f>
        <v>#DIV/0!</v>
      </c>
      <c r="K1859" s="11" t="e">
        <f aca="false">-SIN(E1859*PI()/180)/D1859</f>
        <v>#DIV/0!</v>
      </c>
      <c r="S1859" s="17" t="e">
        <f aca="false">IF(ISNUMBER(A1859),A1859,NA())</f>
        <v>#N/A</v>
      </c>
      <c r="T1859" s="17" t="e">
        <f aca="false">IF(ISNUMBER(A1859),$O$13^2*$J1859/$O$14*0.001,NA())</f>
        <v>#N/A</v>
      </c>
      <c r="U1859" s="18" t="e">
        <f aca="false">SQRT(2)*$O$9/($O$8/1000)*$O$13*(-$K1859)</f>
        <v>#DIV/0!</v>
      </c>
      <c r="V1859" s="18" t="e">
        <f aca="false">IF(ISNUMBER(A1859),$D1859/$O$21/(2*PI()*A1859)*$O$20*$U1859*1000,NA())</f>
        <v>#N/A</v>
      </c>
    </row>
    <row r="1860" customFormat="false" ht="14.25" hidden="false" customHeight="true" outlineLevel="0" collapsed="false">
      <c r="A1860" s="10"/>
      <c r="B1860" s="10"/>
      <c r="C1860" s="10"/>
      <c r="D1860" s="10"/>
      <c r="E1860" s="10"/>
      <c r="F1860" s="10"/>
      <c r="G1860" s="10"/>
      <c r="J1860" s="10" t="e">
        <f aca="false">COS(E1860*PI()/180)/D1860</f>
        <v>#DIV/0!</v>
      </c>
      <c r="K1860" s="11" t="e">
        <f aca="false">-SIN(E1860*PI()/180)/D1860</f>
        <v>#DIV/0!</v>
      </c>
      <c r="S1860" s="17" t="e">
        <f aca="false">IF(ISNUMBER(A1860),A1860,NA())</f>
        <v>#N/A</v>
      </c>
      <c r="T1860" s="17" t="e">
        <f aca="false">IF(ISNUMBER(A1860),$O$13^2*$J1860/$O$14*0.001,NA())</f>
        <v>#N/A</v>
      </c>
      <c r="U1860" s="18" t="e">
        <f aca="false">SQRT(2)*$O$9/($O$8/1000)*$O$13*(-$K1860)</f>
        <v>#DIV/0!</v>
      </c>
      <c r="V1860" s="18" t="e">
        <f aca="false">IF(ISNUMBER(A1860),$D1860/$O$21/(2*PI()*A1860)*$O$20*$U1860*1000,NA())</f>
        <v>#N/A</v>
      </c>
    </row>
    <row r="1861" customFormat="false" ht="14.25" hidden="false" customHeight="true" outlineLevel="0" collapsed="false">
      <c r="A1861" s="10"/>
      <c r="B1861" s="10"/>
      <c r="C1861" s="10"/>
      <c r="D1861" s="10"/>
      <c r="E1861" s="10"/>
      <c r="F1861" s="10"/>
      <c r="G1861" s="10"/>
      <c r="J1861" s="10" t="e">
        <f aca="false">COS(E1861*PI()/180)/D1861</f>
        <v>#DIV/0!</v>
      </c>
      <c r="K1861" s="11" t="e">
        <f aca="false">-SIN(E1861*PI()/180)/D1861</f>
        <v>#DIV/0!</v>
      </c>
      <c r="S1861" s="17" t="e">
        <f aca="false">IF(ISNUMBER(A1861),A1861,NA())</f>
        <v>#N/A</v>
      </c>
      <c r="T1861" s="17" t="e">
        <f aca="false">IF(ISNUMBER(A1861),$O$13^2*$J1861/$O$14*0.001,NA())</f>
        <v>#N/A</v>
      </c>
      <c r="U1861" s="18" t="e">
        <f aca="false">SQRT(2)*$O$9/($O$8/1000)*$O$13*(-$K1861)</f>
        <v>#DIV/0!</v>
      </c>
      <c r="V1861" s="18" t="e">
        <f aca="false">IF(ISNUMBER(A1861),$D1861/$O$21/(2*PI()*A1861)*$O$20*$U1861*1000,NA())</f>
        <v>#N/A</v>
      </c>
    </row>
    <row r="1862" customFormat="false" ht="14.25" hidden="false" customHeight="true" outlineLevel="0" collapsed="false">
      <c r="A1862" s="10"/>
      <c r="B1862" s="10"/>
      <c r="C1862" s="10"/>
      <c r="D1862" s="10"/>
      <c r="E1862" s="10"/>
      <c r="F1862" s="10"/>
      <c r="G1862" s="10"/>
      <c r="J1862" s="10" t="e">
        <f aca="false">COS(E1862*PI()/180)/D1862</f>
        <v>#DIV/0!</v>
      </c>
      <c r="K1862" s="11" t="e">
        <f aca="false">-SIN(E1862*PI()/180)/D1862</f>
        <v>#DIV/0!</v>
      </c>
      <c r="S1862" s="17" t="e">
        <f aca="false">IF(ISNUMBER(A1862),A1862,NA())</f>
        <v>#N/A</v>
      </c>
      <c r="T1862" s="17" t="e">
        <f aca="false">IF(ISNUMBER(A1862),$O$13^2*$J1862/$O$14*0.001,NA())</f>
        <v>#N/A</v>
      </c>
      <c r="U1862" s="18" t="e">
        <f aca="false">SQRT(2)*$O$9/($O$8/1000)*$O$13*(-$K1862)</f>
        <v>#DIV/0!</v>
      </c>
      <c r="V1862" s="18" t="e">
        <f aca="false">IF(ISNUMBER(A1862),$D1862/$O$21/(2*PI()*A1862)*$O$20*$U1862*1000,NA())</f>
        <v>#N/A</v>
      </c>
    </row>
    <row r="1863" customFormat="false" ht="14.25" hidden="false" customHeight="true" outlineLevel="0" collapsed="false">
      <c r="A1863" s="10"/>
      <c r="B1863" s="10"/>
      <c r="C1863" s="10"/>
      <c r="D1863" s="10"/>
      <c r="E1863" s="10"/>
      <c r="F1863" s="10"/>
      <c r="G1863" s="10"/>
      <c r="J1863" s="10" t="e">
        <f aca="false">COS(E1863*PI()/180)/D1863</f>
        <v>#DIV/0!</v>
      </c>
      <c r="K1863" s="11" t="e">
        <f aca="false">-SIN(E1863*PI()/180)/D1863</f>
        <v>#DIV/0!</v>
      </c>
      <c r="S1863" s="17" t="e">
        <f aca="false">IF(ISNUMBER(A1863),A1863,NA())</f>
        <v>#N/A</v>
      </c>
      <c r="T1863" s="17" t="e">
        <f aca="false">IF(ISNUMBER(A1863),$O$13^2*$J1863/$O$14*0.001,NA())</f>
        <v>#N/A</v>
      </c>
      <c r="U1863" s="18" t="e">
        <f aca="false">SQRT(2)*$O$9/($O$8/1000)*$O$13*(-$K1863)</f>
        <v>#DIV/0!</v>
      </c>
      <c r="V1863" s="18" t="e">
        <f aca="false">IF(ISNUMBER(A1863),$D1863/$O$21/(2*PI()*A1863)*$O$20*$U1863*1000,NA())</f>
        <v>#N/A</v>
      </c>
    </row>
    <row r="1864" customFormat="false" ht="14.25" hidden="false" customHeight="true" outlineLevel="0" collapsed="false">
      <c r="A1864" s="10"/>
      <c r="B1864" s="10"/>
      <c r="C1864" s="10"/>
      <c r="D1864" s="10"/>
      <c r="E1864" s="10"/>
      <c r="F1864" s="10"/>
      <c r="G1864" s="10"/>
      <c r="J1864" s="10" t="e">
        <f aca="false">COS(E1864*PI()/180)/D1864</f>
        <v>#DIV/0!</v>
      </c>
      <c r="K1864" s="11" t="e">
        <f aca="false">-SIN(E1864*PI()/180)/D1864</f>
        <v>#DIV/0!</v>
      </c>
      <c r="S1864" s="17" t="e">
        <f aca="false">IF(ISNUMBER(A1864),A1864,NA())</f>
        <v>#N/A</v>
      </c>
      <c r="T1864" s="17" t="e">
        <f aca="false">IF(ISNUMBER(A1864),$O$13^2*$J1864/$O$14*0.001,NA())</f>
        <v>#N/A</v>
      </c>
      <c r="U1864" s="18" t="e">
        <f aca="false">SQRT(2)*$O$9/($O$8/1000)*$O$13*(-$K1864)</f>
        <v>#DIV/0!</v>
      </c>
      <c r="V1864" s="18" t="e">
        <f aca="false">IF(ISNUMBER(A1864),$D1864/$O$21/(2*PI()*A1864)*$O$20*$U1864*1000,NA())</f>
        <v>#N/A</v>
      </c>
    </row>
    <row r="1865" customFormat="false" ht="14.25" hidden="false" customHeight="true" outlineLevel="0" collapsed="false">
      <c r="A1865" s="10"/>
      <c r="B1865" s="10"/>
      <c r="C1865" s="10"/>
      <c r="D1865" s="10"/>
      <c r="E1865" s="10"/>
      <c r="F1865" s="10"/>
      <c r="G1865" s="10"/>
      <c r="J1865" s="10" t="e">
        <f aca="false">COS(E1865*PI()/180)/D1865</f>
        <v>#DIV/0!</v>
      </c>
      <c r="K1865" s="11" t="e">
        <f aca="false">-SIN(E1865*PI()/180)/D1865</f>
        <v>#DIV/0!</v>
      </c>
      <c r="S1865" s="17" t="e">
        <f aca="false">IF(ISNUMBER(A1865),A1865,NA())</f>
        <v>#N/A</v>
      </c>
      <c r="T1865" s="17" t="e">
        <f aca="false">IF(ISNUMBER(A1865),$O$13^2*$J1865/$O$14*0.001,NA())</f>
        <v>#N/A</v>
      </c>
      <c r="U1865" s="18" t="e">
        <f aca="false">SQRT(2)*$O$9/($O$8/1000)*$O$13*(-$K1865)</f>
        <v>#DIV/0!</v>
      </c>
      <c r="V1865" s="18" t="e">
        <f aca="false">IF(ISNUMBER(A1865),$D1865/$O$21/(2*PI()*A1865)*$O$20*$U1865*1000,NA())</f>
        <v>#N/A</v>
      </c>
    </row>
    <row r="1866" customFormat="false" ht="14.25" hidden="false" customHeight="true" outlineLevel="0" collapsed="false">
      <c r="A1866" s="10"/>
      <c r="B1866" s="10"/>
      <c r="C1866" s="10"/>
      <c r="D1866" s="10"/>
      <c r="E1866" s="10"/>
      <c r="F1866" s="10"/>
      <c r="G1866" s="10"/>
      <c r="J1866" s="10" t="e">
        <f aca="false">COS(E1866*PI()/180)/D1866</f>
        <v>#DIV/0!</v>
      </c>
      <c r="K1866" s="11" t="e">
        <f aca="false">-SIN(E1866*PI()/180)/D1866</f>
        <v>#DIV/0!</v>
      </c>
      <c r="S1866" s="17" t="e">
        <f aca="false">IF(ISNUMBER(A1866),A1866,NA())</f>
        <v>#N/A</v>
      </c>
      <c r="T1866" s="17" t="e">
        <f aca="false">IF(ISNUMBER(A1866),$O$13^2*$J1866/$O$14*0.001,NA())</f>
        <v>#N/A</v>
      </c>
      <c r="U1866" s="18" t="e">
        <f aca="false">SQRT(2)*$O$9/($O$8/1000)*$O$13*(-$K1866)</f>
        <v>#DIV/0!</v>
      </c>
      <c r="V1866" s="18" t="e">
        <f aca="false">IF(ISNUMBER(A1866),$D1866/$O$21/(2*PI()*A1866)*$O$20*$U1866*1000,NA())</f>
        <v>#N/A</v>
      </c>
    </row>
    <row r="1867" customFormat="false" ht="14.25" hidden="false" customHeight="true" outlineLevel="0" collapsed="false">
      <c r="A1867" s="10"/>
      <c r="B1867" s="10"/>
      <c r="C1867" s="10"/>
      <c r="D1867" s="10"/>
      <c r="E1867" s="10"/>
      <c r="F1867" s="10"/>
      <c r="G1867" s="10"/>
      <c r="J1867" s="10" t="e">
        <f aca="false">COS(E1867*PI()/180)/D1867</f>
        <v>#DIV/0!</v>
      </c>
      <c r="K1867" s="11" t="e">
        <f aca="false">-SIN(E1867*PI()/180)/D1867</f>
        <v>#DIV/0!</v>
      </c>
      <c r="S1867" s="17" t="e">
        <f aca="false">IF(ISNUMBER(A1867),A1867,NA())</f>
        <v>#N/A</v>
      </c>
      <c r="T1867" s="17" t="e">
        <f aca="false">IF(ISNUMBER(A1867),$O$13^2*$J1867/$O$14*0.001,NA())</f>
        <v>#N/A</v>
      </c>
      <c r="U1867" s="18" t="e">
        <f aca="false">SQRT(2)*$O$9/($O$8/1000)*$O$13*(-$K1867)</f>
        <v>#DIV/0!</v>
      </c>
      <c r="V1867" s="18" t="e">
        <f aca="false">IF(ISNUMBER(A1867),$D1867/$O$21/(2*PI()*A1867)*$O$20*$U1867*1000,NA())</f>
        <v>#N/A</v>
      </c>
    </row>
    <row r="1868" customFormat="false" ht="14.25" hidden="false" customHeight="true" outlineLevel="0" collapsed="false">
      <c r="A1868" s="10"/>
      <c r="B1868" s="10"/>
      <c r="C1868" s="10"/>
      <c r="D1868" s="10"/>
      <c r="E1868" s="10"/>
      <c r="F1868" s="10"/>
      <c r="G1868" s="10"/>
      <c r="J1868" s="10" t="e">
        <f aca="false">COS(E1868*PI()/180)/D1868</f>
        <v>#DIV/0!</v>
      </c>
      <c r="K1868" s="11" t="e">
        <f aca="false">-SIN(E1868*PI()/180)/D1868</f>
        <v>#DIV/0!</v>
      </c>
      <c r="S1868" s="17" t="e">
        <f aca="false">IF(ISNUMBER(A1868),A1868,NA())</f>
        <v>#N/A</v>
      </c>
      <c r="T1868" s="17" t="e">
        <f aca="false">IF(ISNUMBER(A1868),$O$13^2*$J1868/$O$14*0.001,NA())</f>
        <v>#N/A</v>
      </c>
      <c r="U1868" s="18" t="e">
        <f aca="false">SQRT(2)*$O$9/($O$8/1000)*$O$13*(-$K1868)</f>
        <v>#DIV/0!</v>
      </c>
      <c r="V1868" s="18" t="e">
        <f aca="false">IF(ISNUMBER(A1868),$D1868/$O$21/(2*PI()*A1868)*$O$20*$U1868*1000,NA())</f>
        <v>#N/A</v>
      </c>
    </row>
    <row r="1869" customFormat="false" ht="14.25" hidden="false" customHeight="true" outlineLevel="0" collapsed="false">
      <c r="A1869" s="10"/>
      <c r="B1869" s="10"/>
      <c r="C1869" s="10"/>
      <c r="D1869" s="10"/>
      <c r="E1869" s="10"/>
      <c r="F1869" s="10"/>
      <c r="G1869" s="10"/>
      <c r="J1869" s="10" t="e">
        <f aca="false">COS(E1869*PI()/180)/D1869</f>
        <v>#DIV/0!</v>
      </c>
      <c r="K1869" s="11" t="e">
        <f aca="false">-SIN(E1869*PI()/180)/D1869</f>
        <v>#DIV/0!</v>
      </c>
      <c r="S1869" s="17" t="e">
        <f aca="false">IF(ISNUMBER(A1869),A1869,NA())</f>
        <v>#N/A</v>
      </c>
      <c r="T1869" s="17" t="e">
        <f aca="false">IF(ISNUMBER(A1869),$O$13^2*$J1869/$O$14*0.001,NA())</f>
        <v>#N/A</v>
      </c>
      <c r="U1869" s="18" t="e">
        <f aca="false">SQRT(2)*$O$9/($O$8/1000)*$O$13*(-$K1869)</f>
        <v>#DIV/0!</v>
      </c>
      <c r="V1869" s="18" t="e">
        <f aca="false">IF(ISNUMBER(A1869),$D1869/$O$21/(2*PI()*A1869)*$O$20*$U1869*1000,NA())</f>
        <v>#N/A</v>
      </c>
    </row>
    <row r="1870" customFormat="false" ht="14.25" hidden="false" customHeight="true" outlineLevel="0" collapsed="false">
      <c r="A1870" s="10"/>
      <c r="B1870" s="10"/>
      <c r="C1870" s="10"/>
      <c r="D1870" s="10"/>
      <c r="E1870" s="10"/>
      <c r="F1870" s="10"/>
      <c r="G1870" s="10"/>
      <c r="J1870" s="10" t="e">
        <f aca="false">COS(E1870*PI()/180)/D1870</f>
        <v>#DIV/0!</v>
      </c>
      <c r="K1870" s="11" t="e">
        <f aca="false">-SIN(E1870*PI()/180)/D1870</f>
        <v>#DIV/0!</v>
      </c>
      <c r="S1870" s="17" t="e">
        <f aca="false">IF(ISNUMBER(A1870),A1870,NA())</f>
        <v>#N/A</v>
      </c>
      <c r="T1870" s="17" t="e">
        <f aca="false">IF(ISNUMBER(A1870),$O$13^2*$J1870/$O$14*0.001,NA())</f>
        <v>#N/A</v>
      </c>
      <c r="U1870" s="18" t="e">
        <f aca="false">SQRT(2)*$O$9/($O$8/1000)*$O$13*(-$K1870)</f>
        <v>#DIV/0!</v>
      </c>
      <c r="V1870" s="18" t="e">
        <f aca="false">IF(ISNUMBER(A1870),$D1870/$O$21/(2*PI()*A1870)*$O$20*$U1870*1000,NA())</f>
        <v>#N/A</v>
      </c>
    </row>
    <row r="1871" customFormat="false" ht="14.25" hidden="false" customHeight="true" outlineLevel="0" collapsed="false">
      <c r="A1871" s="10"/>
      <c r="B1871" s="10"/>
      <c r="C1871" s="10"/>
      <c r="D1871" s="10"/>
      <c r="E1871" s="10"/>
      <c r="F1871" s="10"/>
      <c r="G1871" s="10"/>
      <c r="J1871" s="10" t="e">
        <f aca="false">COS(E1871*PI()/180)/D1871</f>
        <v>#DIV/0!</v>
      </c>
      <c r="K1871" s="11" t="e">
        <f aca="false">-SIN(E1871*PI()/180)/D1871</f>
        <v>#DIV/0!</v>
      </c>
      <c r="S1871" s="17" t="e">
        <f aca="false">IF(ISNUMBER(A1871),A1871,NA())</f>
        <v>#N/A</v>
      </c>
      <c r="T1871" s="17" t="e">
        <f aca="false">IF(ISNUMBER(A1871),$O$13^2*$J1871/$O$14*0.001,NA())</f>
        <v>#N/A</v>
      </c>
      <c r="U1871" s="18" t="e">
        <f aca="false">SQRT(2)*$O$9/($O$8/1000)*$O$13*(-$K1871)</f>
        <v>#DIV/0!</v>
      </c>
      <c r="V1871" s="18" t="e">
        <f aca="false">IF(ISNUMBER(A1871),$D1871/$O$21/(2*PI()*A1871)*$O$20*$U1871*1000,NA())</f>
        <v>#N/A</v>
      </c>
    </row>
    <row r="1872" customFormat="false" ht="14.25" hidden="false" customHeight="true" outlineLevel="0" collapsed="false">
      <c r="A1872" s="10"/>
      <c r="B1872" s="10"/>
      <c r="C1872" s="10"/>
      <c r="D1872" s="10"/>
      <c r="E1872" s="10"/>
      <c r="F1872" s="10"/>
      <c r="G1872" s="10"/>
      <c r="J1872" s="10" t="e">
        <f aca="false">COS(E1872*PI()/180)/D1872</f>
        <v>#DIV/0!</v>
      </c>
      <c r="K1872" s="11" t="e">
        <f aca="false">-SIN(E1872*PI()/180)/D1872</f>
        <v>#DIV/0!</v>
      </c>
      <c r="S1872" s="17" t="e">
        <f aca="false">IF(ISNUMBER(A1872),A1872,NA())</f>
        <v>#N/A</v>
      </c>
      <c r="T1872" s="17" t="e">
        <f aca="false">IF(ISNUMBER(A1872),$O$13^2*$J1872/$O$14*0.001,NA())</f>
        <v>#N/A</v>
      </c>
      <c r="U1872" s="18" t="e">
        <f aca="false">SQRT(2)*$O$9/($O$8/1000)*$O$13*(-$K1872)</f>
        <v>#DIV/0!</v>
      </c>
      <c r="V1872" s="18" t="e">
        <f aca="false">IF(ISNUMBER(A1872),$D1872/$O$21/(2*PI()*A1872)*$O$20*$U1872*1000,NA())</f>
        <v>#N/A</v>
      </c>
    </row>
    <row r="1873" customFormat="false" ht="14.25" hidden="false" customHeight="true" outlineLevel="0" collapsed="false">
      <c r="A1873" s="10"/>
      <c r="B1873" s="10"/>
      <c r="C1873" s="10"/>
      <c r="D1873" s="10"/>
      <c r="E1873" s="10"/>
      <c r="F1873" s="10"/>
      <c r="G1873" s="10"/>
      <c r="J1873" s="10" t="e">
        <f aca="false">COS(E1873*PI()/180)/D1873</f>
        <v>#DIV/0!</v>
      </c>
      <c r="K1873" s="11" t="e">
        <f aca="false">-SIN(E1873*PI()/180)/D1873</f>
        <v>#DIV/0!</v>
      </c>
      <c r="S1873" s="17" t="e">
        <f aca="false">IF(ISNUMBER(A1873),A1873,NA())</f>
        <v>#N/A</v>
      </c>
      <c r="T1873" s="17" t="e">
        <f aca="false">IF(ISNUMBER(A1873),$O$13^2*$J1873/$O$14*0.001,NA())</f>
        <v>#N/A</v>
      </c>
      <c r="U1873" s="18" t="e">
        <f aca="false">SQRT(2)*$O$9/($O$8/1000)*$O$13*(-$K1873)</f>
        <v>#DIV/0!</v>
      </c>
      <c r="V1873" s="18" t="e">
        <f aca="false">IF(ISNUMBER(A1873),$D1873/$O$21/(2*PI()*A1873)*$O$20*$U1873*1000,NA())</f>
        <v>#N/A</v>
      </c>
    </row>
    <row r="1874" customFormat="false" ht="14.25" hidden="false" customHeight="true" outlineLevel="0" collapsed="false">
      <c r="A1874" s="10"/>
      <c r="B1874" s="10"/>
      <c r="C1874" s="10"/>
      <c r="D1874" s="10"/>
      <c r="E1874" s="10"/>
      <c r="F1874" s="10"/>
      <c r="G1874" s="10"/>
      <c r="J1874" s="10" t="e">
        <f aca="false">COS(E1874*PI()/180)/D1874</f>
        <v>#DIV/0!</v>
      </c>
      <c r="K1874" s="11" t="e">
        <f aca="false">-SIN(E1874*PI()/180)/D1874</f>
        <v>#DIV/0!</v>
      </c>
      <c r="S1874" s="17" t="e">
        <f aca="false">IF(ISNUMBER(A1874),A1874,NA())</f>
        <v>#N/A</v>
      </c>
      <c r="T1874" s="17" t="e">
        <f aca="false">IF(ISNUMBER(A1874),$O$13^2*$J1874/$O$14*0.001,NA())</f>
        <v>#N/A</v>
      </c>
      <c r="U1874" s="18" t="e">
        <f aca="false">SQRT(2)*$O$9/($O$8/1000)*$O$13*(-$K1874)</f>
        <v>#DIV/0!</v>
      </c>
      <c r="V1874" s="18" t="e">
        <f aca="false">IF(ISNUMBER(A1874),$D1874/$O$21/(2*PI()*A1874)*$O$20*$U1874*1000,NA())</f>
        <v>#N/A</v>
      </c>
    </row>
    <row r="1875" customFormat="false" ht="14.25" hidden="false" customHeight="true" outlineLevel="0" collapsed="false">
      <c r="A1875" s="10"/>
      <c r="B1875" s="10"/>
      <c r="C1875" s="10"/>
      <c r="D1875" s="10"/>
      <c r="E1875" s="10"/>
      <c r="F1875" s="10"/>
      <c r="G1875" s="10"/>
      <c r="J1875" s="10" t="e">
        <f aca="false">COS(E1875*PI()/180)/D1875</f>
        <v>#DIV/0!</v>
      </c>
      <c r="K1875" s="11" t="e">
        <f aca="false">-SIN(E1875*PI()/180)/D1875</f>
        <v>#DIV/0!</v>
      </c>
      <c r="S1875" s="17" t="e">
        <f aca="false">IF(ISNUMBER(A1875),A1875,NA())</f>
        <v>#N/A</v>
      </c>
      <c r="T1875" s="17" t="e">
        <f aca="false">IF(ISNUMBER(A1875),$O$13^2*$J1875/$O$14*0.001,NA())</f>
        <v>#N/A</v>
      </c>
      <c r="U1875" s="18" t="e">
        <f aca="false">SQRT(2)*$O$9/($O$8/1000)*$O$13*(-$K1875)</f>
        <v>#DIV/0!</v>
      </c>
      <c r="V1875" s="18" t="e">
        <f aca="false">IF(ISNUMBER(A1875),$D1875/$O$21/(2*PI()*A1875)*$O$20*$U1875*1000,NA())</f>
        <v>#N/A</v>
      </c>
    </row>
    <row r="1876" customFormat="false" ht="14.25" hidden="false" customHeight="true" outlineLevel="0" collapsed="false">
      <c r="A1876" s="10"/>
      <c r="B1876" s="10"/>
      <c r="C1876" s="10"/>
      <c r="D1876" s="10"/>
      <c r="E1876" s="10"/>
      <c r="F1876" s="10"/>
      <c r="G1876" s="10"/>
      <c r="J1876" s="10" t="e">
        <f aca="false">COS(E1876*PI()/180)/D1876</f>
        <v>#DIV/0!</v>
      </c>
      <c r="K1876" s="11" t="e">
        <f aca="false">-SIN(E1876*PI()/180)/D1876</f>
        <v>#DIV/0!</v>
      </c>
      <c r="S1876" s="17" t="e">
        <f aca="false">IF(ISNUMBER(A1876),A1876,NA())</f>
        <v>#N/A</v>
      </c>
      <c r="T1876" s="17" t="e">
        <f aca="false">IF(ISNUMBER(A1876),$O$13^2*$J1876/$O$14*0.001,NA())</f>
        <v>#N/A</v>
      </c>
      <c r="U1876" s="18" t="e">
        <f aca="false">SQRT(2)*$O$9/($O$8/1000)*$O$13*(-$K1876)</f>
        <v>#DIV/0!</v>
      </c>
      <c r="V1876" s="18" t="e">
        <f aca="false">IF(ISNUMBER(A1876),$D1876/$O$21/(2*PI()*A1876)*$O$20*$U1876*1000,NA())</f>
        <v>#N/A</v>
      </c>
    </row>
    <row r="1877" customFormat="false" ht="14.25" hidden="false" customHeight="true" outlineLevel="0" collapsed="false">
      <c r="A1877" s="10"/>
      <c r="B1877" s="10"/>
      <c r="C1877" s="10"/>
      <c r="D1877" s="10"/>
      <c r="E1877" s="10"/>
      <c r="F1877" s="10"/>
      <c r="G1877" s="10"/>
      <c r="J1877" s="10" t="e">
        <f aca="false">COS(E1877*PI()/180)/D1877</f>
        <v>#DIV/0!</v>
      </c>
      <c r="K1877" s="11" t="e">
        <f aca="false">-SIN(E1877*PI()/180)/D1877</f>
        <v>#DIV/0!</v>
      </c>
      <c r="S1877" s="17" t="e">
        <f aca="false">IF(ISNUMBER(A1877),A1877,NA())</f>
        <v>#N/A</v>
      </c>
      <c r="T1877" s="17" t="e">
        <f aca="false">IF(ISNUMBER(A1877),$O$13^2*$J1877/$O$14*0.001,NA())</f>
        <v>#N/A</v>
      </c>
      <c r="U1877" s="18" t="e">
        <f aca="false">SQRT(2)*$O$9/($O$8/1000)*$O$13*(-$K1877)</f>
        <v>#DIV/0!</v>
      </c>
      <c r="V1877" s="18" t="e">
        <f aca="false">IF(ISNUMBER(A1877),$D1877/$O$21/(2*PI()*A1877)*$O$20*$U1877*1000,NA())</f>
        <v>#N/A</v>
      </c>
    </row>
    <row r="1878" customFormat="false" ht="14.25" hidden="false" customHeight="true" outlineLevel="0" collapsed="false">
      <c r="A1878" s="10"/>
      <c r="B1878" s="10"/>
      <c r="C1878" s="10"/>
      <c r="D1878" s="10"/>
      <c r="E1878" s="10"/>
      <c r="F1878" s="10"/>
      <c r="G1878" s="10"/>
      <c r="J1878" s="10" t="e">
        <f aca="false">COS(E1878*PI()/180)/D1878</f>
        <v>#DIV/0!</v>
      </c>
      <c r="K1878" s="11" t="e">
        <f aca="false">-SIN(E1878*PI()/180)/D1878</f>
        <v>#DIV/0!</v>
      </c>
      <c r="S1878" s="17" t="e">
        <f aca="false">IF(ISNUMBER(A1878),A1878,NA())</f>
        <v>#N/A</v>
      </c>
      <c r="T1878" s="17" t="e">
        <f aca="false">IF(ISNUMBER(A1878),$O$13^2*$J1878/$O$14*0.001,NA())</f>
        <v>#N/A</v>
      </c>
      <c r="U1878" s="18" t="e">
        <f aca="false">SQRT(2)*$O$9/($O$8/1000)*$O$13*(-$K1878)</f>
        <v>#DIV/0!</v>
      </c>
      <c r="V1878" s="18" t="e">
        <f aca="false">IF(ISNUMBER(A1878),$D1878/$O$21/(2*PI()*A1878)*$O$20*$U1878*1000,NA())</f>
        <v>#N/A</v>
      </c>
    </row>
    <row r="1879" customFormat="false" ht="14.25" hidden="false" customHeight="true" outlineLevel="0" collapsed="false">
      <c r="A1879" s="10"/>
      <c r="B1879" s="10"/>
      <c r="C1879" s="10"/>
      <c r="D1879" s="10"/>
      <c r="E1879" s="10"/>
      <c r="F1879" s="10"/>
      <c r="G1879" s="10"/>
      <c r="J1879" s="10" t="e">
        <f aca="false">COS(E1879*PI()/180)/D1879</f>
        <v>#DIV/0!</v>
      </c>
      <c r="K1879" s="11" t="e">
        <f aca="false">-SIN(E1879*PI()/180)/D1879</f>
        <v>#DIV/0!</v>
      </c>
      <c r="S1879" s="17" t="e">
        <f aca="false">IF(ISNUMBER(A1879),A1879,NA())</f>
        <v>#N/A</v>
      </c>
      <c r="T1879" s="17" t="e">
        <f aca="false">IF(ISNUMBER(A1879),$O$13^2*$J1879/$O$14*0.001,NA())</f>
        <v>#N/A</v>
      </c>
      <c r="U1879" s="18" t="e">
        <f aca="false">SQRT(2)*$O$9/($O$8/1000)*$O$13*(-$K1879)</f>
        <v>#DIV/0!</v>
      </c>
      <c r="V1879" s="18" t="e">
        <f aca="false">IF(ISNUMBER(A1879),$D1879/$O$21/(2*PI()*A1879)*$O$20*$U1879*1000,NA())</f>
        <v>#N/A</v>
      </c>
    </row>
    <row r="1880" customFormat="false" ht="14.25" hidden="false" customHeight="true" outlineLevel="0" collapsed="false">
      <c r="A1880" s="10"/>
      <c r="B1880" s="10"/>
      <c r="C1880" s="10"/>
      <c r="D1880" s="10"/>
      <c r="E1880" s="10"/>
      <c r="F1880" s="10"/>
      <c r="G1880" s="10"/>
      <c r="J1880" s="10" t="e">
        <f aca="false">COS(E1880*PI()/180)/D1880</f>
        <v>#DIV/0!</v>
      </c>
      <c r="K1880" s="11" t="e">
        <f aca="false">-SIN(E1880*PI()/180)/D1880</f>
        <v>#DIV/0!</v>
      </c>
      <c r="S1880" s="17" t="e">
        <f aca="false">IF(ISNUMBER(A1880),A1880,NA())</f>
        <v>#N/A</v>
      </c>
      <c r="T1880" s="17" t="e">
        <f aca="false">IF(ISNUMBER(A1880),$O$13^2*$J1880/$O$14*0.001,NA())</f>
        <v>#N/A</v>
      </c>
      <c r="U1880" s="18" t="e">
        <f aca="false">SQRT(2)*$O$9/($O$8/1000)*$O$13*(-$K1880)</f>
        <v>#DIV/0!</v>
      </c>
      <c r="V1880" s="18" t="e">
        <f aca="false">IF(ISNUMBER(A1880),$D1880/$O$21/(2*PI()*A1880)*$O$20*$U1880*1000,NA())</f>
        <v>#N/A</v>
      </c>
    </row>
    <row r="1881" customFormat="false" ht="14.25" hidden="false" customHeight="true" outlineLevel="0" collapsed="false">
      <c r="A1881" s="10"/>
      <c r="B1881" s="10"/>
      <c r="C1881" s="10"/>
      <c r="D1881" s="10"/>
      <c r="E1881" s="10"/>
      <c r="F1881" s="10"/>
      <c r="G1881" s="10"/>
      <c r="J1881" s="10" t="e">
        <f aca="false">COS(E1881*PI()/180)/D1881</f>
        <v>#DIV/0!</v>
      </c>
      <c r="K1881" s="11" t="e">
        <f aca="false">-SIN(E1881*PI()/180)/D1881</f>
        <v>#DIV/0!</v>
      </c>
      <c r="S1881" s="17" t="e">
        <f aca="false">IF(ISNUMBER(A1881),A1881,NA())</f>
        <v>#N/A</v>
      </c>
      <c r="T1881" s="17" t="e">
        <f aca="false">IF(ISNUMBER(A1881),$O$13^2*$J1881/$O$14*0.001,NA())</f>
        <v>#N/A</v>
      </c>
      <c r="U1881" s="18" t="e">
        <f aca="false">SQRT(2)*$O$9/($O$8/1000)*$O$13*(-$K1881)</f>
        <v>#DIV/0!</v>
      </c>
      <c r="V1881" s="18" t="e">
        <f aca="false">IF(ISNUMBER(A1881),$D1881/$O$21/(2*PI()*A1881)*$O$20*$U1881*1000,NA())</f>
        <v>#N/A</v>
      </c>
    </row>
    <row r="1882" customFormat="false" ht="14.25" hidden="false" customHeight="true" outlineLevel="0" collapsed="false">
      <c r="A1882" s="10"/>
      <c r="B1882" s="10"/>
      <c r="C1882" s="10"/>
      <c r="D1882" s="10"/>
      <c r="E1882" s="10"/>
      <c r="F1882" s="10"/>
      <c r="G1882" s="10"/>
      <c r="J1882" s="10" t="e">
        <f aca="false">COS(E1882*PI()/180)/D1882</f>
        <v>#DIV/0!</v>
      </c>
      <c r="K1882" s="11" t="e">
        <f aca="false">-SIN(E1882*PI()/180)/D1882</f>
        <v>#DIV/0!</v>
      </c>
      <c r="S1882" s="17" t="e">
        <f aca="false">IF(ISNUMBER(A1882),A1882,NA())</f>
        <v>#N/A</v>
      </c>
      <c r="T1882" s="17" t="e">
        <f aca="false">IF(ISNUMBER(A1882),$O$13^2*$J1882/$O$14*0.001,NA())</f>
        <v>#N/A</v>
      </c>
      <c r="U1882" s="18" t="e">
        <f aca="false">SQRT(2)*$O$9/($O$8/1000)*$O$13*(-$K1882)</f>
        <v>#DIV/0!</v>
      </c>
      <c r="V1882" s="18" t="e">
        <f aca="false">IF(ISNUMBER(A1882),$D1882/$O$21/(2*PI()*A1882)*$O$20*$U1882*1000,NA())</f>
        <v>#N/A</v>
      </c>
    </row>
    <row r="1883" customFormat="false" ht="14.25" hidden="false" customHeight="true" outlineLevel="0" collapsed="false">
      <c r="A1883" s="10"/>
      <c r="B1883" s="10"/>
      <c r="C1883" s="10"/>
      <c r="D1883" s="10"/>
      <c r="E1883" s="10"/>
      <c r="F1883" s="10"/>
      <c r="G1883" s="10"/>
      <c r="J1883" s="10" t="e">
        <f aca="false">COS(E1883*PI()/180)/D1883</f>
        <v>#DIV/0!</v>
      </c>
      <c r="K1883" s="11" t="e">
        <f aca="false">-SIN(E1883*PI()/180)/D1883</f>
        <v>#DIV/0!</v>
      </c>
      <c r="S1883" s="17" t="e">
        <f aca="false">IF(ISNUMBER(A1883),A1883,NA())</f>
        <v>#N/A</v>
      </c>
      <c r="T1883" s="17" t="e">
        <f aca="false">IF(ISNUMBER(A1883),$O$13^2*$J1883/$O$14*0.001,NA())</f>
        <v>#N/A</v>
      </c>
      <c r="U1883" s="18" t="e">
        <f aca="false">SQRT(2)*$O$9/($O$8/1000)*$O$13*(-$K1883)</f>
        <v>#DIV/0!</v>
      </c>
      <c r="V1883" s="18" t="e">
        <f aca="false">IF(ISNUMBER(A1883),$D1883/$O$21/(2*PI()*A1883)*$O$20*$U1883*1000,NA())</f>
        <v>#N/A</v>
      </c>
    </row>
    <row r="1884" customFormat="false" ht="14.25" hidden="false" customHeight="true" outlineLevel="0" collapsed="false">
      <c r="A1884" s="10"/>
      <c r="B1884" s="10"/>
      <c r="C1884" s="10"/>
      <c r="D1884" s="10"/>
      <c r="E1884" s="10"/>
      <c r="F1884" s="10"/>
      <c r="G1884" s="10"/>
      <c r="J1884" s="10" t="e">
        <f aca="false">COS(E1884*PI()/180)/D1884</f>
        <v>#DIV/0!</v>
      </c>
      <c r="K1884" s="11" t="e">
        <f aca="false">-SIN(E1884*PI()/180)/D1884</f>
        <v>#DIV/0!</v>
      </c>
      <c r="S1884" s="17" t="e">
        <f aca="false">IF(ISNUMBER(A1884),A1884,NA())</f>
        <v>#N/A</v>
      </c>
      <c r="T1884" s="17" t="e">
        <f aca="false">IF(ISNUMBER(A1884),$O$13^2*$J1884/$O$14*0.001,NA())</f>
        <v>#N/A</v>
      </c>
      <c r="U1884" s="18" t="e">
        <f aca="false">SQRT(2)*$O$9/($O$8/1000)*$O$13*(-$K1884)</f>
        <v>#DIV/0!</v>
      </c>
      <c r="V1884" s="18" t="e">
        <f aca="false">IF(ISNUMBER(A1884),$D1884/$O$21/(2*PI()*A1884)*$O$20*$U1884*1000,NA())</f>
        <v>#N/A</v>
      </c>
    </row>
    <row r="1885" customFormat="false" ht="14.25" hidden="false" customHeight="true" outlineLevel="0" collapsed="false">
      <c r="A1885" s="10"/>
      <c r="B1885" s="10"/>
      <c r="C1885" s="10"/>
      <c r="D1885" s="10"/>
      <c r="E1885" s="10"/>
      <c r="F1885" s="10"/>
      <c r="G1885" s="10"/>
      <c r="J1885" s="10" t="e">
        <f aca="false">COS(E1885*PI()/180)/D1885</f>
        <v>#DIV/0!</v>
      </c>
      <c r="K1885" s="11" t="e">
        <f aca="false">-SIN(E1885*PI()/180)/D1885</f>
        <v>#DIV/0!</v>
      </c>
      <c r="S1885" s="17" t="e">
        <f aca="false">IF(ISNUMBER(A1885),A1885,NA())</f>
        <v>#N/A</v>
      </c>
      <c r="T1885" s="17" t="e">
        <f aca="false">IF(ISNUMBER(A1885),$O$13^2*$J1885/$O$14*0.001,NA())</f>
        <v>#N/A</v>
      </c>
      <c r="U1885" s="18" t="e">
        <f aca="false">SQRT(2)*$O$9/($O$8/1000)*$O$13*(-$K1885)</f>
        <v>#DIV/0!</v>
      </c>
      <c r="V1885" s="18" t="e">
        <f aca="false">IF(ISNUMBER(A1885),$D1885/$O$21/(2*PI()*A1885)*$O$20*$U1885*1000,NA())</f>
        <v>#N/A</v>
      </c>
    </row>
    <row r="1886" customFormat="false" ht="14.25" hidden="false" customHeight="true" outlineLevel="0" collapsed="false">
      <c r="A1886" s="10"/>
      <c r="B1886" s="10"/>
      <c r="C1886" s="10"/>
      <c r="D1886" s="10"/>
      <c r="E1886" s="10"/>
      <c r="F1886" s="10"/>
      <c r="G1886" s="10"/>
      <c r="J1886" s="10" t="e">
        <f aca="false">COS(E1886*PI()/180)/D1886</f>
        <v>#DIV/0!</v>
      </c>
      <c r="K1886" s="11" t="e">
        <f aca="false">-SIN(E1886*PI()/180)/D1886</f>
        <v>#DIV/0!</v>
      </c>
      <c r="S1886" s="17" t="e">
        <f aca="false">IF(ISNUMBER(A1886),A1886,NA())</f>
        <v>#N/A</v>
      </c>
      <c r="T1886" s="17" t="e">
        <f aca="false">IF(ISNUMBER(A1886),$O$13^2*$J1886/$O$14*0.001,NA())</f>
        <v>#N/A</v>
      </c>
      <c r="U1886" s="18" t="e">
        <f aca="false">SQRT(2)*$O$9/($O$8/1000)*$O$13*(-$K1886)</f>
        <v>#DIV/0!</v>
      </c>
      <c r="V1886" s="18" t="e">
        <f aca="false">IF(ISNUMBER(A1886),$D1886/$O$21/(2*PI()*A1886)*$O$20*$U1886*1000,NA())</f>
        <v>#N/A</v>
      </c>
    </row>
    <row r="1887" customFormat="false" ht="14.25" hidden="false" customHeight="true" outlineLevel="0" collapsed="false">
      <c r="A1887" s="10"/>
      <c r="B1887" s="10"/>
      <c r="C1887" s="10"/>
      <c r="D1887" s="10"/>
      <c r="E1887" s="10"/>
      <c r="F1887" s="10"/>
      <c r="G1887" s="10"/>
      <c r="J1887" s="10" t="e">
        <f aca="false">COS(E1887*PI()/180)/D1887</f>
        <v>#DIV/0!</v>
      </c>
      <c r="K1887" s="11" t="e">
        <f aca="false">-SIN(E1887*PI()/180)/D1887</f>
        <v>#DIV/0!</v>
      </c>
      <c r="S1887" s="17" t="e">
        <f aca="false">IF(ISNUMBER(A1887),A1887,NA())</f>
        <v>#N/A</v>
      </c>
      <c r="T1887" s="17" t="e">
        <f aca="false">IF(ISNUMBER(A1887),$O$13^2*$J1887/$O$14*0.001,NA())</f>
        <v>#N/A</v>
      </c>
      <c r="U1887" s="18" t="e">
        <f aca="false">SQRT(2)*$O$9/($O$8/1000)*$O$13*(-$K1887)</f>
        <v>#DIV/0!</v>
      </c>
      <c r="V1887" s="18" t="e">
        <f aca="false">IF(ISNUMBER(A1887),$D1887/$O$21/(2*PI()*A1887)*$O$20*$U1887*1000,NA())</f>
        <v>#N/A</v>
      </c>
    </row>
    <row r="1888" customFormat="false" ht="14.25" hidden="false" customHeight="true" outlineLevel="0" collapsed="false">
      <c r="A1888" s="10"/>
      <c r="B1888" s="10"/>
      <c r="C1888" s="10"/>
      <c r="D1888" s="10"/>
      <c r="E1888" s="10"/>
      <c r="F1888" s="10"/>
      <c r="G1888" s="10"/>
      <c r="J1888" s="10" t="e">
        <f aca="false">COS(E1888*PI()/180)/D1888</f>
        <v>#DIV/0!</v>
      </c>
      <c r="K1888" s="11" t="e">
        <f aca="false">-SIN(E1888*PI()/180)/D1888</f>
        <v>#DIV/0!</v>
      </c>
      <c r="S1888" s="17" t="e">
        <f aca="false">IF(ISNUMBER(A1888),A1888,NA())</f>
        <v>#N/A</v>
      </c>
      <c r="T1888" s="17" t="e">
        <f aca="false">IF(ISNUMBER(A1888),$O$13^2*$J1888/$O$14*0.001,NA())</f>
        <v>#N/A</v>
      </c>
      <c r="U1888" s="18" t="e">
        <f aca="false">SQRT(2)*$O$9/($O$8/1000)*$O$13*(-$K1888)</f>
        <v>#DIV/0!</v>
      </c>
      <c r="V1888" s="18" t="e">
        <f aca="false">IF(ISNUMBER(A1888),$D1888/$O$21/(2*PI()*A1888)*$O$20*$U1888*1000,NA())</f>
        <v>#N/A</v>
      </c>
    </row>
    <row r="1889" customFormat="false" ht="14.25" hidden="false" customHeight="true" outlineLevel="0" collapsed="false">
      <c r="A1889" s="10"/>
      <c r="B1889" s="10"/>
      <c r="C1889" s="10"/>
      <c r="D1889" s="10"/>
      <c r="E1889" s="10"/>
      <c r="F1889" s="10"/>
      <c r="G1889" s="10"/>
      <c r="J1889" s="10" t="e">
        <f aca="false">COS(E1889*PI()/180)/D1889</f>
        <v>#DIV/0!</v>
      </c>
      <c r="K1889" s="11" t="e">
        <f aca="false">-SIN(E1889*PI()/180)/D1889</f>
        <v>#DIV/0!</v>
      </c>
      <c r="S1889" s="17" t="e">
        <f aca="false">IF(ISNUMBER(A1889),A1889,NA())</f>
        <v>#N/A</v>
      </c>
      <c r="T1889" s="17" t="e">
        <f aca="false">IF(ISNUMBER(A1889),$O$13^2*$J1889/$O$14*0.001,NA())</f>
        <v>#N/A</v>
      </c>
      <c r="U1889" s="18" t="e">
        <f aca="false">SQRT(2)*$O$9/($O$8/1000)*$O$13*(-$K1889)</f>
        <v>#DIV/0!</v>
      </c>
      <c r="V1889" s="18" t="e">
        <f aca="false">IF(ISNUMBER(A1889),$D1889/$O$21/(2*PI()*A1889)*$O$20*$U1889*1000,NA())</f>
        <v>#N/A</v>
      </c>
    </row>
    <row r="1890" customFormat="false" ht="14.25" hidden="false" customHeight="true" outlineLevel="0" collapsed="false">
      <c r="A1890" s="10"/>
      <c r="B1890" s="10"/>
      <c r="C1890" s="10"/>
      <c r="D1890" s="10"/>
      <c r="E1890" s="10"/>
      <c r="F1890" s="10"/>
      <c r="G1890" s="10"/>
      <c r="J1890" s="10" t="e">
        <f aca="false">COS(E1890*PI()/180)/D1890</f>
        <v>#DIV/0!</v>
      </c>
      <c r="K1890" s="11" t="e">
        <f aca="false">-SIN(E1890*PI()/180)/D1890</f>
        <v>#DIV/0!</v>
      </c>
      <c r="S1890" s="17" t="e">
        <f aca="false">IF(ISNUMBER(A1890),A1890,NA())</f>
        <v>#N/A</v>
      </c>
      <c r="T1890" s="17" t="e">
        <f aca="false">IF(ISNUMBER(A1890),$O$13^2*$J1890/$O$14*0.001,NA())</f>
        <v>#N/A</v>
      </c>
      <c r="U1890" s="18" t="e">
        <f aca="false">SQRT(2)*$O$9/($O$8/1000)*$O$13*(-$K1890)</f>
        <v>#DIV/0!</v>
      </c>
      <c r="V1890" s="18" t="e">
        <f aca="false">IF(ISNUMBER(A1890),$D1890/$O$21/(2*PI()*A1890)*$O$20*$U1890*1000,NA())</f>
        <v>#N/A</v>
      </c>
    </row>
    <row r="1891" customFormat="false" ht="14.25" hidden="false" customHeight="true" outlineLevel="0" collapsed="false">
      <c r="A1891" s="10"/>
      <c r="B1891" s="10"/>
      <c r="C1891" s="10"/>
      <c r="D1891" s="10"/>
      <c r="E1891" s="10"/>
      <c r="F1891" s="10"/>
      <c r="G1891" s="10"/>
      <c r="J1891" s="10" t="e">
        <f aca="false">COS(E1891*PI()/180)/D1891</f>
        <v>#DIV/0!</v>
      </c>
      <c r="K1891" s="11" t="e">
        <f aca="false">-SIN(E1891*PI()/180)/D1891</f>
        <v>#DIV/0!</v>
      </c>
      <c r="S1891" s="17" t="e">
        <f aca="false">IF(ISNUMBER(A1891),A1891,NA())</f>
        <v>#N/A</v>
      </c>
      <c r="T1891" s="17" t="e">
        <f aca="false">IF(ISNUMBER(A1891),$O$13^2*$J1891/$O$14*0.001,NA())</f>
        <v>#N/A</v>
      </c>
      <c r="U1891" s="18" t="e">
        <f aca="false">SQRT(2)*$O$9/($O$8/1000)*$O$13*(-$K1891)</f>
        <v>#DIV/0!</v>
      </c>
      <c r="V1891" s="18" t="e">
        <f aca="false">IF(ISNUMBER(A1891),$D1891/$O$21/(2*PI()*A1891)*$O$20*$U1891*1000,NA())</f>
        <v>#N/A</v>
      </c>
    </row>
    <row r="1892" customFormat="false" ht="14.25" hidden="false" customHeight="true" outlineLevel="0" collapsed="false">
      <c r="A1892" s="10"/>
      <c r="B1892" s="10"/>
      <c r="C1892" s="10"/>
      <c r="D1892" s="10"/>
      <c r="E1892" s="10"/>
      <c r="F1892" s="10"/>
      <c r="G1892" s="10"/>
      <c r="J1892" s="10" t="e">
        <f aca="false">COS(E1892*PI()/180)/D1892</f>
        <v>#DIV/0!</v>
      </c>
      <c r="K1892" s="11" t="e">
        <f aca="false">-SIN(E1892*PI()/180)/D1892</f>
        <v>#DIV/0!</v>
      </c>
      <c r="S1892" s="17" t="e">
        <f aca="false">IF(ISNUMBER(A1892),A1892,NA())</f>
        <v>#N/A</v>
      </c>
      <c r="T1892" s="17" t="e">
        <f aca="false">IF(ISNUMBER(A1892),$O$13^2*$J1892/$O$14*0.001,NA())</f>
        <v>#N/A</v>
      </c>
      <c r="U1892" s="18" t="e">
        <f aca="false">SQRT(2)*$O$9/($O$8/1000)*$O$13*(-$K1892)</f>
        <v>#DIV/0!</v>
      </c>
      <c r="V1892" s="18" t="e">
        <f aca="false">IF(ISNUMBER(A1892),$D1892/$O$21/(2*PI()*A1892)*$O$20*$U1892*1000,NA())</f>
        <v>#N/A</v>
      </c>
    </row>
    <row r="1893" customFormat="false" ht="14.25" hidden="false" customHeight="true" outlineLevel="0" collapsed="false">
      <c r="A1893" s="10"/>
      <c r="B1893" s="10"/>
      <c r="C1893" s="10"/>
      <c r="D1893" s="10"/>
      <c r="E1893" s="10"/>
      <c r="F1893" s="10"/>
      <c r="G1893" s="10"/>
      <c r="J1893" s="10" t="e">
        <f aca="false">COS(E1893*PI()/180)/D1893</f>
        <v>#DIV/0!</v>
      </c>
      <c r="K1893" s="11" t="e">
        <f aca="false">-SIN(E1893*PI()/180)/D1893</f>
        <v>#DIV/0!</v>
      </c>
      <c r="S1893" s="17" t="e">
        <f aca="false">IF(ISNUMBER(A1893),A1893,NA())</f>
        <v>#N/A</v>
      </c>
      <c r="T1893" s="17" t="e">
        <f aca="false">IF(ISNUMBER(A1893),$O$13^2*$J1893/$O$14*0.001,NA())</f>
        <v>#N/A</v>
      </c>
      <c r="U1893" s="18" t="e">
        <f aca="false">SQRT(2)*$O$9/($O$8/1000)*$O$13*(-$K1893)</f>
        <v>#DIV/0!</v>
      </c>
      <c r="V1893" s="18" t="e">
        <f aca="false">IF(ISNUMBER(A1893),$D1893/$O$21/(2*PI()*A1893)*$O$20*$U1893*1000,NA())</f>
        <v>#N/A</v>
      </c>
    </row>
    <row r="1894" customFormat="false" ht="14.25" hidden="false" customHeight="true" outlineLevel="0" collapsed="false">
      <c r="A1894" s="10"/>
      <c r="B1894" s="10"/>
      <c r="C1894" s="10"/>
      <c r="D1894" s="10"/>
      <c r="E1894" s="10"/>
      <c r="F1894" s="10"/>
      <c r="G1894" s="10"/>
      <c r="J1894" s="10" t="e">
        <f aca="false">COS(E1894*PI()/180)/D1894</f>
        <v>#DIV/0!</v>
      </c>
      <c r="K1894" s="11" t="e">
        <f aca="false">-SIN(E1894*PI()/180)/D1894</f>
        <v>#DIV/0!</v>
      </c>
      <c r="S1894" s="17" t="e">
        <f aca="false">IF(ISNUMBER(A1894),A1894,NA())</f>
        <v>#N/A</v>
      </c>
      <c r="T1894" s="17" t="e">
        <f aca="false">IF(ISNUMBER(A1894),$O$13^2*$J1894/$O$14*0.001,NA())</f>
        <v>#N/A</v>
      </c>
      <c r="U1894" s="18" t="e">
        <f aca="false">SQRT(2)*$O$9/($O$8/1000)*$O$13*(-$K1894)</f>
        <v>#DIV/0!</v>
      </c>
      <c r="V1894" s="18" t="e">
        <f aca="false">IF(ISNUMBER(A1894),$D1894/$O$21/(2*PI()*A1894)*$O$20*$U1894*1000,NA())</f>
        <v>#N/A</v>
      </c>
    </row>
    <row r="1895" customFormat="false" ht="14.25" hidden="false" customHeight="true" outlineLevel="0" collapsed="false">
      <c r="A1895" s="10"/>
      <c r="B1895" s="10"/>
      <c r="C1895" s="10"/>
      <c r="D1895" s="10"/>
      <c r="E1895" s="10"/>
      <c r="F1895" s="10"/>
      <c r="G1895" s="10"/>
      <c r="J1895" s="10" t="e">
        <f aca="false">COS(E1895*PI()/180)/D1895</f>
        <v>#DIV/0!</v>
      </c>
      <c r="K1895" s="11" t="e">
        <f aca="false">-SIN(E1895*PI()/180)/D1895</f>
        <v>#DIV/0!</v>
      </c>
      <c r="S1895" s="17" t="e">
        <f aca="false">IF(ISNUMBER(A1895),A1895,NA())</f>
        <v>#N/A</v>
      </c>
      <c r="T1895" s="17" t="e">
        <f aca="false">IF(ISNUMBER(A1895),$O$13^2*$J1895/$O$14*0.001,NA())</f>
        <v>#N/A</v>
      </c>
      <c r="U1895" s="18" t="e">
        <f aca="false">SQRT(2)*$O$9/($O$8/1000)*$O$13*(-$K1895)</f>
        <v>#DIV/0!</v>
      </c>
      <c r="V1895" s="18" t="e">
        <f aca="false">IF(ISNUMBER(A1895),$D1895/$O$21/(2*PI()*A1895)*$O$20*$U1895*1000,NA())</f>
        <v>#N/A</v>
      </c>
    </row>
    <row r="1896" customFormat="false" ht="14.25" hidden="false" customHeight="true" outlineLevel="0" collapsed="false">
      <c r="A1896" s="10"/>
      <c r="B1896" s="10"/>
      <c r="C1896" s="10"/>
      <c r="D1896" s="10"/>
      <c r="E1896" s="10"/>
      <c r="F1896" s="10"/>
      <c r="G1896" s="10"/>
      <c r="J1896" s="10" t="e">
        <f aca="false">COS(E1896*PI()/180)/D1896</f>
        <v>#DIV/0!</v>
      </c>
      <c r="K1896" s="11" t="e">
        <f aca="false">-SIN(E1896*PI()/180)/D1896</f>
        <v>#DIV/0!</v>
      </c>
      <c r="S1896" s="17" t="e">
        <f aca="false">IF(ISNUMBER(A1896),A1896,NA())</f>
        <v>#N/A</v>
      </c>
      <c r="T1896" s="17" t="e">
        <f aca="false">IF(ISNUMBER(A1896),$O$13^2*$J1896/$O$14*0.001,NA())</f>
        <v>#N/A</v>
      </c>
      <c r="U1896" s="18" t="e">
        <f aca="false">SQRT(2)*$O$9/($O$8/1000)*$O$13*(-$K1896)</f>
        <v>#DIV/0!</v>
      </c>
      <c r="V1896" s="18" t="e">
        <f aca="false">IF(ISNUMBER(A1896),$D1896/$O$21/(2*PI()*A1896)*$O$20*$U1896*1000,NA())</f>
        <v>#N/A</v>
      </c>
    </row>
    <row r="1897" customFormat="false" ht="14.25" hidden="false" customHeight="true" outlineLevel="0" collapsed="false">
      <c r="A1897" s="10"/>
      <c r="B1897" s="10"/>
      <c r="C1897" s="10"/>
      <c r="D1897" s="10"/>
      <c r="E1897" s="10"/>
      <c r="F1897" s="10"/>
      <c r="G1897" s="10"/>
      <c r="J1897" s="10" t="e">
        <f aca="false">COS(E1897*PI()/180)/D1897</f>
        <v>#DIV/0!</v>
      </c>
      <c r="K1897" s="11" t="e">
        <f aca="false">-SIN(E1897*PI()/180)/D1897</f>
        <v>#DIV/0!</v>
      </c>
      <c r="S1897" s="17" t="e">
        <f aca="false">IF(ISNUMBER(A1897),A1897,NA())</f>
        <v>#N/A</v>
      </c>
      <c r="T1897" s="17" t="e">
        <f aca="false">IF(ISNUMBER(A1897),$O$13^2*$J1897/$O$14*0.001,NA())</f>
        <v>#N/A</v>
      </c>
      <c r="U1897" s="18" t="e">
        <f aca="false">SQRT(2)*$O$9/($O$8/1000)*$O$13*(-$K1897)</f>
        <v>#DIV/0!</v>
      </c>
      <c r="V1897" s="18" t="e">
        <f aca="false">IF(ISNUMBER(A1897),$D1897/$O$21/(2*PI()*A1897)*$O$20*$U1897*1000,NA())</f>
        <v>#N/A</v>
      </c>
    </row>
    <row r="1898" customFormat="false" ht="14.25" hidden="false" customHeight="true" outlineLevel="0" collapsed="false">
      <c r="A1898" s="10"/>
      <c r="B1898" s="10"/>
      <c r="C1898" s="10"/>
      <c r="D1898" s="10"/>
      <c r="E1898" s="10"/>
      <c r="F1898" s="10"/>
      <c r="G1898" s="10"/>
      <c r="J1898" s="10" t="e">
        <f aca="false">COS(E1898*PI()/180)/D1898</f>
        <v>#DIV/0!</v>
      </c>
      <c r="K1898" s="11" t="e">
        <f aca="false">-SIN(E1898*PI()/180)/D1898</f>
        <v>#DIV/0!</v>
      </c>
      <c r="S1898" s="17" t="e">
        <f aca="false">IF(ISNUMBER(A1898),A1898,NA())</f>
        <v>#N/A</v>
      </c>
      <c r="T1898" s="17" t="e">
        <f aca="false">IF(ISNUMBER(A1898),$O$13^2*$J1898/$O$14*0.001,NA())</f>
        <v>#N/A</v>
      </c>
      <c r="U1898" s="18" t="e">
        <f aca="false">SQRT(2)*$O$9/($O$8/1000)*$O$13*(-$K1898)</f>
        <v>#DIV/0!</v>
      </c>
      <c r="V1898" s="18" t="e">
        <f aca="false">IF(ISNUMBER(A1898),$D1898/$O$21/(2*PI()*A1898)*$O$20*$U1898*1000,NA())</f>
        <v>#N/A</v>
      </c>
    </row>
    <row r="1899" customFormat="false" ht="14.25" hidden="false" customHeight="true" outlineLevel="0" collapsed="false">
      <c r="A1899" s="10"/>
      <c r="B1899" s="10"/>
      <c r="C1899" s="10"/>
      <c r="D1899" s="10"/>
      <c r="E1899" s="10"/>
      <c r="F1899" s="10"/>
      <c r="G1899" s="10"/>
      <c r="J1899" s="10" t="e">
        <f aca="false">COS(E1899*PI()/180)/D1899</f>
        <v>#DIV/0!</v>
      </c>
      <c r="K1899" s="11" t="e">
        <f aca="false">-SIN(E1899*PI()/180)/D1899</f>
        <v>#DIV/0!</v>
      </c>
      <c r="S1899" s="17" t="e">
        <f aca="false">IF(ISNUMBER(A1899),A1899,NA())</f>
        <v>#N/A</v>
      </c>
      <c r="T1899" s="17" t="e">
        <f aca="false">IF(ISNUMBER(A1899),$O$13^2*$J1899/$O$14*0.001,NA())</f>
        <v>#N/A</v>
      </c>
      <c r="U1899" s="18" t="e">
        <f aca="false">SQRT(2)*$O$9/($O$8/1000)*$O$13*(-$K1899)</f>
        <v>#DIV/0!</v>
      </c>
      <c r="V1899" s="18" t="e">
        <f aca="false">IF(ISNUMBER(A1899),$D1899/$O$21/(2*PI()*A1899)*$O$20*$U1899*1000,NA())</f>
        <v>#N/A</v>
      </c>
    </row>
    <row r="1900" customFormat="false" ht="14.25" hidden="false" customHeight="true" outlineLevel="0" collapsed="false">
      <c r="A1900" s="10"/>
      <c r="B1900" s="10"/>
      <c r="C1900" s="10"/>
      <c r="D1900" s="10"/>
      <c r="E1900" s="10"/>
      <c r="F1900" s="10"/>
      <c r="G1900" s="10"/>
      <c r="J1900" s="10" t="e">
        <f aca="false">COS(E1900*PI()/180)/D1900</f>
        <v>#DIV/0!</v>
      </c>
      <c r="K1900" s="11" t="e">
        <f aca="false">-SIN(E1900*PI()/180)/D1900</f>
        <v>#DIV/0!</v>
      </c>
      <c r="S1900" s="17" t="e">
        <f aca="false">IF(ISNUMBER(A1900),A1900,NA())</f>
        <v>#N/A</v>
      </c>
      <c r="T1900" s="17" t="e">
        <f aca="false">IF(ISNUMBER(A1900),$O$13^2*$J1900/$O$14*0.001,NA())</f>
        <v>#N/A</v>
      </c>
      <c r="U1900" s="18" t="e">
        <f aca="false">SQRT(2)*$O$9/($O$8/1000)*$O$13*(-$K1900)</f>
        <v>#DIV/0!</v>
      </c>
      <c r="V1900" s="18" t="e">
        <f aca="false">IF(ISNUMBER(A1900),$D1900/$O$21/(2*PI()*A1900)*$O$20*$U1900*1000,NA())</f>
        <v>#N/A</v>
      </c>
    </row>
    <row r="1901" customFormat="false" ht="14.25" hidden="false" customHeight="true" outlineLevel="0" collapsed="false">
      <c r="A1901" s="10"/>
      <c r="B1901" s="10"/>
      <c r="C1901" s="10"/>
      <c r="D1901" s="10"/>
      <c r="E1901" s="10"/>
      <c r="F1901" s="10"/>
      <c r="G1901" s="10"/>
      <c r="J1901" s="10" t="e">
        <f aca="false">COS(E1901*PI()/180)/D1901</f>
        <v>#DIV/0!</v>
      </c>
      <c r="K1901" s="11" t="e">
        <f aca="false">-SIN(E1901*PI()/180)/D1901</f>
        <v>#DIV/0!</v>
      </c>
      <c r="S1901" s="17" t="e">
        <f aca="false">IF(ISNUMBER(A1901),A1901,NA())</f>
        <v>#N/A</v>
      </c>
      <c r="T1901" s="17" t="e">
        <f aca="false">IF(ISNUMBER(A1901),$O$13^2*$J1901/$O$14*0.001,NA())</f>
        <v>#N/A</v>
      </c>
      <c r="U1901" s="18" t="e">
        <f aca="false">SQRT(2)*$O$9/($O$8/1000)*$O$13*(-$K1901)</f>
        <v>#DIV/0!</v>
      </c>
      <c r="V1901" s="18" t="e">
        <f aca="false">IF(ISNUMBER(A1901),$D1901/$O$21/(2*PI()*A1901)*$O$20*$U1901*1000,NA())</f>
        <v>#N/A</v>
      </c>
    </row>
    <row r="1902" customFormat="false" ht="14.25" hidden="false" customHeight="true" outlineLevel="0" collapsed="false">
      <c r="A1902" s="10"/>
      <c r="B1902" s="10"/>
      <c r="C1902" s="10"/>
      <c r="D1902" s="10"/>
      <c r="E1902" s="10"/>
      <c r="F1902" s="10"/>
      <c r="G1902" s="10"/>
      <c r="J1902" s="10" t="e">
        <f aca="false">COS(E1902*PI()/180)/D1902</f>
        <v>#DIV/0!</v>
      </c>
      <c r="K1902" s="11" t="e">
        <f aca="false">-SIN(E1902*PI()/180)/D1902</f>
        <v>#DIV/0!</v>
      </c>
      <c r="S1902" s="17" t="e">
        <f aca="false">IF(ISNUMBER(A1902),A1902,NA())</f>
        <v>#N/A</v>
      </c>
      <c r="T1902" s="17" t="e">
        <f aca="false">IF(ISNUMBER(A1902),$O$13^2*$J1902/$O$14*0.001,NA())</f>
        <v>#N/A</v>
      </c>
      <c r="U1902" s="18" t="e">
        <f aca="false">SQRT(2)*$O$9/($O$8/1000)*$O$13*(-$K1902)</f>
        <v>#DIV/0!</v>
      </c>
      <c r="V1902" s="18" t="e">
        <f aca="false">IF(ISNUMBER(A1902),$D1902/$O$21/(2*PI()*A1902)*$O$20*$U1902*1000,NA())</f>
        <v>#N/A</v>
      </c>
    </row>
    <row r="1903" customFormat="false" ht="14.25" hidden="false" customHeight="true" outlineLevel="0" collapsed="false">
      <c r="A1903" s="10"/>
      <c r="B1903" s="10"/>
      <c r="C1903" s="10"/>
      <c r="D1903" s="10"/>
      <c r="E1903" s="10"/>
      <c r="F1903" s="10"/>
      <c r="G1903" s="10"/>
      <c r="J1903" s="10" t="e">
        <f aca="false">COS(E1903*PI()/180)/D1903</f>
        <v>#DIV/0!</v>
      </c>
      <c r="K1903" s="11" t="e">
        <f aca="false">-SIN(E1903*PI()/180)/D1903</f>
        <v>#DIV/0!</v>
      </c>
      <c r="S1903" s="17" t="e">
        <f aca="false">IF(ISNUMBER(A1903),A1903,NA())</f>
        <v>#N/A</v>
      </c>
      <c r="T1903" s="17" t="e">
        <f aca="false">IF(ISNUMBER(A1903),$O$13^2*$J1903/$O$14*0.001,NA())</f>
        <v>#N/A</v>
      </c>
      <c r="U1903" s="18" t="e">
        <f aca="false">SQRT(2)*$O$9/($O$8/1000)*$O$13*(-$K1903)</f>
        <v>#DIV/0!</v>
      </c>
      <c r="V1903" s="18" t="e">
        <f aca="false">IF(ISNUMBER(A1903),$D1903/$O$21/(2*PI()*A1903)*$O$20*$U1903*1000,NA())</f>
        <v>#N/A</v>
      </c>
    </row>
    <row r="1904" customFormat="false" ht="14.25" hidden="false" customHeight="true" outlineLevel="0" collapsed="false">
      <c r="A1904" s="10"/>
      <c r="B1904" s="10"/>
      <c r="C1904" s="10"/>
      <c r="D1904" s="10"/>
      <c r="E1904" s="10"/>
      <c r="F1904" s="10"/>
      <c r="G1904" s="10"/>
      <c r="J1904" s="10" t="e">
        <f aca="false">COS(E1904*PI()/180)/D1904</f>
        <v>#DIV/0!</v>
      </c>
      <c r="K1904" s="11" t="e">
        <f aca="false">-SIN(E1904*PI()/180)/D1904</f>
        <v>#DIV/0!</v>
      </c>
      <c r="S1904" s="17" t="e">
        <f aca="false">IF(ISNUMBER(A1904),A1904,NA())</f>
        <v>#N/A</v>
      </c>
      <c r="T1904" s="17" t="e">
        <f aca="false">IF(ISNUMBER(A1904),$O$13^2*$J1904/$O$14*0.001,NA())</f>
        <v>#N/A</v>
      </c>
      <c r="U1904" s="18" t="e">
        <f aca="false">SQRT(2)*$O$9/($O$8/1000)*$O$13*(-$K1904)</f>
        <v>#DIV/0!</v>
      </c>
      <c r="V1904" s="18" t="e">
        <f aca="false">IF(ISNUMBER(A1904),$D1904/$O$21/(2*PI()*A1904)*$O$20*$U1904*1000,NA())</f>
        <v>#N/A</v>
      </c>
    </row>
    <row r="1905" customFormat="false" ht="14.25" hidden="false" customHeight="true" outlineLevel="0" collapsed="false">
      <c r="A1905" s="10"/>
      <c r="B1905" s="10"/>
      <c r="C1905" s="10"/>
      <c r="D1905" s="10"/>
      <c r="E1905" s="10"/>
      <c r="F1905" s="10"/>
      <c r="G1905" s="10"/>
      <c r="J1905" s="10" t="e">
        <f aca="false">COS(E1905*PI()/180)/D1905</f>
        <v>#DIV/0!</v>
      </c>
      <c r="K1905" s="11" t="e">
        <f aca="false">-SIN(E1905*PI()/180)/D1905</f>
        <v>#DIV/0!</v>
      </c>
      <c r="S1905" s="17" t="e">
        <f aca="false">IF(ISNUMBER(A1905),A1905,NA())</f>
        <v>#N/A</v>
      </c>
      <c r="T1905" s="17" t="e">
        <f aca="false">IF(ISNUMBER(A1905),$O$13^2*$J1905/$O$14*0.001,NA())</f>
        <v>#N/A</v>
      </c>
      <c r="U1905" s="18" t="e">
        <f aca="false">SQRT(2)*$O$9/($O$8/1000)*$O$13*(-$K1905)</f>
        <v>#DIV/0!</v>
      </c>
      <c r="V1905" s="18" t="e">
        <f aca="false">IF(ISNUMBER(A1905),$D1905/$O$21/(2*PI()*A1905)*$O$20*$U1905*1000,NA())</f>
        <v>#N/A</v>
      </c>
    </row>
    <row r="1906" customFormat="false" ht="14.25" hidden="false" customHeight="true" outlineLevel="0" collapsed="false">
      <c r="A1906" s="10"/>
      <c r="B1906" s="10"/>
      <c r="C1906" s="10"/>
      <c r="D1906" s="10"/>
      <c r="E1906" s="10"/>
      <c r="F1906" s="10"/>
      <c r="G1906" s="10"/>
      <c r="J1906" s="10" t="e">
        <f aca="false">COS(E1906*PI()/180)/D1906</f>
        <v>#DIV/0!</v>
      </c>
      <c r="K1906" s="11" t="e">
        <f aca="false">-SIN(E1906*PI()/180)/D1906</f>
        <v>#DIV/0!</v>
      </c>
      <c r="S1906" s="17" t="e">
        <f aca="false">IF(ISNUMBER(A1906),A1906,NA())</f>
        <v>#N/A</v>
      </c>
      <c r="T1906" s="17" t="e">
        <f aca="false">IF(ISNUMBER(A1906),$O$13^2*$J1906/$O$14*0.001,NA())</f>
        <v>#N/A</v>
      </c>
      <c r="U1906" s="18" t="e">
        <f aca="false">SQRT(2)*$O$9/($O$8/1000)*$O$13*(-$K1906)</f>
        <v>#DIV/0!</v>
      </c>
      <c r="V1906" s="18" t="e">
        <f aca="false">IF(ISNUMBER(A1906),$D1906/$O$21/(2*PI()*A1906)*$O$20*$U1906*1000,NA())</f>
        <v>#N/A</v>
      </c>
    </row>
    <row r="1907" customFormat="false" ht="14.25" hidden="false" customHeight="true" outlineLevel="0" collapsed="false">
      <c r="A1907" s="10"/>
      <c r="B1907" s="10"/>
      <c r="C1907" s="10"/>
      <c r="D1907" s="10"/>
      <c r="E1907" s="10"/>
      <c r="F1907" s="10"/>
      <c r="G1907" s="10"/>
      <c r="J1907" s="10" t="e">
        <f aca="false">COS(E1907*PI()/180)/D1907</f>
        <v>#DIV/0!</v>
      </c>
      <c r="K1907" s="11" t="e">
        <f aca="false">-SIN(E1907*PI()/180)/D1907</f>
        <v>#DIV/0!</v>
      </c>
      <c r="S1907" s="17" t="e">
        <f aca="false">IF(ISNUMBER(A1907),A1907,NA())</f>
        <v>#N/A</v>
      </c>
      <c r="T1907" s="17" t="e">
        <f aca="false">IF(ISNUMBER(A1907),$O$13^2*$J1907/$O$14*0.001,NA())</f>
        <v>#N/A</v>
      </c>
      <c r="U1907" s="18" t="e">
        <f aca="false">SQRT(2)*$O$9/($O$8/1000)*$O$13*(-$K1907)</f>
        <v>#DIV/0!</v>
      </c>
      <c r="V1907" s="18" t="e">
        <f aca="false">IF(ISNUMBER(A1907),$D1907/$O$21/(2*PI()*A1907)*$O$20*$U1907*1000,NA())</f>
        <v>#N/A</v>
      </c>
    </row>
    <row r="1908" customFormat="false" ht="14.25" hidden="false" customHeight="true" outlineLevel="0" collapsed="false">
      <c r="A1908" s="10"/>
      <c r="B1908" s="10"/>
      <c r="C1908" s="10"/>
      <c r="D1908" s="10"/>
      <c r="E1908" s="10"/>
      <c r="F1908" s="10"/>
      <c r="G1908" s="10"/>
      <c r="J1908" s="10" t="e">
        <f aca="false">COS(E1908*PI()/180)/D1908</f>
        <v>#DIV/0!</v>
      </c>
      <c r="K1908" s="11" t="e">
        <f aca="false">-SIN(E1908*PI()/180)/D1908</f>
        <v>#DIV/0!</v>
      </c>
      <c r="S1908" s="17" t="e">
        <f aca="false">IF(ISNUMBER(A1908),A1908,NA())</f>
        <v>#N/A</v>
      </c>
      <c r="T1908" s="17" t="e">
        <f aca="false">IF(ISNUMBER(A1908),$O$13^2*$J1908/$O$14*0.001,NA())</f>
        <v>#N/A</v>
      </c>
      <c r="U1908" s="18" t="e">
        <f aca="false">SQRT(2)*$O$9/($O$8/1000)*$O$13*(-$K1908)</f>
        <v>#DIV/0!</v>
      </c>
      <c r="V1908" s="18" t="e">
        <f aca="false">IF(ISNUMBER(A1908),$D1908/$O$21/(2*PI()*A1908)*$O$20*$U1908*1000,NA())</f>
        <v>#N/A</v>
      </c>
    </row>
    <row r="1909" customFormat="false" ht="14.25" hidden="false" customHeight="true" outlineLevel="0" collapsed="false">
      <c r="A1909" s="10"/>
      <c r="B1909" s="10"/>
      <c r="C1909" s="10"/>
      <c r="D1909" s="10"/>
      <c r="E1909" s="10"/>
      <c r="F1909" s="10"/>
      <c r="G1909" s="10"/>
      <c r="J1909" s="10" t="e">
        <f aca="false">COS(E1909*PI()/180)/D1909</f>
        <v>#DIV/0!</v>
      </c>
      <c r="K1909" s="11" t="e">
        <f aca="false">-SIN(E1909*PI()/180)/D1909</f>
        <v>#DIV/0!</v>
      </c>
      <c r="S1909" s="17" t="e">
        <f aca="false">IF(ISNUMBER(A1909),A1909,NA())</f>
        <v>#N/A</v>
      </c>
      <c r="T1909" s="17" t="e">
        <f aca="false">IF(ISNUMBER(A1909),$O$13^2*$J1909/$O$14*0.001,NA())</f>
        <v>#N/A</v>
      </c>
      <c r="U1909" s="18" t="e">
        <f aca="false">SQRT(2)*$O$9/($O$8/1000)*$O$13*(-$K1909)</f>
        <v>#DIV/0!</v>
      </c>
      <c r="V1909" s="18" t="e">
        <f aca="false">IF(ISNUMBER(A1909),$D1909/$O$21/(2*PI()*A1909)*$O$20*$U1909*1000,NA())</f>
        <v>#N/A</v>
      </c>
    </row>
    <row r="1910" customFormat="false" ht="14.25" hidden="false" customHeight="true" outlineLevel="0" collapsed="false">
      <c r="A1910" s="10"/>
      <c r="B1910" s="10"/>
      <c r="C1910" s="10"/>
      <c r="D1910" s="10"/>
      <c r="E1910" s="10"/>
      <c r="F1910" s="10"/>
      <c r="G1910" s="10"/>
      <c r="J1910" s="10" t="e">
        <f aca="false">COS(E1910*PI()/180)/D1910</f>
        <v>#DIV/0!</v>
      </c>
      <c r="K1910" s="11" t="e">
        <f aca="false">-SIN(E1910*PI()/180)/D1910</f>
        <v>#DIV/0!</v>
      </c>
      <c r="S1910" s="17" t="e">
        <f aca="false">IF(ISNUMBER(A1910),A1910,NA())</f>
        <v>#N/A</v>
      </c>
      <c r="T1910" s="17" t="e">
        <f aca="false">IF(ISNUMBER(A1910),$O$13^2*$J1910/$O$14*0.001,NA())</f>
        <v>#N/A</v>
      </c>
      <c r="U1910" s="18" t="e">
        <f aca="false">SQRT(2)*$O$9/($O$8/1000)*$O$13*(-$K1910)</f>
        <v>#DIV/0!</v>
      </c>
      <c r="V1910" s="18" t="e">
        <f aca="false">IF(ISNUMBER(A1910),$D1910/$O$21/(2*PI()*A1910)*$O$20*$U1910*1000,NA())</f>
        <v>#N/A</v>
      </c>
    </row>
    <row r="1911" customFormat="false" ht="14.25" hidden="false" customHeight="true" outlineLevel="0" collapsed="false">
      <c r="A1911" s="10"/>
      <c r="B1911" s="10"/>
      <c r="C1911" s="10"/>
      <c r="D1911" s="10"/>
      <c r="E1911" s="10"/>
      <c r="F1911" s="10"/>
      <c r="G1911" s="10"/>
      <c r="J1911" s="10" t="e">
        <f aca="false">COS(E1911*PI()/180)/D1911</f>
        <v>#DIV/0!</v>
      </c>
      <c r="K1911" s="11" t="e">
        <f aca="false">-SIN(E1911*PI()/180)/D1911</f>
        <v>#DIV/0!</v>
      </c>
      <c r="S1911" s="17" t="e">
        <f aca="false">IF(ISNUMBER(A1911),A1911,NA())</f>
        <v>#N/A</v>
      </c>
      <c r="T1911" s="17" t="e">
        <f aca="false">IF(ISNUMBER(A1911),$O$13^2*$J1911/$O$14*0.001,NA())</f>
        <v>#N/A</v>
      </c>
      <c r="U1911" s="18" t="e">
        <f aca="false">SQRT(2)*$O$9/($O$8/1000)*$O$13*(-$K1911)</f>
        <v>#DIV/0!</v>
      </c>
      <c r="V1911" s="18" t="e">
        <f aca="false">IF(ISNUMBER(A1911),$D1911/$O$21/(2*PI()*A1911)*$O$20*$U1911*1000,NA())</f>
        <v>#N/A</v>
      </c>
    </row>
    <row r="1912" customFormat="false" ht="14.25" hidden="false" customHeight="true" outlineLevel="0" collapsed="false">
      <c r="A1912" s="10"/>
      <c r="B1912" s="10"/>
      <c r="C1912" s="10"/>
      <c r="D1912" s="10"/>
      <c r="E1912" s="10"/>
      <c r="F1912" s="10"/>
      <c r="G1912" s="10"/>
      <c r="J1912" s="10" t="e">
        <f aca="false">COS(E1912*PI()/180)/D1912</f>
        <v>#DIV/0!</v>
      </c>
      <c r="K1912" s="11" t="e">
        <f aca="false">-SIN(E1912*PI()/180)/D1912</f>
        <v>#DIV/0!</v>
      </c>
      <c r="S1912" s="17" t="e">
        <f aca="false">IF(ISNUMBER(A1912),A1912,NA())</f>
        <v>#N/A</v>
      </c>
      <c r="T1912" s="17" t="e">
        <f aca="false">IF(ISNUMBER(A1912),$O$13^2*$J1912/$O$14*0.001,NA())</f>
        <v>#N/A</v>
      </c>
      <c r="U1912" s="18" t="e">
        <f aca="false">SQRT(2)*$O$9/($O$8/1000)*$O$13*(-$K1912)</f>
        <v>#DIV/0!</v>
      </c>
      <c r="V1912" s="18" t="e">
        <f aca="false">IF(ISNUMBER(A1912),$D1912/$O$21/(2*PI()*A1912)*$O$20*$U1912*1000,NA())</f>
        <v>#N/A</v>
      </c>
    </row>
    <row r="1913" customFormat="false" ht="14.25" hidden="false" customHeight="true" outlineLevel="0" collapsed="false">
      <c r="A1913" s="10"/>
      <c r="B1913" s="10"/>
      <c r="C1913" s="10"/>
      <c r="D1913" s="10"/>
      <c r="E1913" s="10"/>
      <c r="F1913" s="10"/>
      <c r="G1913" s="10"/>
      <c r="J1913" s="10" t="e">
        <f aca="false">COS(E1913*PI()/180)/D1913</f>
        <v>#DIV/0!</v>
      </c>
      <c r="K1913" s="11" t="e">
        <f aca="false">-SIN(E1913*PI()/180)/D1913</f>
        <v>#DIV/0!</v>
      </c>
      <c r="S1913" s="17" t="e">
        <f aca="false">IF(ISNUMBER(A1913),A1913,NA())</f>
        <v>#N/A</v>
      </c>
      <c r="T1913" s="17" t="e">
        <f aca="false">IF(ISNUMBER(A1913),$O$13^2*$J1913/$O$14*0.001,NA())</f>
        <v>#N/A</v>
      </c>
      <c r="U1913" s="18" t="e">
        <f aca="false">SQRT(2)*$O$9/($O$8/1000)*$O$13*(-$K1913)</f>
        <v>#DIV/0!</v>
      </c>
      <c r="V1913" s="18" t="e">
        <f aca="false">IF(ISNUMBER(A1913),$D1913/$O$21/(2*PI()*A1913)*$O$20*$U1913*1000,NA())</f>
        <v>#N/A</v>
      </c>
    </row>
    <row r="1914" customFormat="false" ht="14.25" hidden="false" customHeight="true" outlineLevel="0" collapsed="false">
      <c r="A1914" s="10"/>
      <c r="B1914" s="10"/>
      <c r="C1914" s="10"/>
      <c r="D1914" s="10"/>
      <c r="E1914" s="10"/>
      <c r="F1914" s="10"/>
      <c r="G1914" s="10"/>
      <c r="J1914" s="10" t="e">
        <f aca="false">COS(E1914*PI()/180)/D1914</f>
        <v>#DIV/0!</v>
      </c>
      <c r="K1914" s="11" t="e">
        <f aca="false">-SIN(E1914*PI()/180)/D1914</f>
        <v>#DIV/0!</v>
      </c>
      <c r="S1914" s="17" t="e">
        <f aca="false">IF(ISNUMBER(A1914),A1914,NA())</f>
        <v>#N/A</v>
      </c>
      <c r="T1914" s="17" t="e">
        <f aca="false">IF(ISNUMBER(A1914),$O$13^2*$J1914/$O$14*0.001,NA())</f>
        <v>#N/A</v>
      </c>
      <c r="U1914" s="18" t="e">
        <f aca="false">SQRT(2)*$O$9/($O$8/1000)*$O$13*(-$K1914)</f>
        <v>#DIV/0!</v>
      </c>
      <c r="V1914" s="18" t="e">
        <f aca="false">IF(ISNUMBER(A1914),$D1914/$O$21/(2*PI()*A1914)*$O$20*$U1914*1000,NA())</f>
        <v>#N/A</v>
      </c>
    </row>
    <row r="1915" customFormat="false" ht="14.25" hidden="false" customHeight="true" outlineLevel="0" collapsed="false">
      <c r="A1915" s="10"/>
      <c r="B1915" s="10"/>
      <c r="C1915" s="10"/>
      <c r="D1915" s="10"/>
      <c r="E1915" s="10"/>
      <c r="F1915" s="10"/>
      <c r="G1915" s="10"/>
      <c r="J1915" s="10" t="e">
        <f aca="false">COS(E1915*PI()/180)/D1915</f>
        <v>#DIV/0!</v>
      </c>
      <c r="K1915" s="11" t="e">
        <f aca="false">-SIN(E1915*PI()/180)/D1915</f>
        <v>#DIV/0!</v>
      </c>
      <c r="S1915" s="17" t="e">
        <f aca="false">IF(ISNUMBER(A1915),A1915,NA())</f>
        <v>#N/A</v>
      </c>
      <c r="T1915" s="17" t="e">
        <f aca="false">IF(ISNUMBER(A1915),$O$13^2*$J1915/$O$14*0.001,NA())</f>
        <v>#N/A</v>
      </c>
      <c r="U1915" s="18" t="e">
        <f aca="false">SQRT(2)*$O$9/($O$8/1000)*$O$13*(-$K1915)</f>
        <v>#DIV/0!</v>
      </c>
      <c r="V1915" s="18" t="e">
        <f aca="false">IF(ISNUMBER(A1915),$D1915/$O$21/(2*PI()*A1915)*$O$20*$U1915*1000,NA())</f>
        <v>#N/A</v>
      </c>
    </row>
    <row r="1916" customFormat="false" ht="14.25" hidden="false" customHeight="true" outlineLevel="0" collapsed="false">
      <c r="A1916" s="10"/>
      <c r="B1916" s="10"/>
      <c r="C1916" s="10"/>
      <c r="D1916" s="10"/>
      <c r="E1916" s="10"/>
      <c r="F1916" s="10"/>
      <c r="G1916" s="10"/>
      <c r="J1916" s="10" t="e">
        <f aca="false">COS(E1916*PI()/180)/D1916</f>
        <v>#DIV/0!</v>
      </c>
      <c r="K1916" s="11" t="e">
        <f aca="false">-SIN(E1916*PI()/180)/D1916</f>
        <v>#DIV/0!</v>
      </c>
      <c r="S1916" s="17" t="e">
        <f aca="false">IF(ISNUMBER(A1916),A1916,NA())</f>
        <v>#N/A</v>
      </c>
      <c r="T1916" s="17" t="e">
        <f aca="false">IF(ISNUMBER(A1916),$O$13^2*$J1916/$O$14*0.001,NA())</f>
        <v>#N/A</v>
      </c>
      <c r="U1916" s="18" t="e">
        <f aca="false">SQRT(2)*$O$9/($O$8/1000)*$O$13*(-$K1916)</f>
        <v>#DIV/0!</v>
      </c>
      <c r="V1916" s="18" t="e">
        <f aca="false">IF(ISNUMBER(A1916),$D1916/$O$21/(2*PI()*A1916)*$O$20*$U1916*1000,NA())</f>
        <v>#N/A</v>
      </c>
    </row>
    <row r="1917" customFormat="false" ht="14.25" hidden="false" customHeight="true" outlineLevel="0" collapsed="false">
      <c r="A1917" s="10"/>
      <c r="B1917" s="10"/>
      <c r="C1917" s="10"/>
      <c r="D1917" s="10"/>
      <c r="E1917" s="10"/>
      <c r="F1917" s="10"/>
      <c r="G1917" s="10"/>
      <c r="J1917" s="10" t="e">
        <f aca="false">COS(E1917*PI()/180)/D1917</f>
        <v>#DIV/0!</v>
      </c>
      <c r="K1917" s="11" t="e">
        <f aca="false">-SIN(E1917*PI()/180)/D1917</f>
        <v>#DIV/0!</v>
      </c>
      <c r="S1917" s="17" t="e">
        <f aca="false">IF(ISNUMBER(A1917),A1917,NA())</f>
        <v>#N/A</v>
      </c>
      <c r="T1917" s="17" t="e">
        <f aca="false">IF(ISNUMBER(A1917),$O$13^2*$J1917/$O$14*0.001,NA())</f>
        <v>#N/A</v>
      </c>
      <c r="U1917" s="18" t="e">
        <f aca="false">SQRT(2)*$O$9/($O$8/1000)*$O$13*(-$K1917)</f>
        <v>#DIV/0!</v>
      </c>
      <c r="V1917" s="18" t="e">
        <f aca="false">IF(ISNUMBER(A1917),$D1917/$O$21/(2*PI()*A1917)*$O$20*$U1917*1000,NA())</f>
        <v>#N/A</v>
      </c>
    </row>
    <row r="1918" customFormat="false" ht="14.25" hidden="false" customHeight="true" outlineLevel="0" collapsed="false">
      <c r="A1918" s="10"/>
      <c r="B1918" s="10"/>
      <c r="C1918" s="10"/>
      <c r="D1918" s="10"/>
      <c r="E1918" s="10"/>
      <c r="F1918" s="10"/>
      <c r="G1918" s="10"/>
      <c r="J1918" s="10" t="e">
        <f aca="false">COS(E1918*PI()/180)/D1918</f>
        <v>#DIV/0!</v>
      </c>
      <c r="K1918" s="11" t="e">
        <f aca="false">-SIN(E1918*PI()/180)/D1918</f>
        <v>#DIV/0!</v>
      </c>
      <c r="S1918" s="17" t="e">
        <f aca="false">IF(ISNUMBER(A1918),A1918,NA())</f>
        <v>#N/A</v>
      </c>
      <c r="T1918" s="17" t="e">
        <f aca="false">IF(ISNUMBER(A1918),$O$13^2*$J1918/$O$14*0.001,NA())</f>
        <v>#N/A</v>
      </c>
      <c r="U1918" s="18" t="e">
        <f aca="false">SQRT(2)*$O$9/($O$8/1000)*$O$13*(-$K1918)</f>
        <v>#DIV/0!</v>
      </c>
      <c r="V1918" s="18" t="e">
        <f aca="false">IF(ISNUMBER(A1918),$D1918/$O$21/(2*PI()*A1918)*$O$20*$U1918*1000,NA())</f>
        <v>#N/A</v>
      </c>
    </row>
    <row r="1919" customFormat="false" ht="14.25" hidden="false" customHeight="true" outlineLevel="0" collapsed="false">
      <c r="A1919" s="10"/>
      <c r="B1919" s="10"/>
      <c r="C1919" s="10"/>
      <c r="D1919" s="10"/>
      <c r="E1919" s="10"/>
      <c r="F1919" s="10"/>
      <c r="G1919" s="10"/>
      <c r="J1919" s="10" t="e">
        <f aca="false">COS(E1919*PI()/180)/D1919</f>
        <v>#DIV/0!</v>
      </c>
      <c r="K1919" s="11" t="e">
        <f aca="false">-SIN(E1919*PI()/180)/D1919</f>
        <v>#DIV/0!</v>
      </c>
      <c r="S1919" s="17" t="e">
        <f aca="false">IF(ISNUMBER(A1919),A1919,NA())</f>
        <v>#N/A</v>
      </c>
      <c r="T1919" s="17" t="e">
        <f aca="false">IF(ISNUMBER(A1919),$O$13^2*$J1919/$O$14*0.001,NA())</f>
        <v>#N/A</v>
      </c>
      <c r="U1919" s="18" t="e">
        <f aca="false">SQRT(2)*$O$9/($O$8/1000)*$O$13*(-$K1919)</f>
        <v>#DIV/0!</v>
      </c>
      <c r="V1919" s="18" t="e">
        <f aca="false">IF(ISNUMBER(A1919),$D1919/$O$21/(2*PI()*A1919)*$O$20*$U1919*1000,NA())</f>
        <v>#N/A</v>
      </c>
    </row>
    <row r="1920" customFormat="false" ht="14.25" hidden="false" customHeight="true" outlineLevel="0" collapsed="false">
      <c r="A1920" s="10"/>
      <c r="B1920" s="10"/>
      <c r="C1920" s="10"/>
      <c r="D1920" s="10"/>
      <c r="E1920" s="10"/>
      <c r="F1920" s="10"/>
      <c r="G1920" s="10"/>
      <c r="J1920" s="10" t="e">
        <f aca="false">COS(E1920*PI()/180)/D1920</f>
        <v>#DIV/0!</v>
      </c>
      <c r="K1920" s="11" t="e">
        <f aca="false">-SIN(E1920*PI()/180)/D1920</f>
        <v>#DIV/0!</v>
      </c>
      <c r="S1920" s="17" t="e">
        <f aca="false">IF(ISNUMBER(A1920),A1920,NA())</f>
        <v>#N/A</v>
      </c>
      <c r="T1920" s="17" t="e">
        <f aca="false">IF(ISNUMBER(A1920),$O$13^2*$J1920/$O$14*0.001,NA())</f>
        <v>#N/A</v>
      </c>
      <c r="U1920" s="18" t="e">
        <f aca="false">SQRT(2)*$O$9/($O$8/1000)*$O$13*(-$K1920)</f>
        <v>#DIV/0!</v>
      </c>
      <c r="V1920" s="18" t="e">
        <f aca="false">IF(ISNUMBER(A1920),$D1920/$O$21/(2*PI()*A1920)*$O$20*$U1920*1000,NA())</f>
        <v>#N/A</v>
      </c>
    </row>
    <row r="1921" customFormat="false" ht="14.25" hidden="false" customHeight="true" outlineLevel="0" collapsed="false">
      <c r="A1921" s="10"/>
      <c r="B1921" s="10"/>
      <c r="C1921" s="10"/>
      <c r="D1921" s="10"/>
      <c r="E1921" s="10"/>
      <c r="F1921" s="10"/>
      <c r="G1921" s="10"/>
      <c r="J1921" s="10" t="e">
        <f aca="false">COS(E1921*PI()/180)/D1921</f>
        <v>#DIV/0!</v>
      </c>
      <c r="K1921" s="11" t="e">
        <f aca="false">-SIN(E1921*PI()/180)/D1921</f>
        <v>#DIV/0!</v>
      </c>
      <c r="S1921" s="17" t="e">
        <f aca="false">IF(ISNUMBER(A1921),A1921,NA())</f>
        <v>#N/A</v>
      </c>
      <c r="T1921" s="17" t="e">
        <f aca="false">IF(ISNUMBER(A1921),$O$13^2*$J1921/$O$14*0.001,NA())</f>
        <v>#N/A</v>
      </c>
      <c r="U1921" s="18" t="e">
        <f aca="false">SQRT(2)*$O$9/($O$8/1000)*$O$13*(-$K1921)</f>
        <v>#DIV/0!</v>
      </c>
      <c r="V1921" s="18" t="e">
        <f aca="false">IF(ISNUMBER(A1921),$D1921/$O$21/(2*PI()*A1921)*$O$20*$U1921*1000,NA())</f>
        <v>#N/A</v>
      </c>
    </row>
    <row r="1922" customFormat="false" ht="14.25" hidden="false" customHeight="true" outlineLevel="0" collapsed="false">
      <c r="A1922" s="10"/>
      <c r="B1922" s="10"/>
      <c r="C1922" s="10"/>
      <c r="D1922" s="10"/>
      <c r="E1922" s="10"/>
      <c r="F1922" s="10"/>
      <c r="G1922" s="10"/>
      <c r="J1922" s="10" t="e">
        <f aca="false">COS(E1922*PI()/180)/D1922</f>
        <v>#DIV/0!</v>
      </c>
      <c r="K1922" s="11" t="e">
        <f aca="false">-SIN(E1922*PI()/180)/D1922</f>
        <v>#DIV/0!</v>
      </c>
      <c r="S1922" s="17" t="e">
        <f aca="false">IF(ISNUMBER(A1922),A1922,NA())</f>
        <v>#N/A</v>
      </c>
      <c r="T1922" s="17" t="e">
        <f aca="false">IF(ISNUMBER(A1922),$O$13^2*$J1922/$O$14*0.001,NA())</f>
        <v>#N/A</v>
      </c>
      <c r="U1922" s="18" t="e">
        <f aca="false">SQRT(2)*$O$9/($O$8/1000)*$O$13*(-$K1922)</f>
        <v>#DIV/0!</v>
      </c>
      <c r="V1922" s="18" t="e">
        <f aca="false">IF(ISNUMBER(A1922),$D1922/$O$21/(2*PI()*A1922)*$O$20*$U1922*1000,NA())</f>
        <v>#N/A</v>
      </c>
    </row>
    <row r="1923" customFormat="false" ht="14.25" hidden="false" customHeight="true" outlineLevel="0" collapsed="false">
      <c r="A1923" s="10"/>
      <c r="B1923" s="10"/>
      <c r="C1923" s="10"/>
      <c r="D1923" s="10"/>
      <c r="E1923" s="10"/>
      <c r="F1923" s="10"/>
      <c r="G1923" s="10"/>
      <c r="J1923" s="10" t="e">
        <f aca="false">COS(E1923*PI()/180)/D1923</f>
        <v>#DIV/0!</v>
      </c>
      <c r="K1923" s="11" t="e">
        <f aca="false">-SIN(E1923*PI()/180)/D1923</f>
        <v>#DIV/0!</v>
      </c>
      <c r="S1923" s="17" t="e">
        <f aca="false">IF(ISNUMBER(A1923),A1923,NA())</f>
        <v>#N/A</v>
      </c>
      <c r="T1923" s="17" t="e">
        <f aca="false">IF(ISNUMBER(A1923),$O$13^2*$J1923/$O$14*0.001,NA())</f>
        <v>#N/A</v>
      </c>
      <c r="U1923" s="18" t="e">
        <f aca="false">SQRT(2)*$O$9/($O$8/1000)*$O$13*(-$K1923)</f>
        <v>#DIV/0!</v>
      </c>
      <c r="V1923" s="18" t="e">
        <f aca="false">IF(ISNUMBER(A1923),$D1923/$O$21/(2*PI()*A1923)*$O$20*$U1923*1000,NA())</f>
        <v>#N/A</v>
      </c>
    </row>
    <row r="1924" customFormat="false" ht="14.25" hidden="false" customHeight="true" outlineLevel="0" collapsed="false">
      <c r="A1924" s="10"/>
      <c r="B1924" s="10"/>
      <c r="C1924" s="10"/>
      <c r="D1924" s="10"/>
      <c r="E1924" s="10"/>
      <c r="F1924" s="10"/>
      <c r="G1924" s="10"/>
      <c r="J1924" s="10" t="e">
        <f aca="false">COS(E1924*PI()/180)/D1924</f>
        <v>#DIV/0!</v>
      </c>
      <c r="K1924" s="11" t="e">
        <f aca="false">-SIN(E1924*PI()/180)/D1924</f>
        <v>#DIV/0!</v>
      </c>
      <c r="S1924" s="17" t="e">
        <f aca="false">IF(ISNUMBER(A1924),A1924,NA())</f>
        <v>#N/A</v>
      </c>
      <c r="T1924" s="17" t="e">
        <f aca="false">IF(ISNUMBER(A1924),$O$13^2*$J1924/$O$14*0.001,NA())</f>
        <v>#N/A</v>
      </c>
      <c r="U1924" s="18" t="e">
        <f aca="false">SQRT(2)*$O$9/($O$8/1000)*$O$13*(-$K1924)</f>
        <v>#DIV/0!</v>
      </c>
      <c r="V1924" s="18" t="e">
        <f aca="false">IF(ISNUMBER(A1924),$D1924/$O$21/(2*PI()*A1924)*$O$20*$U1924*1000,NA())</f>
        <v>#N/A</v>
      </c>
    </row>
    <row r="1925" customFormat="false" ht="14.25" hidden="false" customHeight="true" outlineLevel="0" collapsed="false">
      <c r="A1925" s="10"/>
      <c r="B1925" s="10"/>
      <c r="C1925" s="10"/>
      <c r="D1925" s="10"/>
      <c r="E1925" s="10"/>
      <c r="F1925" s="10"/>
      <c r="G1925" s="10"/>
      <c r="J1925" s="10" t="e">
        <f aca="false">COS(E1925*PI()/180)/D1925</f>
        <v>#DIV/0!</v>
      </c>
      <c r="K1925" s="11" t="e">
        <f aca="false">-SIN(E1925*PI()/180)/D1925</f>
        <v>#DIV/0!</v>
      </c>
      <c r="S1925" s="17" t="e">
        <f aca="false">IF(ISNUMBER(A1925),A1925,NA())</f>
        <v>#N/A</v>
      </c>
      <c r="T1925" s="17" t="e">
        <f aca="false">IF(ISNUMBER(A1925),$O$13^2*$J1925/$O$14*0.001,NA())</f>
        <v>#N/A</v>
      </c>
      <c r="U1925" s="18" t="e">
        <f aca="false">SQRT(2)*$O$9/($O$8/1000)*$O$13*(-$K1925)</f>
        <v>#DIV/0!</v>
      </c>
      <c r="V1925" s="18" t="e">
        <f aca="false">IF(ISNUMBER(A1925),$D1925/$O$21/(2*PI()*A1925)*$O$20*$U1925*1000,NA())</f>
        <v>#N/A</v>
      </c>
    </row>
    <row r="1926" customFormat="false" ht="14.25" hidden="false" customHeight="true" outlineLevel="0" collapsed="false">
      <c r="A1926" s="10"/>
      <c r="B1926" s="10"/>
      <c r="C1926" s="10"/>
      <c r="D1926" s="10"/>
      <c r="E1926" s="10"/>
      <c r="F1926" s="10"/>
      <c r="G1926" s="10"/>
      <c r="J1926" s="10" t="e">
        <f aca="false">COS(E1926*PI()/180)/D1926</f>
        <v>#DIV/0!</v>
      </c>
      <c r="K1926" s="11" t="e">
        <f aca="false">-SIN(E1926*PI()/180)/D1926</f>
        <v>#DIV/0!</v>
      </c>
      <c r="S1926" s="17" t="e">
        <f aca="false">IF(ISNUMBER(A1926),A1926,NA())</f>
        <v>#N/A</v>
      </c>
      <c r="T1926" s="17" t="e">
        <f aca="false">IF(ISNUMBER(A1926),$O$13^2*$J1926/$O$14*0.001,NA())</f>
        <v>#N/A</v>
      </c>
      <c r="U1926" s="18" t="e">
        <f aca="false">SQRT(2)*$O$9/($O$8/1000)*$O$13*(-$K1926)</f>
        <v>#DIV/0!</v>
      </c>
      <c r="V1926" s="18" t="e">
        <f aca="false">IF(ISNUMBER(A1926),$D1926/$O$21/(2*PI()*A1926)*$O$20*$U1926*1000,NA())</f>
        <v>#N/A</v>
      </c>
    </row>
    <row r="1927" customFormat="false" ht="14.25" hidden="false" customHeight="true" outlineLevel="0" collapsed="false">
      <c r="A1927" s="10"/>
      <c r="B1927" s="10"/>
      <c r="C1927" s="10"/>
      <c r="D1927" s="10"/>
      <c r="E1927" s="10"/>
      <c r="F1927" s="10"/>
      <c r="G1927" s="10"/>
      <c r="J1927" s="10" t="e">
        <f aca="false">COS(E1927*PI()/180)/D1927</f>
        <v>#DIV/0!</v>
      </c>
      <c r="K1927" s="11" t="e">
        <f aca="false">-SIN(E1927*PI()/180)/D1927</f>
        <v>#DIV/0!</v>
      </c>
      <c r="S1927" s="17" t="e">
        <f aca="false">IF(ISNUMBER(A1927),A1927,NA())</f>
        <v>#N/A</v>
      </c>
      <c r="T1927" s="17" t="e">
        <f aca="false">IF(ISNUMBER(A1927),$O$13^2*$J1927/$O$14*0.001,NA())</f>
        <v>#N/A</v>
      </c>
      <c r="U1927" s="18" t="e">
        <f aca="false">SQRT(2)*$O$9/($O$8/1000)*$O$13*(-$K1927)</f>
        <v>#DIV/0!</v>
      </c>
      <c r="V1927" s="18" t="e">
        <f aca="false">IF(ISNUMBER(A1927),$D1927/$O$21/(2*PI()*A1927)*$O$20*$U1927*1000,NA())</f>
        <v>#N/A</v>
      </c>
    </row>
    <row r="1928" customFormat="false" ht="14.25" hidden="false" customHeight="true" outlineLevel="0" collapsed="false">
      <c r="A1928" s="10"/>
      <c r="B1928" s="10"/>
      <c r="C1928" s="10"/>
      <c r="D1928" s="10"/>
      <c r="E1928" s="10"/>
      <c r="F1928" s="10"/>
      <c r="G1928" s="10"/>
      <c r="J1928" s="10" t="e">
        <f aca="false">COS(E1928*PI()/180)/D1928</f>
        <v>#DIV/0!</v>
      </c>
      <c r="K1928" s="11" t="e">
        <f aca="false">-SIN(E1928*PI()/180)/D1928</f>
        <v>#DIV/0!</v>
      </c>
      <c r="S1928" s="17" t="e">
        <f aca="false">IF(ISNUMBER(A1928),A1928,NA())</f>
        <v>#N/A</v>
      </c>
      <c r="T1928" s="17" t="e">
        <f aca="false">IF(ISNUMBER(A1928),$O$13^2*$J1928/$O$14*0.001,NA())</f>
        <v>#N/A</v>
      </c>
      <c r="U1928" s="18" t="e">
        <f aca="false">SQRT(2)*$O$9/($O$8/1000)*$O$13*(-$K1928)</f>
        <v>#DIV/0!</v>
      </c>
      <c r="V1928" s="18" t="e">
        <f aca="false">IF(ISNUMBER(A1928),$D1928/$O$21/(2*PI()*A1928)*$O$20*$U1928*1000,NA())</f>
        <v>#N/A</v>
      </c>
    </row>
    <row r="1929" customFormat="false" ht="14.25" hidden="false" customHeight="true" outlineLevel="0" collapsed="false">
      <c r="A1929" s="10"/>
      <c r="B1929" s="10"/>
      <c r="C1929" s="10"/>
      <c r="D1929" s="10"/>
      <c r="E1929" s="10"/>
      <c r="F1929" s="10"/>
      <c r="G1929" s="10"/>
      <c r="J1929" s="10" t="e">
        <f aca="false">COS(E1929*PI()/180)/D1929</f>
        <v>#DIV/0!</v>
      </c>
      <c r="K1929" s="11" t="e">
        <f aca="false">-SIN(E1929*PI()/180)/D1929</f>
        <v>#DIV/0!</v>
      </c>
      <c r="S1929" s="17" t="e">
        <f aca="false">IF(ISNUMBER(A1929),A1929,NA())</f>
        <v>#N/A</v>
      </c>
      <c r="T1929" s="17" t="e">
        <f aca="false">IF(ISNUMBER(A1929),$O$13^2*$J1929/$O$14*0.001,NA())</f>
        <v>#N/A</v>
      </c>
      <c r="U1929" s="18" t="e">
        <f aca="false">SQRT(2)*$O$9/($O$8/1000)*$O$13*(-$K1929)</f>
        <v>#DIV/0!</v>
      </c>
      <c r="V1929" s="18" t="e">
        <f aca="false">IF(ISNUMBER(A1929),$D1929/$O$21/(2*PI()*A1929)*$O$20*$U1929*1000,NA())</f>
        <v>#N/A</v>
      </c>
    </row>
    <row r="1930" customFormat="false" ht="14.25" hidden="false" customHeight="true" outlineLevel="0" collapsed="false">
      <c r="A1930" s="10"/>
      <c r="B1930" s="10"/>
      <c r="C1930" s="10"/>
      <c r="D1930" s="10"/>
      <c r="E1930" s="10"/>
      <c r="F1930" s="10"/>
      <c r="G1930" s="10"/>
      <c r="J1930" s="10" t="e">
        <f aca="false">COS(E1930*PI()/180)/D1930</f>
        <v>#DIV/0!</v>
      </c>
      <c r="K1930" s="11" t="e">
        <f aca="false">-SIN(E1930*PI()/180)/D1930</f>
        <v>#DIV/0!</v>
      </c>
      <c r="S1930" s="17" t="e">
        <f aca="false">IF(ISNUMBER(A1930),A1930,NA())</f>
        <v>#N/A</v>
      </c>
      <c r="T1930" s="17" t="e">
        <f aca="false">IF(ISNUMBER(A1930),$O$13^2*$J1930/$O$14*0.001,NA())</f>
        <v>#N/A</v>
      </c>
      <c r="U1930" s="18" t="e">
        <f aca="false">SQRT(2)*$O$9/($O$8/1000)*$O$13*(-$K1930)</f>
        <v>#DIV/0!</v>
      </c>
      <c r="V1930" s="18" t="e">
        <f aca="false">IF(ISNUMBER(A1930),$D1930/$O$21/(2*PI()*A1930)*$O$20*$U1930*1000,NA())</f>
        <v>#N/A</v>
      </c>
    </row>
    <row r="1931" customFormat="false" ht="14.25" hidden="false" customHeight="true" outlineLevel="0" collapsed="false">
      <c r="A1931" s="10"/>
      <c r="B1931" s="10"/>
      <c r="C1931" s="10"/>
      <c r="D1931" s="10"/>
      <c r="E1931" s="10"/>
      <c r="F1931" s="10"/>
      <c r="G1931" s="10"/>
      <c r="J1931" s="10" t="e">
        <f aca="false">COS(E1931*PI()/180)/D1931</f>
        <v>#DIV/0!</v>
      </c>
      <c r="K1931" s="11" t="e">
        <f aca="false">-SIN(E1931*PI()/180)/D1931</f>
        <v>#DIV/0!</v>
      </c>
      <c r="S1931" s="17" t="e">
        <f aca="false">IF(ISNUMBER(A1931),A1931,NA())</f>
        <v>#N/A</v>
      </c>
      <c r="T1931" s="17" t="e">
        <f aca="false">IF(ISNUMBER(A1931),$O$13^2*$J1931/$O$14*0.001,NA())</f>
        <v>#N/A</v>
      </c>
      <c r="U1931" s="18" t="e">
        <f aca="false">SQRT(2)*$O$9/($O$8/1000)*$O$13*(-$K1931)</f>
        <v>#DIV/0!</v>
      </c>
      <c r="V1931" s="18" t="e">
        <f aca="false">IF(ISNUMBER(A1931),$D1931/$O$21/(2*PI()*A1931)*$O$20*$U1931*1000,NA())</f>
        <v>#N/A</v>
      </c>
    </row>
    <row r="1932" customFormat="false" ht="14.25" hidden="false" customHeight="true" outlineLevel="0" collapsed="false">
      <c r="A1932" s="10"/>
      <c r="B1932" s="10"/>
      <c r="C1932" s="10"/>
      <c r="D1932" s="10"/>
      <c r="E1932" s="10"/>
      <c r="F1932" s="10"/>
      <c r="G1932" s="10"/>
      <c r="J1932" s="10" t="e">
        <f aca="false">COS(E1932*PI()/180)/D1932</f>
        <v>#DIV/0!</v>
      </c>
      <c r="K1932" s="11" t="e">
        <f aca="false">-SIN(E1932*PI()/180)/D1932</f>
        <v>#DIV/0!</v>
      </c>
      <c r="S1932" s="17" t="e">
        <f aca="false">IF(ISNUMBER(A1932),A1932,NA())</f>
        <v>#N/A</v>
      </c>
      <c r="T1932" s="17" t="e">
        <f aca="false">IF(ISNUMBER(A1932),$O$13^2*$J1932/$O$14*0.001,NA())</f>
        <v>#N/A</v>
      </c>
      <c r="U1932" s="18" t="e">
        <f aca="false">SQRT(2)*$O$9/($O$8/1000)*$O$13*(-$K1932)</f>
        <v>#DIV/0!</v>
      </c>
      <c r="V1932" s="18" t="e">
        <f aca="false">IF(ISNUMBER(A1932),$D1932/$O$21/(2*PI()*A1932)*$O$20*$U1932*1000,NA())</f>
        <v>#N/A</v>
      </c>
    </row>
    <row r="1933" customFormat="false" ht="14.25" hidden="false" customHeight="true" outlineLevel="0" collapsed="false">
      <c r="A1933" s="10"/>
      <c r="B1933" s="10"/>
      <c r="C1933" s="10"/>
      <c r="D1933" s="10"/>
      <c r="E1933" s="10"/>
      <c r="F1933" s="10"/>
      <c r="G1933" s="10"/>
      <c r="J1933" s="10" t="e">
        <f aca="false">COS(E1933*PI()/180)/D1933</f>
        <v>#DIV/0!</v>
      </c>
      <c r="K1933" s="11" t="e">
        <f aca="false">-SIN(E1933*PI()/180)/D1933</f>
        <v>#DIV/0!</v>
      </c>
      <c r="S1933" s="17" t="e">
        <f aca="false">IF(ISNUMBER(A1933),A1933,NA())</f>
        <v>#N/A</v>
      </c>
      <c r="T1933" s="17" t="e">
        <f aca="false">IF(ISNUMBER(A1933),$O$13^2*$J1933/$O$14*0.001,NA())</f>
        <v>#N/A</v>
      </c>
      <c r="U1933" s="18" t="e">
        <f aca="false">SQRT(2)*$O$9/($O$8/1000)*$O$13*(-$K1933)</f>
        <v>#DIV/0!</v>
      </c>
      <c r="V1933" s="18" t="e">
        <f aca="false">IF(ISNUMBER(A1933),$D1933/$O$21/(2*PI()*A1933)*$O$20*$U1933*1000,NA())</f>
        <v>#N/A</v>
      </c>
    </row>
    <row r="1934" customFormat="false" ht="14.25" hidden="false" customHeight="true" outlineLevel="0" collapsed="false">
      <c r="A1934" s="10"/>
      <c r="B1934" s="10"/>
      <c r="C1934" s="10"/>
      <c r="D1934" s="10"/>
      <c r="E1934" s="10"/>
      <c r="F1934" s="10"/>
      <c r="G1934" s="10"/>
      <c r="J1934" s="10" t="e">
        <f aca="false">COS(E1934*PI()/180)/D1934</f>
        <v>#DIV/0!</v>
      </c>
      <c r="K1934" s="11" t="e">
        <f aca="false">-SIN(E1934*PI()/180)/D1934</f>
        <v>#DIV/0!</v>
      </c>
      <c r="S1934" s="17" t="e">
        <f aca="false">IF(ISNUMBER(A1934),A1934,NA())</f>
        <v>#N/A</v>
      </c>
      <c r="T1934" s="17" t="e">
        <f aca="false">IF(ISNUMBER(A1934),$O$13^2*$J1934/$O$14*0.001,NA())</f>
        <v>#N/A</v>
      </c>
      <c r="U1934" s="18" t="e">
        <f aca="false">SQRT(2)*$O$9/($O$8/1000)*$O$13*(-$K1934)</f>
        <v>#DIV/0!</v>
      </c>
      <c r="V1934" s="18" t="e">
        <f aca="false">IF(ISNUMBER(A1934),$D1934/$O$21/(2*PI()*A1934)*$O$20*$U1934*1000,NA())</f>
        <v>#N/A</v>
      </c>
    </row>
    <row r="1935" customFormat="false" ht="14.25" hidden="false" customHeight="true" outlineLevel="0" collapsed="false">
      <c r="A1935" s="10"/>
      <c r="B1935" s="10"/>
      <c r="C1935" s="10"/>
      <c r="D1935" s="10"/>
      <c r="E1935" s="10"/>
      <c r="F1935" s="10"/>
      <c r="G1935" s="10"/>
      <c r="J1935" s="10" t="e">
        <f aca="false">COS(E1935*PI()/180)/D1935</f>
        <v>#DIV/0!</v>
      </c>
      <c r="K1935" s="11" t="e">
        <f aca="false">-SIN(E1935*PI()/180)/D1935</f>
        <v>#DIV/0!</v>
      </c>
      <c r="S1935" s="17" t="e">
        <f aca="false">IF(ISNUMBER(A1935),A1935,NA())</f>
        <v>#N/A</v>
      </c>
      <c r="T1935" s="17" t="e">
        <f aca="false">IF(ISNUMBER(A1935),$O$13^2*$J1935/$O$14*0.001,NA())</f>
        <v>#N/A</v>
      </c>
      <c r="U1935" s="18" t="e">
        <f aca="false">SQRT(2)*$O$9/($O$8/1000)*$O$13*(-$K1935)</f>
        <v>#DIV/0!</v>
      </c>
      <c r="V1935" s="18" t="e">
        <f aca="false">IF(ISNUMBER(A1935),$D1935/$O$21/(2*PI()*A1935)*$O$20*$U1935*1000,NA())</f>
        <v>#N/A</v>
      </c>
    </row>
    <row r="1936" customFormat="false" ht="14.25" hidden="false" customHeight="true" outlineLevel="0" collapsed="false">
      <c r="A1936" s="10"/>
      <c r="B1936" s="10"/>
      <c r="C1936" s="10"/>
      <c r="D1936" s="10"/>
      <c r="E1936" s="10"/>
      <c r="F1936" s="10"/>
      <c r="G1936" s="10"/>
      <c r="J1936" s="10" t="e">
        <f aca="false">COS(E1936*PI()/180)/D1936</f>
        <v>#DIV/0!</v>
      </c>
      <c r="K1936" s="11" t="e">
        <f aca="false">-SIN(E1936*PI()/180)/D1936</f>
        <v>#DIV/0!</v>
      </c>
      <c r="S1936" s="17" t="e">
        <f aca="false">IF(ISNUMBER(A1936),A1936,NA())</f>
        <v>#N/A</v>
      </c>
      <c r="T1936" s="17" t="e">
        <f aca="false">IF(ISNUMBER(A1936),$O$13^2*$J1936/$O$14*0.001,NA())</f>
        <v>#N/A</v>
      </c>
      <c r="U1936" s="18" t="e">
        <f aca="false">SQRT(2)*$O$9/($O$8/1000)*$O$13*(-$K1936)</f>
        <v>#DIV/0!</v>
      </c>
      <c r="V1936" s="18" t="e">
        <f aca="false">IF(ISNUMBER(A1936),$D1936/$O$21/(2*PI()*A1936)*$O$20*$U1936*1000,NA())</f>
        <v>#N/A</v>
      </c>
    </row>
    <row r="1937" customFormat="false" ht="14.25" hidden="false" customHeight="true" outlineLevel="0" collapsed="false">
      <c r="A1937" s="10"/>
      <c r="B1937" s="10"/>
      <c r="C1937" s="10"/>
      <c r="D1937" s="10"/>
      <c r="E1937" s="10"/>
      <c r="F1937" s="10"/>
      <c r="G1937" s="10"/>
      <c r="J1937" s="10" t="e">
        <f aca="false">COS(E1937*PI()/180)/D1937</f>
        <v>#DIV/0!</v>
      </c>
      <c r="K1937" s="11" t="e">
        <f aca="false">-SIN(E1937*PI()/180)/D1937</f>
        <v>#DIV/0!</v>
      </c>
      <c r="S1937" s="17" t="e">
        <f aca="false">IF(ISNUMBER(A1937),A1937,NA())</f>
        <v>#N/A</v>
      </c>
      <c r="T1937" s="17" t="e">
        <f aca="false">IF(ISNUMBER(A1937),$O$13^2*$J1937/$O$14*0.001,NA())</f>
        <v>#N/A</v>
      </c>
      <c r="U1937" s="18" t="e">
        <f aca="false">SQRT(2)*$O$9/($O$8/1000)*$O$13*(-$K1937)</f>
        <v>#DIV/0!</v>
      </c>
      <c r="V1937" s="18" t="e">
        <f aca="false">IF(ISNUMBER(A1937),$D1937/$O$21/(2*PI()*A1937)*$O$20*$U1937*1000,NA())</f>
        <v>#N/A</v>
      </c>
    </row>
    <row r="1938" customFormat="false" ht="14.25" hidden="false" customHeight="true" outlineLevel="0" collapsed="false">
      <c r="A1938" s="10"/>
      <c r="B1938" s="10"/>
      <c r="C1938" s="10"/>
      <c r="D1938" s="10"/>
      <c r="E1938" s="10"/>
      <c r="F1938" s="10"/>
      <c r="G1938" s="10"/>
      <c r="J1938" s="10" t="e">
        <f aca="false">COS(E1938*PI()/180)/D1938</f>
        <v>#DIV/0!</v>
      </c>
      <c r="K1938" s="11" t="e">
        <f aca="false">-SIN(E1938*PI()/180)/D1938</f>
        <v>#DIV/0!</v>
      </c>
      <c r="S1938" s="17" t="e">
        <f aca="false">IF(ISNUMBER(A1938),A1938,NA())</f>
        <v>#N/A</v>
      </c>
      <c r="T1938" s="17" t="e">
        <f aca="false">IF(ISNUMBER(A1938),$O$13^2*$J1938/$O$14*0.001,NA())</f>
        <v>#N/A</v>
      </c>
      <c r="U1938" s="18" t="e">
        <f aca="false">SQRT(2)*$O$9/($O$8/1000)*$O$13*(-$K1938)</f>
        <v>#DIV/0!</v>
      </c>
      <c r="V1938" s="18" t="e">
        <f aca="false">IF(ISNUMBER(A1938),$D1938/$O$21/(2*PI()*A1938)*$O$20*$U1938*1000,NA())</f>
        <v>#N/A</v>
      </c>
    </row>
    <row r="1939" customFormat="false" ht="14.25" hidden="false" customHeight="true" outlineLevel="0" collapsed="false">
      <c r="A1939" s="10"/>
      <c r="B1939" s="10"/>
      <c r="C1939" s="10"/>
      <c r="D1939" s="10"/>
      <c r="E1939" s="10"/>
      <c r="F1939" s="10"/>
      <c r="G1939" s="10"/>
      <c r="J1939" s="10" t="e">
        <f aca="false">COS(E1939*PI()/180)/D1939</f>
        <v>#DIV/0!</v>
      </c>
      <c r="K1939" s="11" t="e">
        <f aca="false">-SIN(E1939*PI()/180)/D1939</f>
        <v>#DIV/0!</v>
      </c>
      <c r="S1939" s="17" t="e">
        <f aca="false">IF(ISNUMBER(A1939),A1939,NA())</f>
        <v>#N/A</v>
      </c>
      <c r="T1939" s="17" t="e">
        <f aca="false">IF(ISNUMBER(A1939),$O$13^2*$J1939/$O$14*0.001,NA())</f>
        <v>#N/A</v>
      </c>
      <c r="U1939" s="18" t="e">
        <f aca="false">SQRT(2)*$O$9/($O$8/1000)*$O$13*(-$K1939)</f>
        <v>#DIV/0!</v>
      </c>
      <c r="V1939" s="18" t="e">
        <f aca="false">IF(ISNUMBER(A1939),$D1939/$O$21/(2*PI()*A1939)*$O$20*$U1939*1000,NA())</f>
        <v>#N/A</v>
      </c>
    </row>
    <row r="1940" customFormat="false" ht="14.25" hidden="false" customHeight="true" outlineLevel="0" collapsed="false">
      <c r="A1940" s="10"/>
      <c r="B1940" s="10"/>
      <c r="C1940" s="10"/>
      <c r="D1940" s="10"/>
      <c r="E1940" s="10"/>
      <c r="F1940" s="10"/>
      <c r="G1940" s="10"/>
      <c r="J1940" s="10" t="e">
        <f aca="false">COS(E1940*PI()/180)/D1940</f>
        <v>#DIV/0!</v>
      </c>
      <c r="K1940" s="11" t="e">
        <f aca="false">-SIN(E1940*PI()/180)/D1940</f>
        <v>#DIV/0!</v>
      </c>
      <c r="S1940" s="17" t="e">
        <f aca="false">IF(ISNUMBER(A1940),A1940,NA())</f>
        <v>#N/A</v>
      </c>
      <c r="T1940" s="17" t="e">
        <f aca="false">IF(ISNUMBER(A1940),$O$13^2*$J1940/$O$14*0.001,NA())</f>
        <v>#N/A</v>
      </c>
      <c r="U1940" s="18" t="e">
        <f aca="false">SQRT(2)*$O$9/($O$8/1000)*$O$13*(-$K1940)</f>
        <v>#DIV/0!</v>
      </c>
      <c r="V1940" s="18" t="e">
        <f aca="false">IF(ISNUMBER(A1940),$D1940/$O$21/(2*PI()*A1940)*$O$20*$U1940*1000,NA())</f>
        <v>#N/A</v>
      </c>
    </row>
    <row r="1941" customFormat="false" ht="14.25" hidden="false" customHeight="true" outlineLevel="0" collapsed="false">
      <c r="A1941" s="10"/>
      <c r="B1941" s="10"/>
      <c r="C1941" s="10"/>
      <c r="D1941" s="10"/>
      <c r="E1941" s="10"/>
      <c r="F1941" s="10"/>
      <c r="G1941" s="10"/>
      <c r="J1941" s="10" t="e">
        <f aca="false">COS(E1941*PI()/180)/D1941</f>
        <v>#DIV/0!</v>
      </c>
      <c r="K1941" s="11" t="e">
        <f aca="false">-SIN(E1941*PI()/180)/D1941</f>
        <v>#DIV/0!</v>
      </c>
      <c r="S1941" s="17" t="e">
        <f aca="false">IF(ISNUMBER(A1941),A1941,NA())</f>
        <v>#N/A</v>
      </c>
      <c r="T1941" s="17" t="e">
        <f aca="false">IF(ISNUMBER(A1941),$O$13^2*$J1941/$O$14*0.001,NA())</f>
        <v>#N/A</v>
      </c>
      <c r="U1941" s="18" t="e">
        <f aca="false">SQRT(2)*$O$9/($O$8/1000)*$O$13*(-$K1941)</f>
        <v>#DIV/0!</v>
      </c>
      <c r="V1941" s="18" t="e">
        <f aca="false">IF(ISNUMBER(A1941),$D1941/$O$21/(2*PI()*A1941)*$O$20*$U1941*1000,NA())</f>
        <v>#N/A</v>
      </c>
    </row>
    <row r="1942" customFormat="false" ht="14.25" hidden="false" customHeight="true" outlineLevel="0" collapsed="false">
      <c r="A1942" s="10"/>
      <c r="B1942" s="10"/>
      <c r="C1942" s="10"/>
      <c r="D1942" s="10"/>
      <c r="E1942" s="10"/>
      <c r="F1942" s="10"/>
      <c r="G1942" s="10"/>
      <c r="J1942" s="10" t="e">
        <f aca="false">COS(E1942*PI()/180)/D1942</f>
        <v>#DIV/0!</v>
      </c>
      <c r="K1942" s="11" t="e">
        <f aca="false">-SIN(E1942*PI()/180)/D1942</f>
        <v>#DIV/0!</v>
      </c>
      <c r="S1942" s="17" t="e">
        <f aca="false">IF(ISNUMBER(A1942),A1942,NA())</f>
        <v>#N/A</v>
      </c>
      <c r="T1942" s="17" t="e">
        <f aca="false">IF(ISNUMBER(A1942),$O$13^2*$J1942/$O$14*0.001,NA())</f>
        <v>#N/A</v>
      </c>
      <c r="U1942" s="18" t="e">
        <f aca="false">SQRT(2)*$O$9/($O$8/1000)*$O$13*(-$K1942)</f>
        <v>#DIV/0!</v>
      </c>
      <c r="V1942" s="18" t="e">
        <f aca="false">IF(ISNUMBER(A1942),$D1942/$O$21/(2*PI()*A1942)*$O$20*$U1942*1000,NA())</f>
        <v>#N/A</v>
      </c>
    </row>
    <row r="1943" customFormat="false" ht="14.25" hidden="false" customHeight="true" outlineLevel="0" collapsed="false">
      <c r="A1943" s="10"/>
      <c r="B1943" s="10"/>
      <c r="C1943" s="10"/>
      <c r="D1943" s="10"/>
      <c r="E1943" s="10"/>
      <c r="F1943" s="10"/>
      <c r="G1943" s="10"/>
      <c r="J1943" s="10" t="e">
        <f aca="false">COS(E1943*PI()/180)/D1943</f>
        <v>#DIV/0!</v>
      </c>
      <c r="K1943" s="11" t="e">
        <f aca="false">-SIN(E1943*PI()/180)/D1943</f>
        <v>#DIV/0!</v>
      </c>
      <c r="S1943" s="17" t="e">
        <f aca="false">IF(ISNUMBER(A1943),A1943,NA())</f>
        <v>#N/A</v>
      </c>
      <c r="T1943" s="17" t="e">
        <f aca="false">IF(ISNUMBER(A1943),$O$13^2*$J1943/$O$14*0.001,NA())</f>
        <v>#N/A</v>
      </c>
      <c r="U1943" s="18" t="e">
        <f aca="false">SQRT(2)*$O$9/($O$8/1000)*$O$13*(-$K1943)</f>
        <v>#DIV/0!</v>
      </c>
      <c r="V1943" s="18" t="e">
        <f aca="false">IF(ISNUMBER(A1943),$D1943/$O$21/(2*PI()*A1943)*$O$20*$U1943*1000,NA())</f>
        <v>#N/A</v>
      </c>
    </row>
    <row r="1944" customFormat="false" ht="14.25" hidden="false" customHeight="true" outlineLevel="0" collapsed="false">
      <c r="A1944" s="10"/>
      <c r="B1944" s="10"/>
      <c r="C1944" s="10"/>
      <c r="D1944" s="10"/>
      <c r="E1944" s="10"/>
      <c r="F1944" s="10"/>
      <c r="G1944" s="10"/>
      <c r="J1944" s="10" t="e">
        <f aca="false">COS(E1944*PI()/180)/D1944</f>
        <v>#DIV/0!</v>
      </c>
      <c r="K1944" s="11" t="e">
        <f aca="false">-SIN(E1944*PI()/180)/D1944</f>
        <v>#DIV/0!</v>
      </c>
      <c r="S1944" s="17" t="e">
        <f aca="false">IF(ISNUMBER(A1944),A1944,NA())</f>
        <v>#N/A</v>
      </c>
      <c r="T1944" s="17" t="e">
        <f aca="false">IF(ISNUMBER(A1944),$O$13^2*$J1944/$O$14*0.001,NA())</f>
        <v>#N/A</v>
      </c>
      <c r="U1944" s="18" t="e">
        <f aca="false">SQRT(2)*$O$9/($O$8/1000)*$O$13*(-$K1944)</f>
        <v>#DIV/0!</v>
      </c>
      <c r="V1944" s="18" t="e">
        <f aca="false">IF(ISNUMBER(A1944),$D1944/$O$21/(2*PI()*A1944)*$O$20*$U1944*1000,NA())</f>
        <v>#N/A</v>
      </c>
    </row>
    <row r="1945" customFormat="false" ht="14.25" hidden="false" customHeight="true" outlineLevel="0" collapsed="false">
      <c r="A1945" s="10"/>
      <c r="B1945" s="10"/>
      <c r="C1945" s="10"/>
      <c r="D1945" s="10"/>
      <c r="E1945" s="10"/>
      <c r="F1945" s="10"/>
      <c r="G1945" s="10"/>
      <c r="J1945" s="10" t="e">
        <f aca="false">COS(E1945*PI()/180)/D1945</f>
        <v>#DIV/0!</v>
      </c>
      <c r="K1945" s="11" t="e">
        <f aca="false">-SIN(E1945*PI()/180)/D1945</f>
        <v>#DIV/0!</v>
      </c>
      <c r="S1945" s="17" t="e">
        <f aca="false">IF(ISNUMBER(A1945),A1945,NA())</f>
        <v>#N/A</v>
      </c>
      <c r="T1945" s="17" t="e">
        <f aca="false">IF(ISNUMBER(A1945),$O$13^2*$J1945/$O$14*0.001,NA())</f>
        <v>#N/A</v>
      </c>
      <c r="U1945" s="18" t="e">
        <f aca="false">SQRT(2)*$O$9/($O$8/1000)*$O$13*(-$K1945)</f>
        <v>#DIV/0!</v>
      </c>
      <c r="V1945" s="18" t="e">
        <f aca="false">IF(ISNUMBER(A1945),$D1945/$O$21/(2*PI()*A1945)*$O$20*$U1945*1000,NA())</f>
        <v>#N/A</v>
      </c>
    </row>
    <row r="1946" customFormat="false" ht="14.25" hidden="false" customHeight="true" outlineLevel="0" collapsed="false">
      <c r="A1946" s="10"/>
      <c r="B1946" s="10"/>
      <c r="C1946" s="10"/>
      <c r="D1946" s="10"/>
      <c r="E1946" s="10"/>
      <c r="F1946" s="10"/>
      <c r="G1946" s="10"/>
      <c r="J1946" s="10" t="e">
        <f aca="false">COS(E1946*PI()/180)/D1946</f>
        <v>#DIV/0!</v>
      </c>
      <c r="K1946" s="11" t="e">
        <f aca="false">-SIN(E1946*PI()/180)/D1946</f>
        <v>#DIV/0!</v>
      </c>
      <c r="S1946" s="17" t="e">
        <f aca="false">IF(ISNUMBER(A1946),A1946,NA())</f>
        <v>#N/A</v>
      </c>
      <c r="T1946" s="17" t="e">
        <f aca="false">IF(ISNUMBER(A1946),$O$13^2*$J1946/$O$14*0.001,NA())</f>
        <v>#N/A</v>
      </c>
      <c r="U1946" s="18" t="e">
        <f aca="false">SQRT(2)*$O$9/($O$8/1000)*$O$13*(-$K1946)</f>
        <v>#DIV/0!</v>
      </c>
      <c r="V1946" s="18" t="e">
        <f aca="false">IF(ISNUMBER(A1946),$D1946/$O$21/(2*PI()*A1946)*$O$20*$U1946*1000,NA())</f>
        <v>#N/A</v>
      </c>
    </row>
    <row r="1947" customFormat="false" ht="14.25" hidden="false" customHeight="true" outlineLevel="0" collapsed="false">
      <c r="A1947" s="10"/>
      <c r="B1947" s="10"/>
      <c r="C1947" s="10"/>
      <c r="D1947" s="10"/>
      <c r="E1947" s="10"/>
      <c r="F1947" s="10"/>
      <c r="G1947" s="10"/>
      <c r="J1947" s="10" t="e">
        <f aca="false">COS(E1947*PI()/180)/D1947</f>
        <v>#DIV/0!</v>
      </c>
      <c r="K1947" s="11" t="e">
        <f aca="false">-SIN(E1947*PI()/180)/D1947</f>
        <v>#DIV/0!</v>
      </c>
      <c r="S1947" s="17" t="e">
        <f aca="false">IF(ISNUMBER(A1947),A1947,NA())</f>
        <v>#N/A</v>
      </c>
      <c r="T1947" s="17" t="e">
        <f aca="false">IF(ISNUMBER(A1947),$O$13^2*$J1947/$O$14*0.001,NA())</f>
        <v>#N/A</v>
      </c>
      <c r="U1947" s="18" t="e">
        <f aca="false">SQRT(2)*$O$9/($O$8/1000)*$O$13*(-$K1947)</f>
        <v>#DIV/0!</v>
      </c>
      <c r="V1947" s="18" t="e">
        <f aca="false">IF(ISNUMBER(A1947),$D1947/$O$21/(2*PI()*A1947)*$O$20*$U1947*1000,NA())</f>
        <v>#N/A</v>
      </c>
    </row>
    <row r="1948" customFormat="false" ht="14.25" hidden="false" customHeight="true" outlineLevel="0" collapsed="false">
      <c r="A1948" s="10"/>
      <c r="B1948" s="10"/>
      <c r="C1948" s="10"/>
      <c r="D1948" s="10"/>
      <c r="E1948" s="10"/>
      <c r="F1948" s="10"/>
      <c r="G1948" s="10"/>
      <c r="J1948" s="10" t="e">
        <f aca="false">COS(E1948*PI()/180)/D1948</f>
        <v>#DIV/0!</v>
      </c>
      <c r="K1948" s="11" t="e">
        <f aca="false">-SIN(E1948*PI()/180)/D1948</f>
        <v>#DIV/0!</v>
      </c>
      <c r="S1948" s="17" t="e">
        <f aca="false">IF(ISNUMBER(A1948),A1948,NA())</f>
        <v>#N/A</v>
      </c>
      <c r="T1948" s="17" t="e">
        <f aca="false">IF(ISNUMBER(A1948),$O$13^2*$J1948/$O$14*0.001,NA())</f>
        <v>#N/A</v>
      </c>
      <c r="U1948" s="18" t="e">
        <f aca="false">SQRT(2)*$O$9/($O$8/1000)*$O$13*(-$K1948)</f>
        <v>#DIV/0!</v>
      </c>
      <c r="V1948" s="18" t="e">
        <f aca="false">IF(ISNUMBER(A1948),$D1948/$O$21/(2*PI()*A1948)*$O$20*$U1948*1000,NA())</f>
        <v>#N/A</v>
      </c>
    </row>
    <row r="1949" customFormat="false" ht="14.25" hidden="false" customHeight="true" outlineLevel="0" collapsed="false">
      <c r="A1949" s="10"/>
      <c r="B1949" s="10"/>
      <c r="C1949" s="10"/>
      <c r="D1949" s="10"/>
      <c r="E1949" s="10"/>
      <c r="F1949" s="10"/>
      <c r="G1949" s="10"/>
      <c r="J1949" s="10" t="e">
        <f aca="false">COS(E1949*PI()/180)/D1949</f>
        <v>#DIV/0!</v>
      </c>
      <c r="K1949" s="11" t="e">
        <f aca="false">-SIN(E1949*PI()/180)/D1949</f>
        <v>#DIV/0!</v>
      </c>
      <c r="S1949" s="17" t="e">
        <f aca="false">IF(ISNUMBER(A1949),A1949,NA())</f>
        <v>#N/A</v>
      </c>
      <c r="T1949" s="17" t="e">
        <f aca="false">IF(ISNUMBER(A1949),$O$13^2*$J1949/$O$14*0.001,NA())</f>
        <v>#N/A</v>
      </c>
      <c r="U1949" s="18" t="e">
        <f aca="false">SQRT(2)*$O$9/($O$8/1000)*$O$13*(-$K1949)</f>
        <v>#DIV/0!</v>
      </c>
      <c r="V1949" s="18" t="e">
        <f aca="false">IF(ISNUMBER(A1949),$D1949/$O$21/(2*PI()*A1949)*$O$20*$U1949*1000,NA())</f>
        <v>#N/A</v>
      </c>
    </row>
    <row r="1950" customFormat="false" ht="14.25" hidden="false" customHeight="true" outlineLevel="0" collapsed="false">
      <c r="A1950" s="10"/>
      <c r="B1950" s="10"/>
      <c r="C1950" s="10"/>
      <c r="D1950" s="10"/>
      <c r="E1950" s="10"/>
      <c r="F1950" s="10"/>
      <c r="G1950" s="10"/>
      <c r="J1950" s="10" t="e">
        <f aca="false">COS(E1950*PI()/180)/D1950</f>
        <v>#DIV/0!</v>
      </c>
      <c r="K1950" s="11" t="e">
        <f aca="false">-SIN(E1950*PI()/180)/D1950</f>
        <v>#DIV/0!</v>
      </c>
      <c r="S1950" s="17" t="e">
        <f aca="false">IF(ISNUMBER(A1950),A1950,NA())</f>
        <v>#N/A</v>
      </c>
      <c r="T1950" s="17" t="e">
        <f aca="false">IF(ISNUMBER(A1950),$O$13^2*$J1950/$O$14*0.001,NA())</f>
        <v>#N/A</v>
      </c>
      <c r="U1950" s="18" t="e">
        <f aca="false">SQRT(2)*$O$9/($O$8/1000)*$O$13*(-$K1950)</f>
        <v>#DIV/0!</v>
      </c>
      <c r="V1950" s="18" t="e">
        <f aca="false">IF(ISNUMBER(A1950),$D1950/$O$21/(2*PI()*A1950)*$O$20*$U1950*1000,NA())</f>
        <v>#N/A</v>
      </c>
    </row>
    <row r="1951" customFormat="false" ht="14.25" hidden="false" customHeight="true" outlineLevel="0" collapsed="false">
      <c r="A1951" s="10"/>
      <c r="B1951" s="10"/>
      <c r="C1951" s="10"/>
      <c r="D1951" s="10"/>
      <c r="E1951" s="10"/>
      <c r="F1951" s="10"/>
      <c r="G1951" s="10"/>
      <c r="J1951" s="10" t="e">
        <f aca="false">COS(E1951*PI()/180)/D1951</f>
        <v>#DIV/0!</v>
      </c>
      <c r="K1951" s="11" t="e">
        <f aca="false">-SIN(E1951*PI()/180)/D1951</f>
        <v>#DIV/0!</v>
      </c>
      <c r="S1951" s="17" t="e">
        <f aca="false">IF(ISNUMBER(A1951),A1951,NA())</f>
        <v>#N/A</v>
      </c>
      <c r="T1951" s="17" t="e">
        <f aca="false">IF(ISNUMBER(A1951),$O$13^2*$J1951/$O$14*0.001,NA())</f>
        <v>#N/A</v>
      </c>
      <c r="U1951" s="18" t="e">
        <f aca="false">SQRT(2)*$O$9/($O$8/1000)*$O$13*(-$K1951)</f>
        <v>#DIV/0!</v>
      </c>
      <c r="V1951" s="18" t="e">
        <f aca="false">IF(ISNUMBER(A1951),$D1951/$O$21/(2*PI()*A1951)*$O$20*$U1951*1000,NA())</f>
        <v>#N/A</v>
      </c>
    </row>
    <row r="1952" customFormat="false" ht="14.25" hidden="false" customHeight="true" outlineLevel="0" collapsed="false">
      <c r="A1952" s="10"/>
      <c r="B1952" s="10"/>
      <c r="C1952" s="10"/>
      <c r="D1952" s="10"/>
      <c r="E1952" s="10"/>
      <c r="F1952" s="10"/>
      <c r="G1952" s="10"/>
      <c r="J1952" s="10" t="e">
        <f aca="false">COS(E1952*PI()/180)/D1952</f>
        <v>#DIV/0!</v>
      </c>
      <c r="K1952" s="11" t="e">
        <f aca="false">-SIN(E1952*PI()/180)/D1952</f>
        <v>#DIV/0!</v>
      </c>
      <c r="S1952" s="17" t="e">
        <f aca="false">IF(ISNUMBER(A1952),A1952,NA())</f>
        <v>#N/A</v>
      </c>
      <c r="T1952" s="17" t="e">
        <f aca="false">IF(ISNUMBER(A1952),$O$13^2*$J1952/$O$14*0.001,NA())</f>
        <v>#N/A</v>
      </c>
      <c r="U1952" s="18" t="e">
        <f aca="false">SQRT(2)*$O$9/($O$8/1000)*$O$13*(-$K1952)</f>
        <v>#DIV/0!</v>
      </c>
      <c r="V1952" s="18" t="e">
        <f aca="false">IF(ISNUMBER(A1952),$D1952/$O$21/(2*PI()*A1952)*$O$20*$U1952*1000,NA())</f>
        <v>#N/A</v>
      </c>
    </row>
    <row r="1953" customFormat="false" ht="14.25" hidden="false" customHeight="true" outlineLevel="0" collapsed="false">
      <c r="A1953" s="10"/>
      <c r="B1953" s="10"/>
      <c r="C1953" s="10"/>
      <c r="D1953" s="10"/>
      <c r="E1953" s="10"/>
      <c r="F1953" s="10"/>
      <c r="G1953" s="10"/>
      <c r="J1953" s="10" t="e">
        <f aca="false">COS(E1953*PI()/180)/D1953</f>
        <v>#DIV/0!</v>
      </c>
      <c r="K1953" s="11" t="e">
        <f aca="false">-SIN(E1953*PI()/180)/D1953</f>
        <v>#DIV/0!</v>
      </c>
      <c r="S1953" s="17" t="e">
        <f aca="false">IF(ISNUMBER(A1953),A1953,NA())</f>
        <v>#N/A</v>
      </c>
      <c r="T1953" s="17" t="e">
        <f aca="false">IF(ISNUMBER(A1953),$O$13^2*$J1953/$O$14*0.001,NA())</f>
        <v>#N/A</v>
      </c>
      <c r="U1953" s="18" t="e">
        <f aca="false">SQRT(2)*$O$9/($O$8/1000)*$O$13*(-$K1953)</f>
        <v>#DIV/0!</v>
      </c>
      <c r="V1953" s="18" t="e">
        <f aca="false">IF(ISNUMBER(A1953),$D1953/$O$21/(2*PI()*A1953)*$O$20*$U1953*1000,NA())</f>
        <v>#N/A</v>
      </c>
    </row>
    <row r="1954" customFormat="false" ht="14.25" hidden="false" customHeight="true" outlineLevel="0" collapsed="false">
      <c r="A1954" s="10"/>
      <c r="B1954" s="10"/>
      <c r="C1954" s="10"/>
      <c r="D1954" s="10"/>
      <c r="E1954" s="10"/>
      <c r="F1954" s="10"/>
      <c r="G1954" s="10"/>
      <c r="J1954" s="10" t="e">
        <f aca="false">COS(E1954*PI()/180)/D1954</f>
        <v>#DIV/0!</v>
      </c>
      <c r="K1954" s="11" t="e">
        <f aca="false">-SIN(E1954*PI()/180)/D1954</f>
        <v>#DIV/0!</v>
      </c>
      <c r="S1954" s="17" t="e">
        <f aca="false">IF(ISNUMBER(A1954),A1954,NA())</f>
        <v>#N/A</v>
      </c>
      <c r="T1954" s="17" t="e">
        <f aca="false">IF(ISNUMBER(A1954),$O$13^2*$J1954/$O$14*0.001,NA())</f>
        <v>#N/A</v>
      </c>
      <c r="U1954" s="18" t="e">
        <f aca="false">SQRT(2)*$O$9/($O$8/1000)*$O$13*(-$K1954)</f>
        <v>#DIV/0!</v>
      </c>
      <c r="V1954" s="18" t="e">
        <f aca="false">IF(ISNUMBER(A1954),$D1954/$O$21/(2*PI()*A1954)*$O$20*$U1954*1000,NA())</f>
        <v>#N/A</v>
      </c>
    </row>
    <row r="1955" customFormat="false" ht="14.25" hidden="false" customHeight="true" outlineLevel="0" collapsed="false">
      <c r="A1955" s="10"/>
      <c r="B1955" s="10"/>
      <c r="C1955" s="10"/>
      <c r="D1955" s="10"/>
      <c r="E1955" s="10"/>
      <c r="F1955" s="10"/>
      <c r="G1955" s="10"/>
      <c r="J1955" s="10" t="e">
        <f aca="false">COS(E1955*PI()/180)/D1955</f>
        <v>#DIV/0!</v>
      </c>
      <c r="K1955" s="11" t="e">
        <f aca="false">-SIN(E1955*PI()/180)/D1955</f>
        <v>#DIV/0!</v>
      </c>
      <c r="S1955" s="17" t="e">
        <f aca="false">IF(ISNUMBER(A1955),A1955,NA())</f>
        <v>#N/A</v>
      </c>
      <c r="T1955" s="17" t="e">
        <f aca="false">IF(ISNUMBER(A1955),$O$13^2*$J1955/$O$14*0.001,NA())</f>
        <v>#N/A</v>
      </c>
      <c r="U1955" s="18" t="e">
        <f aca="false">SQRT(2)*$O$9/($O$8/1000)*$O$13*(-$K1955)</f>
        <v>#DIV/0!</v>
      </c>
      <c r="V1955" s="18" t="e">
        <f aca="false">IF(ISNUMBER(A1955),$D1955/$O$21/(2*PI()*A1955)*$O$20*$U1955*1000,NA())</f>
        <v>#N/A</v>
      </c>
    </row>
    <row r="1956" customFormat="false" ht="14.25" hidden="false" customHeight="true" outlineLevel="0" collapsed="false">
      <c r="A1956" s="10"/>
      <c r="B1956" s="10"/>
      <c r="C1956" s="10"/>
      <c r="D1956" s="10"/>
      <c r="E1956" s="10"/>
      <c r="F1956" s="10"/>
      <c r="G1956" s="10"/>
      <c r="J1956" s="10" t="e">
        <f aca="false">COS(E1956*PI()/180)/D1956</f>
        <v>#DIV/0!</v>
      </c>
      <c r="K1956" s="11" t="e">
        <f aca="false">-SIN(E1956*PI()/180)/D1956</f>
        <v>#DIV/0!</v>
      </c>
      <c r="S1956" s="17" t="e">
        <f aca="false">IF(ISNUMBER(A1956),A1956,NA())</f>
        <v>#N/A</v>
      </c>
      <c r="T1956" s="17" t="e">
        <f aca="false">IF(ISNUMBER(A1956),$O$13^2*$J1956/$O$14*0.001,NA())</f>
        <v>#N/A</v>
      </c>
      <c r="U1956" s="18" t="e">
        <f aca="false">SQRT(2)*$O$9/($O$8/1000)*$O$13*(-$K1956)</f>
        <v>#DIV/0!</v>
      </c>
      <c r="V1956" s="18" t="e">
        <f aca="false">IF(ISNUMBER(A1956),$D1956/$O$21/(2*PI()*A1956)*$O$20*$U1956*1000,NA())</f>
        <v>#N/A</v>
      </c>
    </row>
    <row r="1957" customFormat="false" ht="14.25" hidden="false" customHeight="true" outlineLevel="0" collapsed="false">
      <c r="A1957" s="10"/>
      <c r="B1957" s="10"/>
      <c r="C1957" s="10"/>
      <c r="D1957" s="10"/>
      <c r="E1957" s="10"/>
      <c r="F1957" s="10"/>
      <c r="G1957" s="10"/>
      <c r="J1957" s="10" t="e">
        <f aca="false">COS(E1957*PI()/180)/D1957</f>
        <v>#DIV/0!</v>
      </c>
      <c r="K1957" s="11" t="e">
        <f aca="false">-SIN(E1957*PI()/180)/D1957</f>
        <v>#DIV/0!</v>
      </c>
      <c r="S1957" s="17" t="e">
        <f aca="false">IF(ISNUMBER(A1957),A1957,NA())</f>
        <v>#N/A</v>
      </c>
      <c r="T1957" s="17" t="e">
        <f aca="false">IF(ISNUMBER(A1957),$O$13^2*$J1957/$O$14*0.001,NA())</f>
        <v>#N/A</v>
      </c>
      <c r="U1957" s="18" t="e">
        <f aca="false">SQRT(2)*$O$9/($O$8/1000)*$O$13*(-$K1957)</f>
        <v>#DIV/0!</v>
      </c>
      <c r="V1957" s="18" t="e">
        <f aca="false">IF(ISNUMBER(A1957),$D1957/$O$21/(2*PI()*A1957)*$O$20*$U1957*1000,NA())</f>
        <v>#N/A</v>
      </c>
    </row>
    <row r="1958" customFormat="false" ht="14.25" hidden="false" customHeight="true" outlineLevel="0" collapsed="false">
      <c r="A1958" s="10"/>
      <c r="B1958" s="10"/>
      <c r="C1958" s="10"/>
      <c r="D1958" s="10"/>
      <c r="E1958" s="10"/>
      <c r="F1958" s="10"/>
      <c r="G1958" s="10"/>
      <c r="J1958" s="10" t="e">
        <f aca="false">COS(E1958*PI()/180)/D1958</f>
        <v>#DIV/0!</v>
      </c>
      <c r="K1958" s="11" t="e">
        <f aca="false">-SIN(E1958*PI()/180)/D1958</f>
        <v>#DIV/0!</v>
      </c>
      <c r="S1958" s="17" t="e">
        <f aca="false">IF(ISNUMBER(A1958),A1958,NA())</f>
        <v>#N/A</v>
      </c>
      <c r="T1958" s="17" t="e">
        <f aca="false">IF(ISNUMBER(A1958),$O$13^2*$J1958/$O$14*0.001,NA())</f>
        <v>#N/A</v>
      </c>
      <c r="U1958" s="18" t="e">
        <f aca="false">SQRT(2)*$O$9/($O$8/1000)*$O$13*(-$K1958)</f>
        <v>#DIV/0!</v>
      </c>
      <c r="V1958" s="18" t="e">
        <f aca="false">IF(ISNUMBER(A1958),$D1958/$O$21/(2*PI()*A1958)*$O$20*$U1958*1000,NA())</f>
        <v>#N/A</v>
      </c>
    </row>
    <row r="1959" customFormat="false" ht="14.25" hidden="false" customHeight="true" outlineLevel="0" collapsed="false">
      <c r="A1959" s="10"/>
      <c r="B1959" s="10"/>
      <c r="C1959" s="10"/>
      <c r="D1959" s="10"/>
      <c r="E1959" s="10"/>
      <c r="F1959" s="10"/>
      <c r="G1959" s="10"/>
      <c r="J1959" s="10" t="e">
        <f aca="false">COS(E1959*PI()/180)/D1959</f>
        <v>#DIV/0!</v>
      </c>
      <c r="K1959" s="11" t="e">
        <f aca="false">-SIN(E1959*PI()/180)/D1959</f>
        <v>#DIV/0!</v>
      </c>
      <c r="S1959" s="17" t="e">
        <f aca="false">IF(ISNUMBER(A1959),A1959,NA())</f>
        <v>#N/A</v>
      </c>
      <c r="T1959" s="17" t="e">
        <f aca="false">IF(ISNUMBER(A1959),$O$13^2*$J1959/$O$14*0.001,NA())</f>
        <v>#N/A</v>
      </c>
      <c r="U1959" s="18" t="e">
        <f aca="false">SQRT(2)*$O$9/($O$8/1000)*$O$13*(-$K1959)</f>
        <v>#DIV/0!</v>
      </c>
      <c r="V1959" s="18" t="e">
        <f aca="false">IF(ISNUMBER(A1959),$D1959/$O$21/(2*PI()*A1959)*$O$20*$U1959*1000,NA())</f>
        <v>#N/A</v>
      </c>
    </row>
    <row r="1960" customFormat="false" ht="14.25" hidden="false" customHeight="true" outlineLevel="0" collapsed="false">
      <c r="A1960" s="10"/>
      <c r="B1960" s="10"/>
      <c r="C1960" s="10"/>
      <c r="D1960" s="10"/>
      <c r="E1960" s="10"/>
      <c r="F1960" s="10"/>
      <c r="G1960" s="10"/>
      <c r="J1960" s="10" t="e">
        <f aca="false">COS(E1960*PI()/180)/D1960</f>
        <v>#DIV/0!</v>
      </c>
      <c r="K1960" s="11" t="e">
        <f aca="false">-SIN(E1960*PI()/180)/D1960</f>
        <v>#DIV/0!</v>
      </c>
      <c r="S1960" s="17" t="e">
        <f aca="false">IF(ISNUMBER(A1960),A1960,NA())</f>
        <v>#N/A</v>
      </c>
      <c r="T1960" s="17" t="e">
        <f aca="false">IF(ISNUMBER(A1960),$O$13^2*$J1960/$O$14*0.001,NA())</f>
        <v>#N/A</v>
      </c>
      <c r="U1960" s="18" t="e">
        <f aca="false">SQRT(2)*$O$9/($O$8/1000)*$O$13*(-$K1960)</f>
        <v>#DIV/0!</v>
      </c>
      <c r="V1960" s="18" t="e">
        <f aca="false">IF(ISNUMBER(A1960),$D1960/$O$21/(2*PI()*A1960)*$O$20*$U1960*1000,NA())</f>
        <v>#N/A</v>
      </c>
    </row>
    <row r="1961" customFormat="false" ht="14.25" hidden="false" customHeight="true" outlineLevel="0" collapsed="false">
      <c r="A1961" s="10"/>
      <c r="B1961" s="10"/>
      <c r="C1961" s="10"/>
      <c r="D1961" s="10"/>
      <c r="E1961" s="10"/>
      <c r="F1961" s="10"/>
      <c r="G1961" s="10"/>
      <c r="J1961" s="10" t="e">
        <f aca="false">COS(E1961*PI()/180)/D1961</f>
        <v>#DIV/0!</v>
      </c>
      <c r="K1961" s="11" t="e">
        <f aca="false">-SIN(E1961*PI()/180)/D1961</f>
        <v>#DIV/0!</v>
      </c>
      <c r="S1961" s="17" t="e">
        <f aca="false">IF(ISNUMBER(A1961),A1961,NA())</f>
        <v>#N/A</v>
      </c>
      <c r="T1961" s="17" t="e">
        <f aca="false">IF(ISNUMBER(A1961),$O$13^2*$J1961/$O$14*0.001,NA())</f>
        <v>#N/A</v>
      </c>
      <c r="U1961" s="18" t="e">
        <f aca="false">SQRT(2)*$O$9/($O$8/1000)*$O$13*(-$K1961)</f>
        <v>#DIV/0!</v>
      </c>
      <c r="V1961" s="18" t="e">
        <f aca="false">IF(ISNUMBER(A1961),$D1961/$O$21/(2*PI()*A1961)*$O$20*$U1961*1000,NA())</f>
        <v>#N/A</v>
      </c>
    </row>
    <row r="1962" customFormat="false" ht="14.25" hidden="false" customHeight="true" outlineLevel="0" collapsed="false">
      <c r="A1962" s="10"/>
      <c r="B1962" s="10"/>
      <c r="C1962" s="10"/>
      <c r="D1962" s="10"/>
      <c r="E1962" s="10"/>
      <c r="F1962" s="10"/>
      <c r="G1962" s="10"/>
      <c r="J1962" s="10" t="e">
        <f aca="false">COS(E1962*PI()/180)/D1962</f>
        <v>#DIV/0!</v>
      </c>
      <c r="K1962" s="11" t="e">
        <f aca="false">-SIN(E1962*PI()/180)/D1962</f>
        <v>#DIV/0!</v>
      </c>
      <c r="S1962" s="17" t="e">
        <f aca="false">IF(ISNUMBER(A1962),A1962,NA())</f>
        <v>#N/A</v>
      </c>
      <c r="T1962" s="17" t="e">
        <f aca="false">IF(ISNUMBER(A1962),$O$13^2*$J1962/$O$14*0.001,NA())</f>
        <v>#N/A</v>
      </c>
      <c r="U1962" s="18" t="e">
        <f aca="false">SQRT(2)*$O$9/($O$8/1000)*$O$13*(-$K1962)</f>
        <v>#DIV/0!</v>
      </c>
      <c r="V1962" s="18" t="e">
        <f aca="false">IF(ISNUMBER(A1962),$D1962/$O$21/(2*PI()*A1962)*$O$20*$U1962*1000,NA())</f>
        <v>#N/A</v>
      </c>
    </row>
    <row r="1963" customFormat="false" ht="14.25" hidden="false" customHeight="true" outlineLevel="0" collapsed="false">
      <c r="A1963" s="10"/>
      <c r="B1963" s="10"/>
      <c r="C1963" s="10"/>
      <c r="D1963" s="10"/>
      <c r="E1963" s="10"/>
      <c r="F1963" s="10"/>
      <c r="G1963" s="10"/>
      <c r="J1963" s="10" t="e">
        <f aca="false">COS(E1963*PI()/180)/D1963</f>
        <v>#DIV/0!</v>
      </c>
      <c r="K1963" s="11" t="e">
        <f aca="false">-SIN(E1963*PI()/180)/D1963</f>
        <v>#DIV/0!</v>
      </c>
      <c r="S1963" s="17" t="e">
        <f aca="false">IF(ISNUMBER(A1963),A1963,NA())</f>
        <v>#N/A</v>
      </c>
      <c r="T1963" s="17" t="e">
        <f aca="false">IF(ISNUMBER(A1963),$O$13^2*$J1963/$O$14*0.001,NA())</f>
        <v>#N/A</v>
      </c>
      <c r="U1963" s="18" t="e">
        <f aca="false">SQRT(2)*$O$9/($O$8/1000)*$O$13*(-$K1963)</f>
        <v>#DIV/0!</v>
      </c>
      <c r="V1963" s="18" t="e">
        <f aca="false">IF(ISNUMBER(A1963),$D1963/$O$21/(2*PI()*A1963)*$O$20*$U1963*1000,NA())</f>
        <v>#N/A</v>
      </c>
    </row>
    <row r="1964" customFormat="false" ht="14.25" hidden="false" customHeight="true" outlineLevel="0" collapsed="false">
      <c r="A1964" s="10"/>
      <c r="B1964" s="10"/>
      <c r="C1964" s="10"/>
      <c r="D1964" s="10"/>
      <c r="E1964" s="10"/>
      <c r="F1964" s="10"/>
      <c r="G1964" s="10"/>
      <c r="J1964" s="10" t="e">
        <f aca="false">COS(E1964*PI()/180)/D1964</f>
        <v>#DIV/0!</v>
      </c>
      <c r="K1964" s="11" t="e">
        <f aca="false">-SIN(E1964*PI()/180)/D1964</f>
        <v>#DIV/0!</v>
      </c>
      <c r="S1964" s="17" t="e">
        <f aca="false">IF(ISNUMBER(A1964),A1964,NA())</f>
        <v>#N/A</v>
      </c>
      <c r="T1964" s="17" t="e">
        <f aca="false">IF(ISNUMBER(A1964),$O$13^2*$J1964/$O$14*0.001,NA())</f>
        <v>#N/A</v>
      </c>
      <c r="U1964" s="18" t="e">
        <f aca="false">SQRT(2)*$O$9/($O$8/1000)*$O$13*(-$K1964)</f>
        <v>#DIV/0!</v>
      </c>
      <c r="V1964" s="18" t="e">
        <f aca="false">IF(ISNUMBER(A1964),$D1964/$O$21/(2*PI()*A1964)*$O$20*$U1964*1000,NA())</f>
        <v>#N/A</v>
      </c>
    </row>
    <row r="1965" customFormat="false" ht="14.25" hidden="false" customHeight="true" outlineLevel="0" collapsed="false">
      <c r="A1965" s="10"/>
      <c r="B1965" s="10"/>
      <c r="C1965" s="10"/>
      <c r="D1965" s="10"/>
      <c r="E1965" s="10"/>
      <c r="F1965" s="10"/>
      <c r="G1965" s="10"/>
      <c r="J1965" s="10" t="e">
        <f aca="false">COS(E1965*PI()/180)/D1965</f>
        <v>#DIV/0!</v>
      </c>
      <c r="K1965" s="11" t="e">
        <f aca="false">-SIN(E1965*PI()/180)/D1965</f>
        <v>#DIV/0!</v>
      </c>
      <c r="S1965" s="17" t="e">
        <f aca="false">IF(ISNUMBER(A1965),A1965,NA())</f>
        <v>#N/A</v>
      </c>
      <c r="T1965" s="17" t="e">
        <f aca="false">IF(ISNUMBER(A1965),$O$13^2*$J1965/$O$14*0.001,NA())</f>
        <v>#N/A</v>
      </c>
      <c r="U1965" s="18" t="e">
        <f aca="false">SQRT(2)*$O$9/($O$8/1000)*$O$13*(-$K1965)</f>
        <v>#DIV/0!</v>
      </c>
      <c r="V1965" s="18" t="e">
        <f aca="false">IF(ISNUMBER(A1965),$D1965/$O$21/(2*PI()*A1965)*$O$20*$U1965*1000,NA())</f>
        <v>#N/A</v>
      </c>
    </row>
    <row r="1966" customFormat="false" ht="14.25" hidden="false" customHeight="true" outlineLevel="0" collapsed="false">
      <c r="A1966" s="10"/>
      <c r="B1966" s="10"/>
      <c r="C1966" s="10"/>
      <c r="D1966" s="10"/>
      <c r="E1966" s="10"/>
      <c r="F1966" s="10"/>
      <c r="G1966" s="10"/>
      <c r="J1966" s="10" t="e">
        <f aca="false">COS(E1966*PI()/180)/D1966</f>
        <v>#DIV/0!</v>
      </c>
      <c r="K1966" s="11" t="e">
        <f aca="false">-SIN(E1966*PI()/180)/D1966</f>
        <v>#DIV/0!</v>
      </c>
      <c r="S1966" s="17" t="e">
        <f aca="false">IF(ISNUMBER(A1966),A1966,NA())</f>
        <v>#N/A</v>
      </c>
      <c r="T1966" s="17" t="e">
        <f aca="false">IF(ISNUMBER(A1966),$O$13^2*$J1966/$O$14*0.001,NA())</f>
        <v>#N/A</v>
      </c>
      <c r="U1966" s="18" t="e">
        <f aca="false">SQRT(2)*$O$9/($O$8/1000)*$O$13*(-$K1966)</f>
        <v>#DIV/0!</v>
      </c>
      <c r="V1966" s="18" t="e">
        <f aca="false">IF(ISNUMBER(A1966),$D1966/$O$21/(2*PI()*A1966)*$O$20*$U1966*1000,NA())</f>
        <v>#N/A</v>
      </c>
    </row>
    <row r="1967" customFormat="false" ht="14.25" hidden="false" customHeight="true" outlineLevel="0" collapsed="false">
      <c r="A1967" s="10"/>
      <c r="B1967" s="10"/>
      <c r="C1967" s="10"/>
      <c r="D1967" s="10"/>
      <c r="E1967" s="10"/>
      <c r="F1967" s="10"/>
      <c r="G1967" s="10"/>
      <c r="J1967" s="10" t="e">
        <f aca="false">COS(E1967*PI()/180)/D1967</f>
        <v>#DIV/0!</v>
      </c>
      <c r="K1967" s="11" t="e">
        <f aca="false">-SIN(E1967*PI()/180)/D1967</f>
        <v>#DIV/0!</v>
      </c>
      <c r="S1967" s="17" t="e">
        <f aca="false">IF(ISNUMBER(A1967),A1967,NA())</f>
        <v>#N/A</v>
      </c>
      <c r="T1967" s="17" t="e">
        <f aca="false">IF(ISNUMBER(A1967),$O$13^2*$J1967/$O$14*0.001,NA())</f>
        <v>#N/A</v>
      </c>
      <c r="U1967" s="18" t="e">
        <f aca="false">SQRT(2)*$O$9/($O$8/1000)*$O$13*(-$K1967)</f>
        <v>#DIV/0!</v>
      </c>
      <c r="V1967" s="18" t="e">
        <f aca="false">IF(ISNUMBER(A1967),$D1967/$O$21/(2*PI()*A1967)*$O$20*$U1967*1000,NA())</f>
        <v>#N/A</v>
      </c>
    </row>
    <row r="1968" customFormat="false" ht="14.25" hidden="false" customHeight="true" outlineLevel="0" collapsed="false">
      <c r="A1968" s="10"/>
      <c r="B1968" s="10"/>
      <c r="C1968" s="10"/>
      <c r="D1968" s="10"/>
      <c r="E1968" s="10"/>
      <c r="F1968" s="10"/>
      <c r="G1968" s="10"/>
      <c r="J1968" s="10" t="e">
        <f aca="false">COS(E1968*PI()/180)/D1968</f>
        <v>#DIV/0!</v>
      </c>
      <c r="K1968" s="11" t="e">
        <f aca="false">-SIN(E1968*PI()/180)/D1968</f>
        <v>#DIV/0!</v>
      </c>
      <c r="S1968" s="17" t="e">
        <f aca="false">IF(ISNUMBER(A1968),A1968,NA())</f>
        <v>#N/A</v>
      </c>
      <c r="T1968" s="17" t="e">
        <f aca="false">IF(ISNUMBER(A1968),$O$13^2*$J1968/$O$14*0.001,NA())</f>
        <v>#N/A</v>
      </c>
      <c r="U1968" s="18" t="e">
        <f aca="false">SQRT(2)*$O$9/($O$8/1000)*$O$13*(-$K1968)</f>
        <v>#DIV/0!</v>
      </c>
      <c r="V1968" s="18" t="e">
        <f aca="false">IF(ISNUMBER(A1968),$D1968/$O$21/(2*PI()*A1968)*$O$20*$U1968*1000,NA())</f>
        <v>#N/A</v>
      </c>
    </row>
    <row r="1969" customFormat="false" ht="14.25" hidden="false" customHeight="true" outlineLevel="0" collapsed="false">
      <c r="A1969" s="10"/>
      <c r="B1969" s="10"/>
      <c r="C1969" s="10"/>
      <c r="D1969" s="10"/>
      <c r="E1969" s="10"/>
      <c r="F1969" s="10"/>
      <c r="G1969" s="10"/>
      <c r="J1969" s="10" t="e">
        <f aca="false">COS(E1969*PI()/180)/D1969</f>
        <v>#DIV/0!</v>
      </c>
      <c r="K1969" s="11" t="e">
        <f aca="false">-SIN(E1969*PI()/180)/D1969</f>
        <v>#DIV/0!</v>
      </c>
      <c r="S1969" s="17" t="e">
        <f aca="false">IF(ISNUMBER(A1969),A1969,NA())</f>
        <v>#N/A</v>
      </c>
      <c r="T1969" s="17" t="e">
        <f aca="false">IF(ISNUMBER(A1969),$O$13^2*$J1969/$O$14*0.001,NA())</f>
        <v>#N/A</v>
      </c>
      <c r="U1969" s="18" t="e">
        <f aca="false">SQRT(2)*$O$9/($O$8/1000)*$O$13*(-$K1969)</f>
        <v>#DIV/0!</v>
      </c>
      <c r="V1969" s="18" t="e">
        <f aca="false">IF(ISNUMBER(A1969),$D1969/$O$21/(2*PI()*A1969)*$O$20*$U1969*1000,NA())</f>
        <v>#N/A</v>
      </c>
    </row>
    <row r="1970" customFormat="false" ht="14.25" hidden="false" customHeight="true" outlineLevel="0" collapsed="false">
      <c r="A1970" s="10"/>
      <c r="B1970" s="10"/>
      <c r="C1970" s="10"/>
      <c r="D1970" s="10"/>
      <c r="E1970" s="10"/>
      <c r="F1970" s="10"/>
      <c r="G1970" s="10"/>
      <c r="J1970" s="10" t="e">
        <f aca="false">COS(E1970*PI()/180)/D1970</f>
        <v>#DIV/0!</v>
      </c>
      <c r="K1970" s="11" t="e">
        <f aca="false">-SIN(E1970*PI()/180)/D1970</f>
        <v>#DIV/0!</v>
      </c>
      <c r="S1970" s="17" t="e">
        <f aca="false">IF(ISNUMBER(A1970),A1970,NA())</f>
        <v>#N/A</v>
      </c>
      <c r="T1970" s="17" t="e">
        <f aca="false">IF(ISNUMBER(A1970),$O$13^2*$J1970/$O$14*0.001,NA())</f>
        <v>#N/A</v>
      </c>
      <c r="U1970" s="18" t="e">
        <f aca="false">SQRT(2)*$O$9/($O$8/1000)*$O$13*(-$K1970)</f>
        <v>#DIV/0!</v>
      </c>
      <c r="V1970" s="18" t="e">
        <f aca="false">IF(ISNUMBER(A1970),$D1970/$O$21/(2*PI()*A1970)*$O$20*$U1970*1000,NA())</f>
        <v>#N/A</v>
      </c>
    </row>
    <row r="1971" customFormat="false" ht="14.25" hidden="false" customHeight="true" outlineLevel="0" collapsed="false">
      <c r="A1971" s="10"/>
      <c r="B1971" s="10"/>
      <c r="C1971" s="10"/>
      <c r="D1971" s="10"/>
      <c r="E1971" s="10"/>
      <c r="F1971" s="10"/>
      <c r="G1971" s="10"/>
      <c r="J1971" s="10" t="e">
        <f aca="false">COS(E1971*PI()/180)/D1971</f>
        <v>#DIV/0!</v>
      </c>
      <c r="K1971" s="11" t="e">
        <f aca="false">-SIN(E1971*PI()/180)/D1971</f>
        <v>#DIV/0!</v>
      </c>
      <c r="S1971" s="17" t="e">
        <f aca="false">IF(ISNUMBER(A1971),A1971,NA())</f>
        <v>#N/A</v>
      </c>
      <c r="T1971" s="17" t="e">
        <f aca="false">IF(ISNUMBER(A1971),$O$13^2*$J1971/$O$14*0.001,NA())</f>
        <v>#N/A</v>
      </c>
      <c r="U1971" s="18" t="e">
        <f aca="false">SQRT(2)*$O$9/($O$8/1000)*$O$13*(-$K1971)</f>
        <v>#DIV/0!</v>
      </c>
      <c r="V1971" s="18" t="e">
        <f aca="false">IF(ISNUMBER(A1971),$D1971/$O$21/(2*PI()*A1971)*$O$20*$U1971*1000,NA())</f>
        <v>#N/A</v>
      </c>
    </row>
    <row r="1972" customFormat="false" ht="14.25" hidden="false" customHeight="true" outlineLevel="0" collapsed="false">
      <c r="A1972" s="10"/>
      <c r="B1972" s="10"/>
      <c r="C1972" s="10"/>
      <c r="D1972" s="10"/>
      <c r="E1972" s="10"/>
      <c r="F1972" s="10"/>
      <c r="G1972" s="10"/>
      <c r="J1972" s="10" t="e">
        <f aca="false">COS(E1972*PI()/180)/D1972</f>
        <v>#DIV/0!</v>
      </c>
      <c r="K1972" s="11" t="e">
        <f aca="false">-SIN(E1972*PI()/180)/D1972</f>
        <v>#DIV/0!</v>
      </c>
      <c r="S1972" s="17" t="e">
        <f aca="false">IF(ISNUMBER(A1972),A1972,NA())</f>
        <v>#N/A</v>
      </c>
      <c r="T1972" s="17" t="e">
        <f aca="false">IF(ISNUMBER(A1972),$O$13^2*$J1972/$O$14*0.001,NA())</f>
        <v>#N/A</v>
      </c>
      <c r="U1972" s="18" t="e">
        <f aca="false">SQRT(2)*$O$9/($O$8/1000)*$O$13*(-$K1972)</f>
        <v>#DIV/0!</v>
      </c>
      <c r="V1972" s="18" t="e">
        <f aca="false">IF(ISNUMBER(A1972),$D1972/$O$21/(2*PI()*A1972)*$O$20*$U1972*1000,NA())</f>
        <v>#N/A</v>
      </c>
    </row>
    <row r="1973" customFormat="false" ht="14.25" hidden="false" customHeight="true" outlineLevel="0" collapsed="false">
      <c r="A1973" s="10"/>
      <c r="B1973" s="10"/>
      <c r="C1973" s="10"/>
      <c r="D1973" s="10"/>
      <c r="E1973" s="10"/>
      <c r="F1973" s="10"/>
      <c r="G1973" s="10"/>
      <c r="J1973" s="10" t="e">
        <f aca="false">COS(E1973*PI()/180)/D1973</f>
        <v>#DIV/0!</v>
      </c>
      <c r="K1973" s="11" t="e">
        <f aca="false">-SIN(E1973*PI()/180)/D1973</f>
        <v>#DIV/0!</v>
      </c>
      <c r="S1973" s="17" t="e">
        <f aca="false">IF(ISNUMBER(A1973),A1973,NA())</f>
        <v>#N/A</v>
      </c>
      <c r="T1973" s="17" t="e">
        <f aca="false">IF(ISNUMBER(A1973),$O$13^2*$J1973/$O$14*0.001,NA())</f>
        <v>#N/A</v>
      </c>
      <c r="U1973" s="18" t="e">
        <f aca="false">SQRT(2)*$O$9/($O$8/1000)*$O$13*(-$K1973)</f>
        <v>#DIV/0!</v>
      </c>
      <c r="V1973" s="18" t="e">
        <f aca="false">IF(ISNUMBER(A1973),$D1973/$O$21/(2*PI()*A1973)*$O$20*$U1973*1000,NA())</f>
        <v>#N/A</v>
      </c>
    </row>
    <row r="1974" customFormat="false" ht="14.25" hidden="false" customHeight="true" outlineLevel="0" collapsed="false">
      <c r="A1974" s="10"/>
      <c r="B1974" s="10"/>
      <c r="C1974" s="10"/>
      <c r="D1974" s="10"/>
      <c r="E1974" s="10"/>
      <c r="F1974" s="10"/>
      <c r="G1974" s="10"/>
      <c r="J1974" s="10" t="e">
        <f aca="false">COS(E1974*PI()/180)/D1974</f>
        <v>#DIV/0!</v>
      </c>
      <c r="K1974" s="11" t="e">
        <f aca="false">-SIN(E1974*PI()/180)/D1974</f>
        <v>#DIV/0!</v>
      </c>
      <c r="S1974" s="17" t="e">
        <f aca="false">IF(ISNUMBER(A1974),A1974,NA())</f>
        <v>#N/A</v>
      </c>
      <c r="T1974" s="17" t="e">
        <f aca="false">IF(ISNUMBER(A1974),$O$13^2*$J1974/$O$14*0.001,NA())</f>
        <v>#N/A</v>
      </c>
      <c r="U1974" s="18" t="e">
        <f aca="false">SQRT(2)*$O$9/($O$8/1000)*$O$13*(-$K1974)</f>
        <v>#DIV/0!</v>
      </c>
      <c r="V1974" s="18" t="e">
        <f aca="false">IF(ISNUMBER(A1974),$D1974/$O$21/(2*PI()*A1974)*$O$20*$U1974*1000,NA())</f>
        <v>#N/A</v>
      </c>
    </row>
    <row r="1975" customFormat="false" ht="14.25" hidden="false" customHeight="true" outlineLevel="0" collapsed="false">
      <c r="A1975" s="10"/>
      <c r="B1975" s="10"/>
      <c r="C1975" s="10"/>
      <c r="D1975" s="10"/>
      <c r="E1975" s="10"/>
      <c r="F1975" s="10"/>
      <c r="G1975" s="10"/>
      <c r="J1975" s="10" t="e">
        <f aca="false">COS(E1975*PI()/180)/D1975</f>
        <v>#DIV/0!</v>
      </c>
      <c r="K1975" s="11" t="e">
        <f aca="false">-SIN(E1975*PI()/180)/D1975</f>
        <v>#DIV/0!</v>
      </c>
      <c r="S1975" s="17" t="e">
        <f aca="false">IF(ISNUMBER(A1975),A1975,NA())</f>
        <v>#N/A</v>
      </c>
      <c r="T1975" s="17" t="e">
        <f aca="false">IF(ISNUMBER(A1975),$O$13^2*$J1975/$O$14*0.001,NA())</f>
        <v>#N/A</v>
      </c>
      <c r="U1975" s="18" t="e">
        <f aca="false">SQRT(2)*$O$9/($O$8/1000)*$O$13*(-$K1975)</f>
        <v>#DIV/0!</v>
      </c>
      <c r="V1975" s="18" t="e">
        <f aca="false">IF(ISNUMBER(A1975),$D1975/$O$21/(2*PI()*A1975)*$O$20*$U1975*1000,NA())</f>
        <v>#N/A</v>
      </c>
    </row>
    <row r="1976" customFormat="false" ht="14.25" hidden="false" customHeight="true" outlineLevel="0" collapsed="false">
      <c r="A1976" s="10"/>
      <c r="B1976" s="10"/>
      <c r="C1976" s="10"/>
      <c r="D1976" s="10"/>
      <c r="E1976" s="10"/>
      <c r="F1976" s="10"/>
      <c r="G1976" s="10"/>
      <c r="J1976" s="10" t="e">
        <f aca="false">COS(E1976*PI()/180)/D1976</f>
        <v>#DIV/0!</v>
      </c>
      <c r="K1976" s="11" t="e">
        <f aca="false">-SIN(E1976*PI()/180)/D1976</f>
        <v>#DIV/0!</v>
      </c>
      <c r="S1976" s="17" t="e">
        <f aca="false">IF(ISNUMBER(A1976),A1976,NA())</f>
        <v>#N/A</v>
      </c>
      <c r="T1976" s="17" t="e">
        <f aca="false">IF(ISNUMBER(A1976),$O$13^2*$J1976/$O$14*0.001,NA())</f>
        <v>#N/A</v>
      </c>
      <c r="U1976" s="18" t="e">
        <f aca="false">SQRT(2)*$O$9/($O$8/1000)*$O$13*(-$K1976)</f>
        <v>#DIV/0!</v>
      </c>
      <c r="V1976" s="18" t="e">
        <f aca="false">IF(ISNUMBER(A1976),$D1976/$O$21/(2*PI()*A1976)*$O$20*$U1976*1000,NA())</f>
        <v>#N/A</v>
      </c>
    </row>
    <row r="1977" customFormat="false" ht="14.25" hidden="false" customHeight="true" outlineLevel="0" collapsed="false">
      <c r="A1977" s="10"/>
      <c r="B1977" s="10"/>
      <c r="C1977" s="10"/>
      <c r="D1977" s="10"/>
      <c r="E1977" s="10"/>
      <c r="F1977" s="10"/>
      <c r="G1977" s="10"/>
      <c r="J1977" s="10" t="e">
        <f aca="false">COS(E1977*PI()/180)/D1977</f>
        <v>#DIV/0!</v>
      </c>
      <c r="K1977" s="11" t="e">
        <f aca="false">-SIN(E1977*PI()/180)/D1977</f>
        <v>#DIV/0!</v>
      </c>
      <c r="S1977" s="17" t="e">
        <f aca="false">IF(ISNUMBER(A1977),A1977,NA())</f>
        <v>#N/A</v>
      </c>
      <c r="T1977" s="17" t="e">
        <f aca="false">IF(ISNUMBER(A1977),$O$13^2*$J1977/$O$14*0.001,NA())</f>
        <v>#N/A</v>
      </c>
      <c r="U1977" s="18" t="e">
        <f aca="false">SQRT(2)*$O$9/($O$8/1000)*$O$13*(-$K1977)</f>
        <v>#DIV/0!</v>
      </c>
      <c r="V1977" s="18" t="e">
        <f aca="false">IF(ISNUMBER(A1977),$D1977/$O$21/(2*PI()*A1977)*$O$20*$U1977*1000,NA())</f>
        <v>#N/A</v>
      </c>
    </row>
    <row r="1978" customFormat="false" ht="14.25" hidden="false" customHeight="true" outlineLevel="0" collapsed="false">
      <c r="A1978" s="10"/>
      <c r="B1978" s="10"/>
      <c r="C1978" s="10"/>
      <c r="D1978" s="10"/>
      <c r="E1978" s="10"/>
      <c r="F1978" s="10"/>
      <c r="G1978" s="10"/>
      <c r="J1978" s="10" t="e">
        <f aca="false">COS(E1978*PI()/180)/D1978</f>
        <v>#DIV/0!</v>
      </c>
      <c r="K1978" s="11" t="e">
        <f aca="false">-SIN(E1978*PI()/180)/D1978</f>
        <v>#DIV/0!</v>
      </c>
      <c r="S1978" s="17" t="e">
        <f aca="false">IF(ISNUMBER(A1978),A1978,NA())</f>
        <v>#N/A</v>
      </c>
      <c r="T1978" s="17" t="e">
        <f aca="false">IF(ISNUMBER(A1978),$O$13^2*$J1978/$O$14*0.001,NA())</f>
        <v>#N/A</v>
      </c>
      <c r="U1978" s="18" t="e">
        <f aca="false">SQRT(2)*$O$9/($O$8/1000)*$O$13*(-$K1978)</f>
        <v>#DIV/0!</v>
      </c>
      <c r="V1978" s="18" t="e">
        <f aca="false">IF(ISNUMBER(A1978),$D1978/$O$21/(2*PI()*A1978)*$O$20*$U1978*1000,NA())</f>
        <v>#N/A</v>
      </c>
    </row>
    <row r="1979" customFormat="false" ht="14.25" hidden="false" customHeight="true" outlineLevel="0" collapsed="false">
      <c r="A1979" s="10"/>
      <c r="B1979" s="10"/>
      <c r="C1979" s="10"/>
      <c r="D1979" s="10"/>
      <c r="E1979" s="10"/>
      <c r="F1979" s="10"/>
      <c r="G1979" s="10"/>
      <c r="J1979" s="10" t="e">
        <f aca="false">COS(E1979*PI()/180)/D1979</f>
        <v>#DIV/0!</v>
      </c>
      <c r="K1979" s="11" t="e">
        <f aca="false">-SIN(E1979*PI()/180)/D1979</f>
        <v>#DIV/0!</v>
      </c>
      <c r="S1979" s="17" t="e">
        <f aca="false">IF(ISNUMBER(A1979),A1979,NA())</f>
        <v>#N/A</v>
      </c>
      <c r="T1979" s="17" t="e">
        <f aca="false">IF(ISNUMBER(A1979),$O$13^2*$J1979/$O$14*0.001,NA())</f>
        <v>#N/A</v>
      </c>
      <c r="U1979" s="18" t="e">
        <f aca="false">SQRT(2)*$O$9/($O$8/1000)*$O$13*(-$K1979)</f>
        <v>#DIV/0!</v>
      </c>
      <c r="V1979" s="18" t="e">
        <f aca="false">IF(ISNUMBER(A1979),$D1979/$O$21/(2*PI()*A1979)*$O$20*$U1979*1000,NA())</f>
        <v>#N/A</v>
      </c>
    </row>
    <row r="1980" customFormat="false" ht="14.25" hidden="false" customHeight="true" outlineLevel="0" collapsed="false">
      <c r="A1980" s="10"/>
      <c r="B1980" s="10"/>
      <c r="C1980" s="10"/>
      <c r="D1980" s="10"/>
      <c r="E1980" s="10"/>
      <c r="F1980" s="10"/>
      <c r="G1980" s="10"/>
      <c r="J1980" s="10" t="e">
        <f aca="false">COS(E1980*PI()/180)/D1980</f>
        <v>#DIV/0!</v>
      </c>
      <c r="K1980" s="11" t="e">
        <f aca="false">-SIN(E1980*PI()/180)/D1980</f>
        <v>#DIV/0!</v>
      </c>
      <c r="S1980" s="17" t="e">
        <f aca="false">IF(ISNUMBER(A1980),A1980,NA())</f>
        <v>#N/A</v>
      </c>
      <c r="T1980" s="17" t="e">
        <f aca="false">IF(ISNUMBER(A1980),$O$13^2*$J1980/$O$14*0.001,NA())</f>
        <v>#N/A</v>
      </c>
      <c r="U1980" s="18" t="e">
        <f aca="false">SQRT(2)*$O$9/($O$8/1000)*$O$13*(-$K1980)</f>
        <v>#DIV/0!</v>
      </c>
      <c r="V1980" s="18" t="e">
        <f aca="false">IF(ISNUMBER(A1980),$D1980/$O$21/(2*PI()*A1980)*$O$20*$U1980*1000,NA())</f>
        <v>#N/A</v>
      </c>
    </row>
    <row r="1981" customFormat="false" ht="14.25" hidden="false" customHeight="true" outlineLevel="0" collapsed="false">
      <c r="A1981" s="10"/>
      <c r="B1981" s="10"/>
      <c r="C1981" s="10"/>
      <c r="D1981" s="10"/>
      <c r="E1981" s="10"/>
      <c r="F1981" s="10"/>
      <c r="G1981" s="10"/>
      <c r="J1981" s="10" t="e">
        <f aca="false">COS(E1981*PI()/180)/D1981</f>
        <v>#DIV/0!</v>
      </c>
      <c r="K1981" s="11" t="e">
        <f aca="false">-SIN(E1981*PI()/180)/D1981</f>
        <v>#DIV/0!</v>
      </c>
      <c r="S1981" s="17" t="e">
        <f aca="false">IF(ISNUMBER(A1981),A1981,NA())</f>
        <v>#N/A</v>
      </c>
      <c r="T1981" s="17" t="e">
        <f aca="false">IF(ISNUMBER(A1981),$O$13^2*$J1981/$O$14*0.001,NA())</f>
        <v>#N/A</v>
      </c>
      <c r="U1981" s="18" t="e">
        <f aca="false">SQRT(2)*$O$9/($O$8/1000)*$O$13*(-$K1981)</f>
        <v>#DIV/0!</v>
      </c>
      <c r="V1981" s="18" t="e">
        <f aca="false">IF(ISNUMBER(A1981),$D1981/$O$21/(2*PI()*A1981)*$O$20*$U1981*1000,NA())</f>
        <v>#N/A</v>
      </c>
    </row>
    <row r="1982" customFormat="false" ht="14.25" hidden="false" customHeight="true" outlineLevel="0" collapsed="false">
      <c r="A1982" s="10"/>
      <c r="B1982" s="10"/>
      <c r="C1982" s="10"/>
      <c r="D1982" s="10"/>
      <c r="E1982" s="10"/>
      <c r="F1982" s="10"/>
      <c r="G1982" s="10"/>
      <c r="J1982" s="10" t="e">
        <f aca="false">COS(E1982*PI()/180)/D1982</f>
        <v>#DIV/0!</v>
      </c>
      <c r="K1982" s="11" t="e">
        <f aca="false">-SIN(E1982*PI()/180)/D1982</f>
        <v>#DIV/0!</v>
      </c>
      <c r="S1982" s="17" t="e">
        <f aca="false">IF(ISNUMBER(A1982),A1982,NA())</f>
        <v>#N/A</v>
      </c>
      <c r="T1982" s="17" t="e">
        <f aca="false">IF(ISNUMBER(A1982),$O$13^2*$J1982/$O$14*0.001,NA())</f>
        <v>#N/A</v>
      </c>
      <c r="U1982" s="18" t="e">
        <f aca="false">SQRT(2)*$O$9/($O$8/1000)*$O$13*(-$K1982)</f>
        <v>#DIV/0!</v>
      </c>
      <c r="V1982" s="18" t="e">
        <f aca="false">IF(ISNUMBER(A1982),$D1982/$O$21/(2*PI()*A1982)*$O$20*$U1982*1000,NA())</f>
        <v>#N/A</v>
      </c>
    </row>
    <row r="1983" customFormat="false" ht="14.25" hidden="false" customHeight="true" outlineLevel="0" collapsed="false">
      <c r="A1983" s="10"/>
      <c r="B1983" s="10"/>
      <c r="C1983" s="10"/>
      <c r="D1983" s="10"/>
      <c r="E1983" s="10"/>
      <c r="F1983" s="10"/>
      <c r="G1983" s="10"/>
      <c r="J1983" s="10" t="e">
        <f aca="false">COS(E1983*PI()/180)/D1983</f>
        <v>#DIV/0!</v>
      </c>
      <c r="K1983" s="11" t="e">
        <f aca="false">-SIN(E1983*PI()/180)/D1983</f>
        <v>#DIV/0!</v>
      </c>
      <c r="S1983" s="17" t="e">
        <f aca="false">IF(ISNUMBER(A1983),A1983,NA())</f>
        <v>#N/A</v>
      </c>
      <c r="T1983" s="17" t="e">
        <f aca="false">IF(ISNUMBER(A1983),$O$13^2*$J1983/$O$14*0.001,NA())</f>
        <v>#N/A</v>
      </c>
      <c r="U1983" s="18" t="e">
        <f aca="false">SQRT(2)*$O$9/($O$8/1000)*$O$13*(-$K1983)</f>
        <v>#DIV/0!</v>
      </c>
      <c r="V1983" s="18" t="e">
        <f aca="false">IF(ISNUMBER(A1983),$D1983/$O$21/(2*PI()*A1983)*$O$20*$U1983*1000,NA())</f>
        <v>#N/A</v>
      </c>
    </row>
    <row r="1984" customFormat="false" ht="14.25" hidden="false" customHeight="true" outlineLevel="0" collapsed="false">
      <c r="A1984" s="10"/>
      <c r="B1984" s="10"/>
      <c r="C1984" s="10"/>
      <c r="D1984" s="10"/>
      <c r="E1984" s="10"/>
      <c r="F1984" s="10"/>
      <c r="G1984" s="10"/>
      <c r="J1984" s="10" t="e">
        <f aca="false">COS(E1984*PI()/180)/D1984</f>
        <v>#DIV/0!</v>
      </c>
      <c r="K1984" s="11" t="e">
        <f aca="false">-SIN(E1984*PI()/180)/D1984</f>
        <v>#DIV/0!</v>
      </c>
      <c r="S1984" s="17" t="e">
        <f aca="false">IF(ISNUMBER(A1984),A1984,NA())</f>
        <v>#N/A</v>
      </c>
      <c r="T1984" s="17" t="e">
        <f aca="false">IF(ISNUMBER(A1984),$O$13^2*$J1984/$O$14*0.001,NA())</f>
        <v>#N/A</v>
      </c>
      <c r="U1984" s="18" t="e">
        <f aca="false">SQRT(2)*$O$9/($O$8/1000)*$O$13*(-$K1984)</f>
        <v>#DIV/0!</v>
      </c>
      <c r="V1984" s="18" t="e">
        <f aca="false">IF(ISNUMBER(A1984),$D1984/$O$21/(2*PI()*A1984)*$O$20*$U1984*1000,NA())</f>
        <v>#N/A</v>
      </c>
    </row>
    <row r="1985" customFormat="false" ht="14.25" hidden="false" customHeight="true" outlineLevel="0" collapsed="false">
      <c r="A1985" s="10"/>
      <c r="B1985" s="10"/>
      <c r="C1985" s="10"/>
      <c r="D1985" s="10"/>
      <c r="E1985" s="10"/>
      <c r="F1985" s="10"/>
      <c r="G1985" s="10"/>
      <c r="J1985" s="10" t="e">
        <f aca="false">COS(E1985*PI()/180)/D1985</f>
        <v>#DIV/0!</v>
      </c>
      <c r="K1985" s="11" t="e">
        <f aca="false">-SIN(E1985*PI()/180)/D1985</f>
        <v>#DIV/0!</v>
      </c>
      <c r="S1985" s="17" t="e">
        <f aca="false">IF(ISNUMBER(A1985),A1985,NA())</f>
        <v>#N/A</v>
      </c>
      <c r="T1985" s="17" t="e">
        <f aca="false">IF(ISNUMBER(A1985),$O$13^2*$J1985/$O$14*0.001,NA())</f>
        <v>#N/A</v>
      </c>
      <c r="U1985" s="18" t="e">
        <f aca="false">SQRT(2)*$O$9/($O$8/1000)*$O$13*(-$K1985)</f>
        <v>#DIV/0!</v>
      </c>
      <c r="V1985" s="18" t="e">
        <f aca="false">IF(ISNUMBER(A1985),$D1985/$O$21/(2*PI()*A1985)*$O$20*$U1985*1000,NA())</f>
        <v>#N/A</v>
      </c>
    </row>
    <row r="1986" customFormat="false" ht="14.25" hidden="false" customHeight="true" outlineLevel="0" collapsed="false">
      <c r="A1986" s="10"/>
      <c r="B1986" s="10"/>
      <c r="C1986" s="10"/>
      <c r="D1986" s="10"/>
      <c r="E1986" s="10"/>
      <c r="F1986" s="10"/>
      <c r="G1986" s="10"/>
      <c r="J1986" s="10" t="e">
        <f aca="false">COS(E1986*PI()/180)/D1986</f>
        <v>#DIV/0!</v>
      </c>
      <c r="K1986" s="11" t="e">
        <f aca="false">-SIN(E1986*PI()/180)/D1986</f>
        <v>#DIV/0!</v>
      </c>
      <c r="S1986" s="17" t="e">
        <f aca="false">IF(ISNUMBER(A1986),A1986,NA())</f>
        <v>#N/A</v>
      </c>
      <c r="T1986" s="17" t="e">
        <f aca="false">IF(ISNUMBER(A1986),$O$13^2*$J1986/$O$14*0.001,NA())</f>
        <v>#N/A</v>
      </c>
      <c r="U1986" s="18" t="e">
        <f aca="false">SQRT(2)*$O$9/($O$8/1000)*$O$13*(-$K1986)</f>
        <v>#DIV/0!</v>
      </c>
      <c r="V1986" s="18" t="e">
        <f aca="false">IF(ISNUMBER(A1986),$D1986/$O$21/(2*PI()*A1986)*$O$20*$U1986*1000,NA())</f>
        <v>#N/A</v>
      </c>
    </row>
    <row r="1987" customFormat="false" ht="14.25" hidden="false" customHeight="true" outlineLevel="0" collapsed="false">
      <c r="A1987" s="10"/>
      <c r="B1987" s="10"/>
      <c r="C1987" s="10"/>
      <c r="D1987" s="10"/>
      <c r="E1987" s="10"/>
      <c r="F1987" s="10"/>
      <c r="G1987" s="10"/>
      <c r="J1987" s="10" t="e">
        <f aca="false">COS(E1987*PI()/180)/D1987</f>
        <v>#DIV/0!</v>
      </c>
      <c r="K1987" s="11" t="e">
        <f aca="false">-SIN(E1987*PI()/180)/D1987</f>
        <v>#DIV/0!</v>
      </c>
      <c r="S1987" s="17" t="e">
        <f aca="false">IF(ISNUMBER(A1987),A1987,NA())</f>
        <v>#N/A</v>
      </c>
      <c r="T1987" s="17" t="e">
        <f aca="false">IF(ISNUMBER(A1987),$O$13^2*$J1987/$O$14*0.001,NA())</f>
        <v>#N/A</v>
      </c>
      <c r="U1987" s="18" t="e">
        <f aca="false">SQRT(2)*$O$9/($O$8/1000)*$O$13*(-$K1987)</f>
        <v>#DIV/0!</v>
      </c>
      <c r="V1987" s="18" t="e">
        <f aca="false">IF(ISNUMBER(A1987),$D1987/$O$21/(2*PI()*A1987)*$O$20*$U1987*1000,NA())</f>
        <v>#N/A</v>
      </c>
    </row>
    <row r="1988" customFormat="false" ht="14.25" hidden="false" customHeight="true" outlineLevel="0" collapsed="false">
      <c r="A1988" s="10"/>
      <c r="B1988" s="10"/>
      <c r="C1988" s="10"/>
      <c r="D1988" s="10"/>
      <c r="E1988" s="10"/>
      <c r="F1988" s="10"/>
      <c r="G1988" s="10"/>
      <c r="J1988" s="10" t="e">
        <f aca="false">COS(E1988*PI()/180)/D1988</f>
        <v>#DIV/0!</v>
      </c>
      <c r="K1988" s="11" t="e">
        <f aca="false">-SIN(E1988*PI()/180)/D1988</f>
        <v>#DIV/0!</v>
      </c>
      <c r="S1988" s="17" t="e">
        <f aca="false">IF(ISNUMBER(A1988),A1988,NA())</f>
        <v>#N/A</v>
      </c>
      <c r="T1988" s="17" t="e">
        <f aca="false">IF(ISNUMBER(A1988),$O$13^2*$J1988/$O$14*0.001,NA())</f>
        <v>#N/A</v>
      </c>
      <c r="U1988" s="18" t="e">
        <f aca="false">SQRT(2)*$O$9/($O$8/1000)*$O$13*(-$K1988)</f>
        <v>#DIV/0!</v>
      </c>
      <c r="V1988" s="18" t="e">
        <f aca="false">IF(ISNUMBER(A1988),$D1988/$O$21/(2*PI()*A1988)*$O$20*$U1988*1000,NA())</f>
        <v>#N/A</v>
      </c>
    </row>
    <row r="1989" customFormat="false" ht="14.25" hidden="false" customHeight="true" outlineLevel="0" collapsed="false">
      <c r="A1989" s="10"/>
      <c r="B1989" s="10"/>
      <c r="C1989" s="10"/>
      <c r="D1989" s="10"/>
      <c r="E1989" s="10"/>
      <c r="F1989" s="10"/>
      <c r="G1989" s="10"/>
      <c r="J1989" s="10" t="e">
        <f aca="false">COS(E1989*PI()/180)/D1989</f>
        <v>#DIV/0!</v>
      </c>
      <c r="K1989" s="11" t="e">
        <f aca="false">-SIN(E1989*PI()/180)/D1989</f>
        <v>#DIV/0!</v>
      </c>
      <c r="S1989" s="17" t="e">
        <f aca="false">IF(ISNUMBER(A1989),A1989,NA())</f>
        <v>#N/A</v>
      </c>
      <c r="T1989" s="17" t="e">
        <f aca="false">IF(ISNUMBER(A1989),$O$13^2*$J1989/$O$14*0.001,NA())</f>
        <v>#N/A</v>
      </c>
      <c r="U1989" s="18" t="e">
        <f aca="false">SQRT(2)*$O$9/($O$8/1000)*$O$13*(-$K1989)</f>
        <v>#DIV/0!</v>
      </c>
      <c r="V1989" s="18" t="e">
        <f aca="false">IF(ISNUMBER(A1989),$D1989/$O$21/(2*PI()*A1989)*$O$20*$U1989*1000,NA())</f>
        <v>#N/A</v>
      </c>
    </row>
    <row r="1990" customFormat="false" ht="14.25" hidden="false" customHeight="true" outlineLevel="0" collapsed="false">
      <c r="A1990" s="10"/>
      <c r="B1990" s="10"/>
      <c r="C1990" s="10"/>
      <c r="D1990" s="10"/>
      <c r="E1990" s="10"/>
      <c r="F1990" s="10"/>
      <c r="G1990" s="10"/>
      <c r="J1990" s="10" t="e">
        <f aca="false">COS(E1990*PI()/180)/D1990</f>
        <v>#DIV/0!</v>
      </c>
      <c r="K1990" s="11" t="e">
        <f aca="false">-SIN(E1990*PI()/180)/D1990</f>
        <v>#DIV/0!</v>
      </c>
      <c r="S1990" s="17" t="e">
        <f aca="false">IF(ISNUMBER(A1990),A1990,NA())</f>
        <v>#N/A</v>
      </c>
      <c r="T1990" s="17" t="e">
        <f aca="false">IF(ISNUMBER(A1990),$O$13^2*$J1990/$O$14*0.001,NA())</f>
        <v>#N/A</v>
      </c>
      <c r="U1990" s="18" t="e">
        <f aca="false">SQRT(2)*$O$9/($O$8/1000)*$O$13*(-$K1990)</f>
        <v>#DIV/0!</v>
      </c>
      <c r="V1990" s="18" t="e">
        <f aca="false">IF(ISNUMBER(A1990),$D1990/$O$21/(2*PI()*A1990)*$O$20*$U1990*1000,NA())</f>
        <v>#N/A</v>
      </c>
    </row>
    <row r="1991" customFormat="false" ht="14.25" hidden="false" customHeight="true" outlineLevel="0" collapsed="false">
      <c r="A1991" s="10"/>
      <c r="B1991" s="10"/>
      <c r="C1991" s="10"/>
      <c r="D1991" s="10"/>
      <c r="E1991" s="10"/>
      <c r="F1991" s="10"/>
      <c r="G1991" s="10"/>
      <c r="J1991" s="10" t="e">
        <f aca="false">COS(E1991*PI()/180)/D1991</f>
        <v>#DIV/0!</v>
      </c>
      <c r="K1991" s="11" t="e">
        <f aca="false">-SIN(E1991*PI()/180)/D1991</f>
        <v>#DIV/0!</v>
      </c>
      <c r="S1991" s="17" t="e">
        <f aca="false">IF(ISNUMBER(A1991),A1991,NA())</f>
        <v>#N/A</v>
      </c>
      <c r="T1991" s="17" t="e">
        <f aca="false">IF(ISNUMBER(A1991),$O$13^2*$J1991/$O$14*0.001,NA())</f>
        <v>#N/A</v>
      </c>
      <c r="U1991" s="18" t="e">
        <f aca="false">SQRT(2)*$O$9/($O$8/1000)*$O$13*(-$K1991)</f>
        <v>#DIV/0!</v>
      </c>
      <c r="V1991" s="18" t="e">
        <f aca="false">IF(ISNUMBER(A1991),$D1991/$O$21/(2*PI()*A1991)*$O$20*$U1991*1000,NA())</f>
        <v>#N/A</v>
      </c>
    </row>
    <row r="1992" customFormat="false" ht="14.25" hidden="false" customHeight="true" outlineLevel="0" collapsed="false">
      <c r="A1992" s="10"/>
      <c r="B1992" s="10"/>
      <c r="C1992" s="10"/>
      <c r="D1992" s="10"/>
      <c r="E1992" s="10"/>
      <c r="F1992" s="10"/>
      <c r="G1992" s="10"/>
      <c r="J1992" s="10" t="e">
        <f aca="false">COS(E1992*PI()/180)/D1992</f>
        <v>#DIV/0!</v>
      </c>
      <c r="K1992" s="11" t="e">
        <f aca="false">-SIN(E1992*PI()/180)/D1992</f>
        <v>#DIV/0!</v>
      </c>
      <c r="S1992" s="17" t="e">
        <f aca="false">IF(ISNUMBER(A1992),A1992,NA())</f>
        <v>#N/A</v>
      </c>
      <c r="T1992" s="17" t="e">
        <f aca="false">IF(ISNUMBER(A1992),$O$13^2*$J1992/$O$14*0.001,NA())</f>
        <v>#N/A</v>
      </c>
      <c r="U1992" s="18" t="e">
        <f aca="false">SQRT(2)*$O$9/($O$8/1000)*$O$13*(-$K1992)</f>
        <v>#DIV/0!</v>
      </c>
      <c r="V1992" s="18" t="e">
        <f aca="false">IF(ISNUMBER(A1992),$D1992/$O$21/(2*PI()*A1992)*$O$20*$U1992*1000,NA())</f>
        <v>#N/A</v>
      </c>
    </row>
    <row r="1993" customFormat="false" ht="14.25" hidden="false" customHeight="true" outlineLevel="0" collapsed="false">
      <c r="A1993" s="10"/>
      <c r="B1993" s="10"/>
      <c r="C1993" s="10"/>
      <c r="D1993" s="10"/>
      <c r="E1993" s="10"/>
      <c r="F1993" s="10"/>
      <c r="G1993" s="10"/>
      <c r="J1993" s="10" t="e">
        <f aca="false">COS(E1993*PI()/180)/D1993</f>
        <v>#DIV/0!</v>
      </c>
      <c r="K1993" s="11" t="e">
        <f aca="false">-SIN(E1993*PI()/180)/D1993</f>
        <v>#DIV/0!</v>
      </c>
      <c r="S1993" s="17" t="e">
        <f aca="false">IF(ISNUMBER(A1993),A1993,NA())</f>
        <v>#N/A</v>
      </c>
      <c r="T1993" s="17" t="e">
        <f aca="false">IF(ISNUMBER(A1993),$O$13^2*$J1993/$O$14*0.001,NA())</f>
        <v>#N/A</v>
      </c>
      <c r="U1993" s="18" t="e">
        <f aca="false">SQRT(2)*$O$9/($O$8/1000)*$O$13*(-$K1993)</f>
        <v>#DIV/0!</v>
      </c>
      <c r="V1993" s="18" t="e">
        <f aca="false">IF(ISNUMBER(A1993),$D1993/$O$21/(2*PI()*A1993)*$O$20*$U1993*1000,NA())</f>
        <v>#N/A</v>
      </c>
    </row>
    <row r="1994" customFormat="false" ht="14.25" hidden="false" customHeight="true" outlineLevel="0" collapsed="false">
      <c r="A1994" s="10"/>
      <c r="B1994" s="10"/>
      <c r="C1994" s="10"/>
      <c r="D1994" s="10"/>
      <c r="E1994" s="10"/>
      <c r="F1994" s="10"/>
      <c r="G1994" s="10"/>
      <c r="J1994" s="10" t="e">
        <f aca="false">COS(E1994*PI()/180)/D1994</f>
        <v>#DIV/0!</v>
      </c>
      <c r="K1994" s="11" t="e">
        <f aca="false">-SIN(E1994*PI()/180)/D1994</f>
        <v>#DIV/0!</v>
      </c>
      <c r="S1994" s="17" t="e">
        <f aca="false">IF(ISNUMBER(A1994),A1994,NA())</f>
        <v>#N/A</v>
      </c>
      <c r="T1994" s="17" t="e">
        <f aca="false">IF(ISNUMBER(A1994),$O$13^2*$J1994/$O$14*0.001,NA())</f>
        <v>#N/A</v>
      </c>
      <c r="U1994" s="18" t="e">
        <f aca="false">SQRT(2)*$O$9/($O$8/1000)*$O$13*(-$K1994)</f>
        <v>#DIV/0!</v>
      </c>
      <c r="V1994" s="18" t="e">
        <f aca="false">IF(ISNUMBER(A1994),$D1994/$O$21/(2*PI()*A1994)*$O$20*$U1994*1000,NA())</f>
        <v>#N/A</v>
      </c>
    </row>
    <row r="1995" customFormat="false" ht="14.25" hidden="false" customHeight="true" outlineLevel="0" collapsed="false">
      <c r="A1995" s="10"/>
      <c r="B1995" s="10"/>
      <c r="C1995" s="10"/>
      <c r="D1995" s="10"/>
      <c r="E1995" s="10"/>
      <c r="F1995" s="10"/>
      <c r="G1995" s="10"/>
      <c r="J1995" s="10" t="e">
        <f aca="false">COS(E1995*PI()/180)/D1995</f>
        <v>#DIV/0!</v>
      </c>
      <c r="K1995" s="11" t="e">
        <f aca="false">-SIN(E1995*PI()/180)/D1995</f>
        <v>#DIV/0!</v>
      </c>
      <c r="S1995" s="17" t="e">
        <f aca="false">IF(ISNUMBER(A1995),A1995,NA())</f>
        <v>#N/A</v>
      </c>
      <c r="T1995" s="17" t="e">
        <f aca="false">IF(ISNUMBER(A1995),$O$13^2*$J1995/$O$14*0.001,NA())</f>
        <v>#N/A</v>
      </c>
      <c r="U1995" s="18" t="e">
        <f aca="false">SQRT(2)*$O$9/($O$8/1000)*$O$13*(-$K1995)</f>
        <v>#DIV/0!</v>
      </c>
      <c r="V1995" s="18" t="e">
        <f aca="false">IF(ISNUMBER(A1995),$D1995/$O$21/(2*PI()*A1995)*$O$20*$U1995*1000,NA())</f>
        <v>#N/A</v>
      </c>
    </row>
    <row r="1996" customFormat="false" ht="14.25" hidden="false" customHeight="true" outlineLevel="0" collapsed="false">
      <c r="A1996" s="10"/>
      <c r="B1996" s="10"/>
      <c r="C1996" s="10"/>
      <c r="D1996" s="10"/>
      <c r="E1996" s="10"/>
      <c r="F1996" s="10"/>
      <c r="G1996" s="10"/>
      <c r="J1996" s="10" t="e">
        <f aca="false">COS(E1996*PI()/180)/D1996</f>
        <v>#DIV/0!</v>
      </c>
      <c r="K1996" s="11" t="e">
        <f aca="false">-SIN(E1996*PI()/180)/D1996</f>
        <v>#DIV/0!</v>
      </c>
      <c r="S1996" s="17" t="e">
        <f aca="false">IF(ISNUMBER(A1996),A1996,NA())</f>
        <v>#N/A</v>
      </c>
      <c r="T1996" s="17" t="e">
        <f aca="false">IF(ISNUMBER(A1996),$O$13^2*$J1996/$O$14*0.001,NA())</f>
        <v>#N/A</v>
      </c>
      <c r="U1996" s="18" t="e">
        <f aca="false">SQRT(2)*$O$9/($O$8/1000)*$O$13*(-$K1996)</f>
        <v>#DIV/0!</v>
      </c>
      <c r="V1996" s="18" t="e">
        <f aca="false">IF(ISNUMBER(A1996),$D1996/$O$21/(2*PI()*A1996)*$O$20*$U1996*1000,NA())</f>
        <v>#N/A</v>
      </c>
    </row>
    <row r="1997" customFormat="false" ht="14.25" hidden="false" customHeight="true" outlineLevel="0" collapsed="false">
      <c r="A1997" s="10"/>
      <c r="B1997" s="10"/>
      <c r="C1997" s="10"/>
      <c r="D1997" s="10"/>
      <c r="E1997" s="10"/>
      <c r="F1997" s="10"/>
      <c r="G1997" s="10"/>
      <c r="J1997" s="10" t="e">
        <f aca="false">COS(E1997*PI()/180)/D1997</f>
        <v>#DIV/0!</v>
      </c>
      <c r="K1997" s="11" t="e">
        <f aca="false">-SIN(E1997*PI()/180)/D1997</f>
        <v>#DIV/0!</v>
      </c>
      <c r="S1997" s="17" t="e">
        <f aca="false">IF(ISNUMBER(A1997),A1997,NA())</f>
        <v>#N/A</v>
      </c>
      <c r="T1997" s="17" t="e">
        <f aca="false">IF(ISNUMBER(A1997),$O$13^2*$J1997/$O$14*0.001,NA())</f>
        <v>#N/A</v>
      </c>
      <c r="U1997" s="18" t="e">
        <f aca="false">SQRT(2)*$O$9/($O$8/1000)*$O$13*(-$K1997)</f>
        <v>#DIV/0!</v>
      </c>
      <c r="V1997" s="18" t="e">
        <f aca="false">IF(ISNUMBER(A1997),$D1997/$O$21/(2*PI()*A1997)*$O$20*$U1997*1000,NA())</f>
        <v>#N/A</v>
      </c>
    </row>
    <row r="1998" customFormat="false" ht="14.25" hidden="false" customHeight="true" outlineLevel="0" collapsed="false">
      <c r="A1998" s="10"/>
      <c r="B1998" s="10"/>
      <c r="C1998" s="10"/>
      <c r="D1998" s="10"/>
      <c r="E1998" s="10"/>
      <c r="F1998" s="10"/>
      <c r="G1998" s="10"/>
      <c r="J1998" s="10" t="e">
        <f aca="false">COS(E1998*PI()/180)/D1998</f>
        <v>#DIV/0!</v>
      </c>
      <c r="K1998" s="11" t="e">
        <f aca="false">-SIN(E1998*PI()/180)/D1998</f>
        <v>#DIV/0!</v>
      </c>
      <c r="S1998" s="17" t="e">
        <f aca="false">IF(ISNUMBER(A1998),A1998,NA())</f>
        <v>#N/A</v>
      </c>
      <c r="T1998" s="17" t="e">
        <f aca="false">IF(ISNUMBER(A1998),$O$13^2*$J1998/$O$14*0.001,NA())</f>
        <v>#N/A</v>
      </c>
      <c r="U1998" s="18" t="e">
        <f aca="false">SQRT(2)*$O$9/($O$8/1000)*$O$13*(-$K1998)</f>
        <v>#DIV/0!</v>
      </c>
      <c r="V1998" s="18" t="e">
        <f aca="false">IF(ISNUMBER(A1998),$D1998/$O$21/(2*PI()*A1998)*$O$20*$U1998*1000,NA())</f>
        <v>#N/A</v>
      </c>
    </row>
    <row r="1999" customFormat="false" ht="14.25" hidden="false" customHeight="true" outlineLevel="0" collapsed="false">
      <c r="A1999" s="10"/>
      <c r="B1999" s="10"/>
      <c r="C1999" s="10"/>
      <c r="D1999" s="10"/>
      <c r="E1999" s="10"/>
      <c r="F1999" s="10"/>
      <c r="G1999" s="10"/>
      <c r="J1999" s="10" t="e">
        <f aca="false">COS(E1999*PI()/180)/D1999</f>
        <v>#DIV/0!</v>
      </c>
      <c r="K1999" s="11" t="e">
        <f aca="false">-SIN(E1999*PI()/180)/D1999</f>
        <v>#DIV/0!</v>
      </c>
      <c r="S1999" s="17" t="e">
        <f aca="false">IF(ISNUMBER(A1999),A1999,NA())</f>
        <v>#N/A</v>
      </c>
      <c r="T1999" s="17" t="e">
        <f aca="false">IF(ISNUMBER(A1999),$O$13^2*$J1999/$O$14*0.001,NA())</f>
        <v>#N/A</v>
      </c>
      <c r="U1999" s="18" t="e">
        <f aca="false">SQRT(2)*$O$9/($O$8/1000)*$O$13*(-$K1999)</f>
        <v>#DIV/0!</v>
      </c>
      <c r="V1999" s="18" t="e">
        <f aca="false">IF(ISNUMBER(A1999),$D1999/$O$21/(2*PI()*A1999)*$O$20*$U1999*1000,NA())</f>
        <v>#N/A</v>
      </c>
    </row>
    <row r="2000" customFormat="false" ht="14.25" hidden="false" customHeight="true" outlineLevel="0" collapsed="false">
      <c r="A2000" s="10"/>
      <c r="B2000" s="10"/>
      <c r="C2000" s="10"/>
      <c r="D2000" s="10"/>
      <c r="E2000" s="10"/>
      <c r="F2000" s="10"/>
      <c r="G2000" s="10"/>
      <c r="J2000" s="10" t="e">
        <f aca="false">COS(E2000*PI()/180)/D2000</f>
        <v>#DIV/0!</v>
      </c>
      <c r="K2000" s="11" t="e">
        <f aca="false">-SIN(E2000*PI()/180)/D2000</f>
        <v>#DIV/0!</v>
      </c>
      <c r="S2000" s="17" t="e">
        <f aca="false">IF(ISNUMBER(A2000),A2000,NA())</f>
        <v>#N/A</v>
      </c>
      <c r="T2000" s="17" t="e">
        <f aca="false">IF(ISNUMBER(A2000),$O$13^2*$J2000/$O$14*0.001,NA())</f>
        <v>#N/A</v>
      </c>
      <c r="U2000" s="18" t="e">
        <f aca="false">SQRT(2)*$O$9/($O$8/1000)*$O$13*(-$K2000)</f>
        <v>#DIV/0!</v>
      </c>
      <c r="V2000" s="18" t="e">
        <f aca="false">IF(ISNUMBER(A2000),$D2000/$O$21/(2*PI()*A2000)*$O$20*$U2000*1000,NA())</f>
        <v>#N/A</v>
      </c>
    </row>
    <row r="2001" customFormat="false" ht="14.25" hidden="false" customHeight="true" outlineLevel="0" collapsed="false">
      <c r="A2001" s="10"/>
      <c r="B2001" s="10"/>
      <c r="C2001" s="10"/>
      <c r="D2001" s="10"/>
      <c r="E2001" s="10"/>
      <c r="F2001" s="10"/>
      <c r="G2001" s="10"/>
      <c r="J2001" s="10" t="e">
        <f aca="false">COS(E2001*PI()/180)/D2001</f>
        <v>#DIV/0!</v>
      </c>
      <c r="K2001" s="11" t="e">
        <f aca="false">-SIN(E2001*PI()/180)/D2001</f>
        <v>#DIV/0!</v>
      </c>
      <c r="S2001" s="17" t="e">
        <f aca="false">IF(ISNUMBER(A2001),A2001,NA())</f>
        <v>#N/A</v>
      </c>
      <c r="T2001" s="17" t="e">
        <f aca="false">IF(ISNUMBER(A2001),$O$13^2*$J2001/$O$14*0.001,NA())</f>
        <v>#N/A</v>
      </c>
      <c r="U2001" s="18" t="e">
        <f aca="false">SQRT(2)*$O$9/($O$8/1000)*$O$13*(-$K2001)</f>
        <v>#DIV/0!</v>
      </c>
      <c r="V2001" s="18" t="e">
        <f aca="false">IF(ISNUMBER(A2001),$D2001/$O$21/(2*PI()*A2001)*$O$20*$U2001*1000,NA())</f>
        <v>#N/A</v>
      </c>
    </row>
    <row r="2002" customFormat="false" ht="14.25" hidden="false" customHeight="true" outlineLevel="0" collapsed="false">
      <c r="A2002" s="10"/>
      <c r="B2002" s="10"/>
      <c r="C2002" s="10"/>
      <c r="D2002" s="10"/>
      <c r="E2002" s="10"/>
      <c r="F2002" s="10"/>
      <c r="G2002" s="10"/>
      <c r="J2002" s="10" t="e">
        <f aca="false">COS(E2002*PI()/180)/D2002</f>
        <v>#DIV/0!</v>
      </c>
      <c r="K2002" s="11" t="e">
        <f aca="false">-SIN(E2002*PI()/180)/D2002</f>
        <v>#DIV/0!</v>
      </c>
      <c r="S2002" s="39" t="e">
        <f aca="false">IF(ISNUMBER(A2002),A2002,NA())</f>
        <v>#N/A</v>
      </c>
      <c r="T2002" s="39" t="e">
        <f aca="false">IF(ISNUMBER(A2002),$O$13^2*$J2002/$O$14*0.001,NA())</f>
        <v>#N/A</v>
      </c>
      <c r="U2002" s="40" t="e">
        <f aca="false">SQRT(2)*$O$9/($O$8/1000)*$O$13*(-$K2002)</f>
        <v>#DIV/0!</v>
      </c>
      <c r="V2002" s="40" t="e">
        <f aca="false">IF(ISNUMBER(A2002),$D2002/$O$21/(2*PI()*A2002)*$O$20*$U2002*1000,NA())</f>
        <v>#N/A</v>
      </c>
    </row>
  </sheetData>
  <mergeCells count="10">
    <mergeCell ref="M2:P2"/>
    <mergeCell ref="M3:P3"/>
    <mergeCell ref="M7:N7"/>
    <mergeCell ref="M8:N8"/>
    <mergeCell ref="M9:N9"/>
    <mergeCell ref="M11:N11"/>
    <mergeCell ref="M13:N13"/>
    <mergeCell ref="M14:N14"/>
    <mergeCell ref="M19:N19"/>
    <mergeCell ref="M20:N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cp:lastPrinted>2022-07-25T07:51:33Z</cp:lastPrinted>
  <dcterms:modified xsi:type="dcterms:W3CDTF">2022-10-24T04:09:09Z</dcterms:modified>
  <cp:revision>0</cp:revision>
  <dc:subject/>
  <dc:title/>
</cp:coreProperties>
</file>